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3D Matrix-based weighted prediction (1x1x1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3D Matrix-based weighted prediction (1x1x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088735"/>
        <c:axId val="39159569"/>
      </c:scatterChart>
      <c:valAx>
        <c:axId val="5608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569"/>
        <c:crossesAt val="0"/>
        <c:crossBetween val="midCat"/>
      </c:valAx>
      <c:valAx>
        <c:axId val="39159569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3D Matrix-based weighted prediction (1x1x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7879875"/>
        <c:axId val="47276219"/>
      </c:scatterChart>
      <c:valAx>
        <c:axId val="2787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219"/>
        <c:crossesAt val="0"/>
        <c:crossBetween val="midCat"/>
      </c:valAx>
      <c:valAx>
        <c:axId val="47276219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3D Matrix-based weighted prediction (1x1x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5451740"/>
        <c:axId val="2637851"/>
      </c:scatterChart>
      <c:valAx>
        <c:axId val="7545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51"/>
        <c:crossesAt val="0"/>
        <c:crossBetween val="midCat"/>
      </c:valAx>
      <c:valAx>
        <c:axId val="2637851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3D Matrix-based weighted prediction (1x1x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69633"/>
        <c:axId val="74261397"/>
      </c:scatterChart>
      <c:valAx>
        <c:axId val="3369633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397"/>
        <c:crossesAt val="0"/>
        <c:crossBetween val="midCat"/>
      </c:valAx>
      <c:valAx>
        <c:axId val="7426139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true" hidden="false" outlineLevel="0" max="8" min="3" style="1" width="8.69"/>
    <col collapsed="false" customWidth="false" hidden="false" outlineLevel="0" max="13" min="9" style="1" width="10.89"/>
    <col collapsed="false" customWidth="true" hidden="false" outlineLevel="0" max="14" min="14" style="1" width="30.4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.909746102478078</v>
      </c>
      <c r="D11" s="14"/>
      <c r="E11" s="14"/>
      <c r="F11" s="34" t="n">
        <f aca="false">'AI HEVC 2x 8bit'!$BA$64</f>
        <v>0.792190189900946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2x 10bit'!$BB$64</f>
        <v>1.00746384566602</v>
      </c>
      <c r="D12" s="35"/>
      <c r="E12" s="35"/>
      <c r="F12" s="35" t="n">
        <f aca="false">'AI HEVC 2x 8bit'!$BB$64</f>
        <v>1.01128286581006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19</v>
      </c>
      <c r="C13" s="35" t="e">
        <f aca="false">'AI HEVC 2x 10bit'!$BC$64</f>
        <v>#DIV/0!</v>
      </c>
      <c r="D13" s="35"/>
      <c r="E13" s="35"/>
      <c r="F13" s="37" t="e">
        <f aca="false">'AI HEVC 2x 8bit'!$BC$64</f>
        <v>#DIV/0!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0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2</v>
      </c>
      <c r="D17" s="39" t="s">
        <v>3</v>
      </c>
      <c r="E17" s="40" t="s">
        <v>4</v>
      </c>
      <c r="F17" s="36" t="s">
        <v>2</v>
      </c>
      <c r="G17" s="39" t="s">
        <v>3</v>
      </c>
      <c r="H17" s="40" t="s">
        <v>4</v>
      </c>
      <c r="I17" s="36" t="s">
        <v>2</v>
      </c>
      <c r="J17" s="39" t="s">
        <v>3</v>
      </c>
      <c r="K17" s="40" t="s">
        <v>4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3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4" t="n">
        <f aca="false">'RA HEVC 2x 10bit'!$BA$64</f>
        <v>0.682471520433288</v>
      </c>
      <c r="D25" s="34"/>
      <c r="E25" s="34"/>
      <c r="F25" s="34" t="n">
        <f aca="false">'RA HEVC 2x 8bit'!$BA$64</f>
        <v>0.576624308530541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8</v>
      </c>
      <c r="C26" s="35" t="n">
        <f aca="false">'RA HEVC 2x 10bit'!$BB$64</f>
        <v>0</v>
      </c>
      <c r="D26" s="35"/>
      <c r="E26" s="35"/>
      <c r="F26" s="35" t="n">
        <f aca="false">'RA HEVC 2x 8bit'!$BB$64</f>
        <v>1.07399797621229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19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2</v>
      </c>
      <c r="D33" s="39" t="s">
        <v>3</v>
      </c>
      <c r="E33" s="40" t="s">
        <v>4</v>
      </c>
      <c r="F33" s="36" t="s">
        <v>2</v>
      </c>
      <c r="G33" s="39" t="s">
        <v>3</v>
      </c>
      <c r="H33" s="40" t="s">
        <v>4</v>
      </c>
      <c r="I33" s="36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3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4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5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8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19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0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8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19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2" min="2" style="0" width="11.89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6" hidden="false" customHeight="false" outlineLevel="0" collapsed="false">
      <c r="A1" s="0" t="s">
        <v>103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40353.81</v>
      </c>
      <c r="K1" s="0" t="n">
        <v>273.607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105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33422.48</v>
      </c>
      <c r="K2" s="0" t="n">
        <v>254.491</v>
      </c>
      <c r="N2" s="286" t="s">
        <v>104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106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30758.84</v>
      </c>
      <c r="K3" s="0" t="n">
        <v>241.023</v>
      </c>
      <c r="N3" s="286" t="s">
        <v>104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107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8828.1</v>
      </c>
      <c r="K4" s="0" t="n">
        <v>227.282</v>
      </c>
      <c r="N4" s="286" t="s">
        <v>104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108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6064.46</v>
      </c>
      <c r="K5" s="0" t="n">
        <v>260.162</v>
      </c>
      <c r="N5" s="286" t="s">
        <v>104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109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31869.86</v>
      </c>
      <c r="K6" s="0" t="n">
        <v>242.512</v>
      </c>
      <c r="N6" s="286" t="s">
        <v>104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110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9518.45</v>
      </c>
      <c r="K7" s="0" t="n">
        <v>228.762</v>
      </c>
      <c r="N7" s="286" t="s">
        <v>104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111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8307.08</v>
      </c>
      <c r="K8" s="0" t="n">
        <v>218.817</v>
      </c>
      <c r="N8" s="289" t="s">
        <v>104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112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7176.76</v>
      </c>
      <c r="K9" s="0" t="n">
        <v>275.607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113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0801.37</v>
      </c>
      <c r="K10" s="0" t="n">
        <v>241.168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114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083.89</v>
      </c>
      <c r="K11" s="0" t="n">
        <v>228.936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115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6588.82</v>
      </c>
      <c r="K12" s="0" t="n">
        <v>218.674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116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3426.14</v>
      </c>
      <c r="K13" s="0" t="n">
        <v>252.388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117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465.13</v>
      </c>
      <c r="K14" s="0" t="n">
        <v>231.979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118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234.7</v>
      </c>
      <c r="K15" s="0" t="n">
        <v>220.095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119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6340.49</v>
      </c>
      <c r="K16" s="0" t="n">
        <v>211.93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120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7408.92</v>
      </c>
      <c r="K17" s="0" t="n">
        <v>278.42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121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31276.19</v>
      </c>
      <c r="K18" s="0" t="n">
        <v>243.563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122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8330.04</v>
      </c>
      <c r="K19" s="0" t="n">
        <v>230.744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123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6782.67</v>
      </c>
      <c r="K20" s="0" t="n">
        <v>220.695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124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34543.31</v>
      </c>
      <c r="K21" s="0" t="n">
        <v>253.605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125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9697.67</v>
      </c>
      <c r="K22" s="0" t="n">
        <v>233.459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126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7581.57</v>
      </c>
      <c r="K23" s="0" t="n">
        <v>221.755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127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6440.88</v>
      </c>
      <c r="K24" s="0" t="n">
        <v>213.489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128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3716.39</v>
      </c>
      <c r="K25" s="0" t="n">
        <v>219.523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129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442.16</v>
      </c>
      <c r="K26" s="0" t="n">
        <v>183.964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130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2992.48</v>
      </c>
      <c r="K27" s="0" t="n">
        <v>174.303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131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1865.63</v>
      </c>
      <c r="K28" s="0" t="n">
        <v>166.331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132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854.8</v>
      </c>
      <c r="K29" s="0" t="n">
        <v>185.464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133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211.16</v>
      </c>
      <c r="K30" s="0" t="n">
        <v>171.907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134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2188.73</v>
      </c>
      <c r="K31" s="0" t="n">
        <v>161.302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135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359.6</v>
      </c>
      <c r="K32" s="0" t="n">
        <v>152.537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136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52687.04</v>
      </c>
      <c r="K33" s="0" t="n">
        <v>372.07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137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41941.34</v>
      </c>
      <c r="K34" s="0" t="n">
        <v>291.645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138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5898.5</v>
      </c>
      <c r="K35" s="0" t="n">
        <v>266.59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139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31702.49</v>
      </c>
      <c r="K36" s="0" t="n">
        <v>246.572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140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7414.88</v>
      </c>
      <c r="K37" s="0" t="n">
        <v>328.044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141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9412.85</v>
      </c>
      <c r="K38" s="0" t="n">
        <v>277.298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142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34146.1</v>
      </c>
      <c r="K39" s="0" t="n">
        <v>255.144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143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1680.68</v>
      </c>
      <c r="K40" s="0" t="n">
        <v>239.775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14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981.07</v>
      </c>
      <c r="K57" s="0" t="n">
        <v>271.63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14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580</v>
      </c>
      <c r="K58" s="0" t="n">
        <v>253.856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14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0645.71</v>
      </c>
      <c r="K59" s="0" t="n">
        <v>241.921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14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9040.86</v>
      </c>
      <c r="K60" s="0" t="n">
        <v>229.463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14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5916.55</v>
      </c>
      <c r="K61" s="0" t="n">
        <v>260.235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15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2259.02</v>
      </c>
      <c r="K62" s="0" t="n">
        <v>243.492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15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9754.08</v>
      </c>
      <c r="K63" s="0" t="n">
        <v>231.071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15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8051.41</v>
      </c>
      <c r="K64" s="0" t="n">
        <v>220.808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15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6700.47</v>
      </c>
      <c r="K65" s="0" t="n">
        <v>273.414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15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31034.13</v>
      </c>
      <c r="K66" s="0" t="n">
        <v>239.621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15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8229.85</v>
      </c>
      <c r="K67" s="0" t="n">
        <v>229.298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15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6941.07</v>
      </c>
      <c r="K68" s="0" t="n">
        <v>220.04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15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3424.66</v>
      </c>
      <c r="K69" s="0" t="n">
        <v>249.944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15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9835.2</v>
      </c>
      <c r="K70" s="0" t="n">
        <v>230.945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15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7450.84</v>
      </c>
      <c r="K71" s="0" t="n">
        <v>220.638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16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6523.03</v>
      </c>
      <c r="K72" s="0" t="n">
        <v>213.024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16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525.8</v>
      </c>
      <c r="K73" s="0" t="n">
        <v>275.629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16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154.8</v>
      </c>
      <c r="K74" s="0" t="n">
        <v>241.94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16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8577.58</v>
      </c>
      <c r="K75" s="0" t="n">
        <v>231.59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16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038.61</v>
      </c>
      <c r="K76" s="0" t="n">
        <v>221.619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16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3498.48</v>
      </c>
      <c r="K77" s="0" t="n">
        <v>251.454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16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847.71</v>
      </c>
      <c r="K78" s="0" t="n">
        <v>232.511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16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505.61</v>
      </c>
      <c r="K79" s="0" t="n">
        <v>224.927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16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6548.51</v>
      </c>
      <c r="K80" s="0" t="n">
        <v>215.187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16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33203.29</v>
      </c>
      <c r="K81" s="0" t="n">
        <v>216.366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17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6547.23</v>
      </c>
      <c r="K82" s="0" t="n">
        <v>181.616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17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3281.23</v>
      </c>
      <c r="K83" s="0" t="n">
        <v>174.211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17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22070.77</v>
      </c>
      <c r="K84" s="0" t="n">
        <v>166.395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17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9087.13</v>
      </c>
      <c r="K85" s="0" t="n">
        <v>183.095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17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4561.24</v>
      </c>
      <c r="K86" s="0" t="n">
        <v>171.979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17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22459.08</v>
      </c>
      <c r="K87" s="0" t="n">
        <v>161.91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17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21600.49</v>
      </c>
      <c r="K88" s="0" t="n">
        <v>152.574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17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53205.69</v>
      </c>
      <c r="K89" s="0" t="n">
        <v>374.446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17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42054.17</v>
      </c>
      <c r="K90" s="0" t="n">
        <v>294.804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17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6711.74</v>
      </c>
      <c r="K91" s="0" t="n">
        <v>269.189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18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32189.72</v>
      </c>
      <c r="K92" s="0" t="n">
        <v>249.941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18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6907.82</v>
      </c>
      <c r="K93" s="0" t="n">
        <v>330.873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18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8088.74</v>
      </c>
      <c r="K94" s="0" t="n">
        <v>279.296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18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33815.24</v>
      </c>
      <c r="K95" s="0" t="n">
        <v>257.592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18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30918.9</v>
      </c>
      <c r="K96" s="0" t="n">
        <v>242.787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185</v>
      </c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A154" s="0" t="s">
        <v>187</v>
      </c>
      <c r="N154" s="295" t="s">
        <v>186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A155" s="0" t="s">
        <v>188</v>
      </c>
      <c r="N155" s="295" t="s">
        <v>186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A156" s="0" t="s">
        <v>189</v>
      </c>
      <c r="N156" s="295" t="s">
        <v>186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A157" s="0" t="s">
        <v>190</v>
      </c>
      <c r="N157" s="295" t="s">
        <v>186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A158" s="0" t="s">
        <v>191</v>
      </c>
      <c r="N158" s="295" t="s">
        <v>186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A159" s="0" t="s">
        <v>192</v>
      </c>
      <c r="N159" s="295" t="s">
        <v>186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A160" s="0" t="s">
        <v>193</v>
      </c>
      <c r="N160" s="296" t="s">
        <v>186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A161" s="0" t="s">
        <v>194</v>
      </c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A162" s="0" t="s">
        <v>195</v>
      </c>
      <c r="N162" s="295" t="s">
        <v>186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A163" s="0" t="s">
        <v>196</v>
      </c>
      <c r="N163" s="295" t="s">
        <v>186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A164" s="0" t="s">
        <v>197</v>
      </c>
      <c r="N164" s="295" t="s">
        <v>186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A165" s="0" t="s">
        <v>198</v>
      </c>
      <c r="N165" s="295" t="s">
        <v>186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A166" s="0" t="s">
        <v>199</v>
      </c>
      <c r="N166" s="295" t="s">
        <v>186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A167" s="0" t="s">
        <v>200</v>
      </c>
      <c r="N167" s="295" t="s">
        <v>186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A168" s="0" t="s">
        <v>201</v>
      </c>
      <c r="N168" s="296" t="s">
        <v>186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A169" s="0" t="s">
        <v>202</v>
      </c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A170" s="0" t="s">
        <v>203</v>
      </c>
      <c r="N170" s="295" t="s">
        <v>186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A171" s="0" t="s">
        <v>204</v>
      </c>
      <c r="N171" s="295" t="s">
        <v>186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A172" s="0" t="s">
        <v>205</v>
      </c>
      <c r="N172" s="295" t="s">
        <v>186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A173" s="0" t="s">
        <v>206</v>
      </c>
      <c r="N173" s="295" t="s">
        <v>186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A174" s="0" t="s">
        <v>207</v>
      </c>
      <c r="N174" s="295" t="s">
        <v>186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A175" s="0" t="s">
        <v>208</v>
      </c>
      <c r="N175" s="295" t="s">
        <v>186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A176" s="0" t="s">
        <v>209</v>
      </c>
      <c r="N176" s="296" t="s">
        <v>186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A177" s="0" t="s">
        <v>210</v>
      </c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A178" s="0" t="s">
        <v>211</v>
      </c>
      <c r="N178" s="295" t="s">
        <v>186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A179" s="0" t="s">
        <v>212</v>
      </c>
      <c r="N179" s="295" t="s">
        <v>186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A180" s="0" t="s">
        <v>213</v>
      </c>
      <c r="N180" s="295" t="s">
        <v>186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A181" s="0" t="s">
        <v>214</v>
      </c>
      <c r="N181" s="295" t="s">
        <v>186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A182" s="0" t="s">
        <v>215</v>
      </c>
      <c r="N182" s="295" t="s">
        <v>186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A183" s="0" t="s">
        <v>216</v>
      </c>
      <c r="N183" s="295" t="s">
        <v>186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A184" s="0" t="s">
        <v>217</v>
      </c>
      <c r="N184" s="296" t="s">
        <v>186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A185" s="0" t="s">
        <v>218</v>
      </c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A186" s="0" t="s">
        <v>219</v>
      </c>
      <c r="N186" s="295" t="s">
        <v>186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A187" s="0" t="s">
        <v>220</v>
      </c>
      <c r="N187" s="295" t="s">
        <v>186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A188" s="0" t="s">
        <v>221</v>
      </c>
      <c r="N188" s="295" t="s">
        <v>186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A189" s="0" t="s">
        <v>222</v>
      </c>
      <c r="N189" s="295" t="s">
        <v>186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A190" s="0" t="s">
        <v>223</v>
      </c>
      <c r="N190" s="295" t="s">
        <v>186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A191" s="0" t="s">
        <v>224</v>
      </c>
      <c r="N191" s="295" t="s">
        <v>186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A192" s="0" t="s">
        <v>225</v>
      </c>
      <c r="N192" s="296" t="s">
        <v>186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A209" s="0" t="s">
        <v>226</v>
      </c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A210" s="0" t="s">
        <v>228</v>
      </c>
      <c r="N210" s="295" t="s">
        <v>227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A211" s="0" t="s">
        <v>229</v>
      </c>
      <c r="N211" s="295" t="s">
        <v>227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A212" s="0" t="s">
        <v>230</v>
      </c>
      <c r="N212" s="295" t="s">
        <v>227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A213" s="0" t="s">
        <v>231</v>
      </c>
      <c r="N213" s="295" t="s">
        <v>227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A214" s="0" t="s">
        <v>232</v>
      </c>
      <c r="N214" s="295" t="s">
        <v>227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A215" s="0" t="s">
        <v>233</v>
      </c>
      <c r="N215" s="295" t="s">
        <v>227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A216" s="0" t="s">
        <v>234</v>
      </c>
      <c r="N216" s="296" t="s">
        <v>227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A217" s="0" t="s">
        <v>235</v>
      </c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A218" s="0" t="s">
        <v>236</v>
      </c>
      <c r="N218" s="295" t="s">
        <v>227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A219" s="0" t="s">
        <v>237</v>
      </c>
      <c r="N219" s="295" t="s">
        <v>227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A220" s="0" t="s">
        <v>238</v>
      </c>
      <c r="N220" s="295" t="s">
        <v>227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A221" s="0" t="s">
        <v>239</v>
      </c>
      <c r="N221" s="295" t="s">
        <v>227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A222" s="0" t="s">
        <v>240</v>
      </c>
      <c r="N222" s="295" t="s">
        <v>227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A223" s="0" t="s">
        <v>241</v>
      </c>
      <c r="N223" s="295" t="s">
        <v>227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A224" s="0" t="s">
        <v>242</v>
      </c>
      <c r="N224" s="296" t="s">
        <v>227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A225" s="0" t="s">
        <v>243</v>
      </c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A226" s="0" t="s">
        <v>244</v>
      </c>
      <c r="N226" s="295" t="s">
        <v>227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A227" s="0" t="s">
        <v>245</v>
      </c>
      <c r="N227" s="295" t="s">
        <v>227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A228" s="0" t="s">
        <v>246</v>
      </c>
      <c r="N228" s="295" t="s">
        <v>227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A229" s="0" t="s">
        <v>247</v>
      </c>
      <c r="N229" s="295" t="s">
        <v>227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A230" s="0" t="s">
        <v>248</v>
      </c>
      <c r="N230" s="295" t="s">
        <v>227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A231" s="0" t="s">
        <v>249</v>
      </c>
      <c r="N231" s="295" t="s">
        <v>227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A232" s="0" t="s">
        <v>250</v>
      </c>
      <c r="N232" s="296" t="s">
        <v>227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A233" s="0" t="s">
        <v>251</v>
      </c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A234" s="0" t="s">
        <v>252</v>
      </c>
      <c r="N234" s="295" t="s">
        <v>227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A235" s="0" t="s">
        <v>253</v>
      </c>
      <c r="N235" s="295" t="s">
        <v>227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A236" s="0" t="s">
        <v>254</v>
      </c>
      <c r="N236" s="295" t="s">
        <v>227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A237" s="0" t="s">
        <v>255</v>
      </c>
      <c r="N237" s="295" t="s">
        <v>227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A238" s="0" t="s">
        <v>256</v>
      </c>
      <c r="N238" s="295" t="s">
        <v>227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A239" s="0" t="s">
        <v>257</v>
      </c>
      <c r="N239" s="295" t="s">
        <v>227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A240" s="0" t="s">
        <v>258</v>
      </c>
      <c r="N240" s="296" t="s">
        <v>227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A241" s="0" t="s">
        <v>259</v>
      </c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A242" s="0" t="s">
        <v>260</v>
      </c>
      <c r="N242" s="295" t="s">
        <v>227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A243" s="0" t="s">
        <v>261</v>
      </c>
      <c r="N243" s="295" t="s">
        <v>227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A244" s="0" t="s">
        <v>262</v>
      </c>
      <c r="N244" s="295" t="s">
        <v>227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A245" s="0" t="s">
        <v>263</v>
      </c>
      <c r="N245" s="295" t="s">
        <v>227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A246" s="0" t="s">
        <v>264</v>
      </c>
      <c r="N246" s="295" t="s">
        <v>227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A247" s="0" t="s">
        <v>265</v>
      </c>
      <c r="N247" s="295" t="s">
        <v>227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A248" s="0" t="s">
        <v>266</v>
      </c>
      <c r="N248" s="296" t="s">
        <v>227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26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45927.55</v>
      </c>
      <c r="K305" s="0" t="n">
        <v>187.336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26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0914.21</v>
      </c>
      <c r="K306" s="0" t="n">
        <v>176.143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27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2613.64</v>
      </c>
      <c r="K307" s="0" t="n">
        <v>168.91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27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07813.99</v>
      </c>
      <c r="K308" s="0" t="n">
        <v>163.375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27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5407.56</v>
      </c>
      <c r="K309" s="0" t="n">
        <v>181.54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27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7119.03</v>
      </c>
      <c r="K310" s="0" t="n">
        <v>172.109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27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09356.9</v>
      </c>
      <c r="K311" s="0" t="n">
        <v>166.035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27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2086.21</v>
      </c>
      <c r="K312" s="0" t="n">
        <v>160.927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27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8311.56</v>
      </c>
      <c r="K313" s="0" t="n">
        <v>199.681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27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6540.08</v>
      </c>
      <c r="K314" s="0" t="n">
        <v>177.228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27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2721.85</v>
      </c>
      <c r="K315" s="0" t="n">
        <v>166.188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27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1057.98</v>
      </c>
      <c r="K316" s="0" t="n">
        <v>157.69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28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5385.17</v>
      </c>
      <c r="K317" s="0" t="n">
        <v>187.571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28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28880.11</v>
      </c>
      <c r="K318" s="0" t="n">
        <v>171.898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28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8090.11</v>
      </c>
      <c r="K319" s="0" t="n">
        <v>161.14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28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18359.14</v>
      </c>
      <c r="K320" s="0" t="n">
        <v>154.802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28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2648.14</v>
      </c>
      <c r="K321" s="0" t="n">
        <v>201.758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28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6692.76</v>
      </c>
      <c r="K322" s="0" t="n">
        <v>178.123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28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1032.42</v>
      </c>
      <c r="K323" s="0" t="n">
        <v>166.093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28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4277.63</v>
      </c>
      <c r="K324" s="0" t="n">
        <v>157.811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28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8294.76</v>
      </c>
      <c r="K325" s="0" t="n">
        <v>187.777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28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293.57</v>
      </c>
      <c r="K326" s="0" t="n">
        <v>172.41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29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15334.04</v>
      </c>
      <c r="K327" s="0" t="n">
        <v>161.716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29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14791.14</v>
      </c>
      <c r="K328" s="0" t="n">
        <v>155.02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29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99506.54</v>
      </c>
      <c r="K329" s="0" t="n">
        <v>152.65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29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94430.87</v>
      </c>
      <c r="K330" s="0" t="n">
        <v>136.695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29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3260.28</v>
      </c>
      <c r="K331" s="0" t="n">
        <v>131.321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29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0104.21</v>
      </c>
      <c r="K332" s="0" t="n">
        <v>127.688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29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89918.84</v>
      </c>
      <c r="K333" s="0" t="n">
        <v>141.062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29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3410.94</v>
      </c>
      <c r="K334" s="0" t="n">
        <v>133.75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29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1549.31</v>
      </c>
      <c r="K335" s="0" t="n">
        <v>128.764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29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2381.55</v>
      </c>
      <c r="K336" s="0" t="n">
        <v>125.983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30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16572.85</v>
      </c>
      <c r="K337" s="0" t="n">
        <v>192.54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30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0327.29</v>
      </c>
      <c r="K338" s="0" t="n">
        <v>147.743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30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3349.12</v>
      </c>
      <c r="K339" s="0" t="n">
        <v>139.07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30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79806.86</v>
      </c>
      <c r="K340" s="0" t="n">
        <v>135.962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30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98386.14</v>
      </c>
      <c r="K341" s="0" t="n">
        <v>159.024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30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8985.94</v>
      </c>
      <c r="K342" s="0" t="n">
        <v>141.818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30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200.22</v>
      </c>
      <c r="K343" s="0" t="n">
        <v>137.238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30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84834.27</v>
      </c>
      <c r="K344" s="0" t="n">
        <v>135.19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308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31740.34</v>
      </c>
      <c r="K361" s="0" t="n">
        <v>190.037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310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5714.06</v>
      </c>
      <c r="K362" s="0" t="n">
        <v>178.818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311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4834.66</v>
      </c>
      <c r="K363" s="0" t="n">
        <v>171.66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312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09538.36</v>
      </c>
      <c r="K364" s="0" t="n">
        <v>166.024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313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3029.53</v>
      </c>
      <c r="K365" s="0" t="n">
        <v>184.227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314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4058.89</v>
      </c>
      <c r="K366" s="0" t="n">
        <v>175.582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315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07343.28</v>
      </c>
      <c r="K367" s="0" t="n">
        <v>168.854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316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1602.47</v>
      </c>
      <c r="K368" s="0" t="n">
        <v>164.012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317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5584.66</v>
      </c>
      <c r="K369" s="0" t="n">
        <v>201.125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318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2621.54</v>
      </c>
      <c r="K370" s="0" t="n">
        <v>179.729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319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7558.25</v>
      </c>
      <c r="K371" s="0" t="n">
        <v>168.49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320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5622.55</v>
      </c>
      <c r="K372" s="0" t="n">
        <v>162.39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321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4836.44</v>
      </c>
      <c r="K373" s="0" t="n">
        <v>188.866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322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26875.23</v>
      </c>
      <c r="K374" s="0" t="n">
        <v>173.833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323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5067.09</v>
      </c>
      <c r="K375" s="0" t="n">
        <v>164.375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324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3027.3</v>
      </c>
      <c r="K376" s="0" t="n">
        <v>159.546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325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58733.87</v>
      </c>
      <c r="K377" s="0" t="n">
        <v>203.58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326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7552.16</v>
      </c>
      <c r="K378" s="0" t="n">
        <v>180.64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327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6362.27</v>
      </c>
      <c r="K379" s="0" t="n">
        <v>168.882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328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2388.86</v>
      </c>
      <c r="K380" s="0" t="n">
        <v>161.243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329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5909.3</v>
      </c>
      <c r="K381" s="0" t="n">
        <v>190.267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330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781.25</v>
      </c>
      <c r="K382" s="0" t="n">
        <v>174.747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331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21527.51</v>
      </c>
      <c r="K383" s="0" t="n">
        <v>164.476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332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7406.18</v>
      </c>
      <c r="K384" s="0" t="n">
        <v>158.509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333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1158.8</v>
      </c>
      <c r="K385" s="0" t="n">
        <v>152.707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334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998.61</v>
      </c>
      <c r="K386" s="0" t="n">
        <v>137.994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335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6088.16</v>
      </c>
      <c r="K387" s="0" t="n">
        <v>133.177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336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79577.94</v>
      </c>
      <c r="K388" s="0" t="n">
        <v>129.23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337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5355.8</v>
      </c>
      <c r="K389" s="0" t="n">
        <v>141.957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338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4335.34</v>
      </c>
      <c r="K390" s="0" t="n">
        <v>135.301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339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5006.08</v>
      </c>
      <c r="K391" s="0" t="n">
        <v>130.356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340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77320.65</v>
      </c>
      <c r="K392" s="0" t="n">
        <v>127.874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341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24633.52</v>
      </c>
      <c r="K393" s="0" t="n">
        <v>195.415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342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90980.9</v>
      </c>
      <c r="K394" s="0" t="n">
        <v>150.442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343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2000.6</v>
      </c>
      <c r="K395" s="0" t="n">
        <v>141.565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344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2162.83</v>
      </c>
      <c r="K396" s="0" t="n">
        <v>138.811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345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252.26</v>
      </c>
      <c r="K397" s="0" t="n">
        <v>161.652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346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90464.65</v>
      </c>
      <c r="K398" s="0" t="n">
        <v>144.846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347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1150.78</v>
      </c>
      <c r="K399" s="0" t="n">
        <v>139.936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348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415.47</v>
      </c>
      <c r="K400" s="0" t="n">
        <v>138.015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349</v>
      </c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A458" s="0" t="s">
        <v>351</v>
      </c>
      <c r="N458" s="302" t="s">
        <v>350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A459" s="0" t="s">
        <v>352</v>
      </c>
      <c r="N459" s="302" t="s">
        <v>350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A460" s="0" t="s">
        <v>353</v>
      </c>
      <c r="N460" s="302" t="s">
        <v>350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A461" s="0" t="s">
        <v>354</v>
      </c>
      <c r="N461" s="302" t="s">
        <v>350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A462" s="0" t="s">
        <v>355</v>
      </c>
      <c r="N462" s="302" t="s">
        <v>350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A463" s="0" t="s">
        <v>356</v>
      </c>
      <c r="N463" s="302" t="s">
        <v>350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A464" s="0" t="s">
        <v>357</v>
      </c>
      <c r="N464" s="303" t="s">
        <v>350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A465" s="0" t="s">
        <v>358</v>
      </c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A466" s="0" t="s">
        <v>359</v>
      </c>
      <c r="N466" s="302" t="s">
        <v>350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A467" s="0" t="s">
        <v>360</v>
      </c>
      <c r="N467" s="302" t="s">
        <v>350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A468" s="0" t="s">
        <v>361</v>
      </c>
      <c r="N468" s="302" t="s">
        <v>350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A469" s="0" t="s">
        <v>362</v>
      </c>
      <c r="N469" s="302" t="s">
        <v>350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A470" s="0" t="s">
        <v>363</v>
      </c>
      <c r="N470" s="302" t="s">
        <v>350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A471" s="0" t="s">
        <v>364</v>
      </c>
      <c r="N471" s="302" t="s">
        <v>350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A472" s="0" t="s">
        <v>365</v>
      </c>
      <c r="N472" s="303" t="s">
        <v>350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A473" s="0" t="s">
        <v>366</v>
      </c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A474" s="0" t="s">
        <v>367</v>
      </c>
      <c r="N474" s="302" t="s">
        <v>350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A475" s="0" t="s">
        <v>368</v>
      </c>
      <c r="N475" s="302" t="s">
        <v>350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A476" s="0" t="s">
        <v>369</v>
      </c>
      <c r="N476" s="302" t="s">
        <v>350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A477" s="0" t="s">
        <v>370</v>
      </c>
      <c r="N477" s="302" t="s">
        <v>350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A478" s="0" t="s">
        <v>371</v>
      </c>
      <c r="N478" s="302" t="s">
        <v>350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A479" s="0" t="s">
        <v>372</v>
      </c>
      <c r="N479" s="302" t="s">
        <v>350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A480" s="0" t="s">
        <v>373</v>
      </c>
      <c r="N480" s="303" t="s">
        <v>350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A481" s="0" t="s">
        <v>374</v>
      </c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A482" s="0" t="s">
        <v>375</v>
      </c>
      <c r="N482" s="302" t="s">
        <v>350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A483" s="0" t="s">
        <v>376</v>
      </c>
      <c r="N483" s="302" t="s">
        <v>350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A484" s="0" t="s">
        <v>377</v>
      </c>
      <c r="N484" s="302" t="s">
        <v>350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A485" s="0" t="s">
        <v>378</v>
      </c>
      <c r="N485" s="302" t="s">
        <v>350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A486" s="0" t="s">
        <v>379</v>
      </c>
      <c r="N486" s="302" t="s">
        <v>350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A487" s="0" t="s">
        <v>380</v>
      </c>
      <c r="N487" s="302" t="s">
        <v>350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A488" s="0" t="s">
        <v>381</v>
      </c>
      <c r="N488" s="303" t="s">
        <v>350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A489" s="0" t="s">
        <v>382</v>
      </c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A490" s="0" t="s">
        <v>383</v>
      </c>
      <c r="N490" s="302" t="s">
        <v>350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A491" s="0" t="s">
        <v>384</v>
      </c>
      <c r="N491" s="302" t="s">
        <v>350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A492" s="0" t="s">
        <v>385</v>
      </c>
      <c r="N492" s="302" t="s">
        <v>350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A493" s="0" t="s">
        <v>386</v>
      </c>
      <c r="N493" s="302" t="s">
        <v>350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A494" s="0" t="s">
        <v>387</v>
      </c>
      <c r="N494" s="302" t="s">
        <v>350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A495" s="0" t="s">
        <v>388</v>
      </c>
      <c r="N495" s="302" t="s">
        <v>350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A496" s="0" t="s">
        <v>389</v>
      </c>
      <c r="N496" s="303" t="s">
        <v>350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A513" s="0" t="s">
        <v>390</v>
      </c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A514" s="0" t="s">
        <v>392</v>
      </c>
      <c r="N514" s="302" t="s">
        <v>391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A515" s="0" t="s">
        <v>393</v>
      </c>
      <c r="N515" s="302" t="s">
        <v>391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A516" s="0" t="s">
        <v>394</v>
      </c>
      <c r="N516" s="302" t="s">
        <v>391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A517" s="0" t="s">
        <v>395</v>
      </c>
      <c r="N517" s="302" t="s">
        <v>391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A518" s="0" t="s">
        <v>396</v>
      </c>
      <c r="N518" s="302" t="s">
        <v>391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A519" s="0" t="s">
        <v>397</v>
      </c>
      <c r="N519" s="302" t="s">
        <v>391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A520" s="0" t="s">
        <v>398</v>
      </c>
      <c r="N520" s="303" t="s">
        <v>391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A521" s="0" t="s">
        <v>399</v>
      </c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A522" s="0" t="s">
        <v>400</v>
      </c>
      <c r="N522" s="302" t="s">
        <v>391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A523" s="0" t="s">
        <v>401</v>
      </c>
      <c r="N523" s="302" t="s">
        <v>391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A524" s="0" t="s">
        <v>402</v>
      </c>
      <c r="N524" s="302" t="s">
        <v>391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A525" s="0" t="s">
        <v>403</v>
      </c>
      <c r="N525" s="302" t="s">
        <v>391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A526" s="0" t="s">
        <v>404</v>
      </c>
      <c r="N526" s="302" t="s">
        <v>391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A527" s="0" t="s">
        <v>405</v>
      </c>
      <c r="N527" s="302" t="s">
        <v>391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A528" s="0" t="s">
        <v>406</v>
      </c>
      <c r="N528" s="303" t="s">
        <v>391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A529" s="0" t="s">
        <v>407</v>
      </c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A530" s="0" t="s">
        <v>408</v>
      </c>
      <c r="N530" s="302" t="s">
        <v>391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A531" s="0" t="s">
        <v>409</v>
      </c>
      <c r="N531" s="302" t="s">
        <v>391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A532" s="0" t="s">
        <v>410</v>
      </c>
      <c r="N532" s="302" t="s">
        <v>391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A533" s="0" t="s">
        <v>411</v>
      </c>
      <c r="N533" s="302" t="s">
        <v>391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A534" s="0" t="s">
        <v>412</v>
      </c>
      <c r="N534" s="302" t="s">
        <v>391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A535" s="0" t="s">
        <v>413</v>
      </c>
      <c r="N535" s="302" t="s">
        <v>391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A536" s="0" t="s">
        <v>414</v>
      </c>
      <c r="N536" s="303" t="s">
        <v>391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A537" s="0" t="s">
        <v>415</v>
      </c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A538" s="0" t="s">
        <v>416</v>
      </c>
      <c r="N538" s="302" t="s">
        <v>391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A539" s="0" t="s">
        <v>417</v>
      </c>
      <c r="N539" s="302" t="s">
        <v>391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A540" s="0" t="s">
        <v>418</v>
      </c>
      <c r="N540" s="302" t="s">
        <v>391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A541" s="0" t="s">
        <v>419</v>
      </c>
      <c r="N541" s="302" t="s">
        <v>391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A542" s="0" t="s">
        <v>420</v>
      </c>
      <c r="N542" s="302" t="s">
        <v>391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A543" s="0" t="s">
        <v>421</v>
      </c>
      <c r="N543" s="302" t="s">
        <v>391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A544" s="0" t="s">
        <v>422</v>
      </c>
      <c r="N544" s="303" t="s">
        <v>391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A545" s="0" t="s">
        <v>423</v>
      </c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A546" s="0" t="s">
        <v>424</v>
      </c>
      <c r="N546" s="302" t="s">
        <v>391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A547" s="0" t="s">
        <v>425</v>
      </c>
      <c r="N547" s="302" t="s">
        <v>391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A548" s="0" t="s">
        <v>426</v>
      </c>
      <c r="N548" s="302" t="s">
        <v>391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A549" s="0" t="s">
        <v>427</v>
      </c>
      <c r="N549" s="302" t="s">
        <v>391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A550" s="0" t="s">
        <v>428</v>
      </c>
      <c r="N550" s="302" t="s">
        <v>391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A551" s="0" t="s">
        <v>429</v>
      </c>
      <c r="N551" s="302" t="s">
        <v>391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A552" s="0" t="s">
        <v>430</v>
      </c>
      <c r="N552" s="303" t="s">
        <v>391</v>
      </c>
      <c r="O552" s="126"/>
      <c r="P552" s="292" t="n">
        <v>34</v>
      </c>
      <c r="Q552" s="293" t="n">
        <v>36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6" hidden="false" customHeight="false" outlineLevel="0" collapsed="false">
      <c r="A1" s="0" t="s">
        <v>431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29554.67</v>
      </c>
      <c r="K1" s="0" t="n">
        <v>274.139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6" hidden="false" customHeight="false" outlineLevel="0" collapsed="false">
      <c r="A2" s="0" t="s">
        <v>432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5917.7</v>
      </c>
      <c r="K2" s="0" t="n">
        <v>252.749</v>
      </c>
      <c r="N2" s="286" t="s">
        <v>104</v>
      </c>
      <c r="O2" s="74"/>
      <c r="P2" s="287" t="n">
        <v>26</v>
      </c>
      <c r="Q2" s="288" t="n">
        <v>26</v>
      </c>
    </row>
    <row r="3" customFormat="false" ht="15.6" hidden="false" customHeight="false" outlineLevel="0" collapsed="false">
      <c r="A3" s="0" t="s">
        <v>433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625.14</v>
      </c>
      <c r="K3" s="0" t="n">
        <v>237.074</v>
      </c>
      <c r="N3" s="286" t="s">
        <v>104</v>
      </c>
      <c r="O3" s="74"/>
      <c r="P3" s="287" t="n">
        <v>30</v>
      </c>
      <c r="Q3" s="288" t="n">
        <v>30</v>
      </c>
    </row>
    <row r="4" customFormat="false" ht="15.6" hidden="false" customHeight="false" outlineLevel="0" collapsed="false">
      <c r="A4" s="0" t="s">
        <v>434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2511.63</v>
      </c>
      <c r="K4" s="0" t="n">
        <v>223.071</v>
      </c>
      <c r="N4" s="286" t="s">
        <v>104</v>
      </c>
      <c r="O4" s="74"/>
      <c r="P4" s="287" t="n">
        <v>34</v>
      </c>
      <c r="Q4" s="288" t="n">
        <v>34</v>
      </c>
    </row>
    <row r="5" customFormat="false" ht="15.6" hidden="false" customHeight="false" outlineLevel="0" collapsed="false">
      <c r="A5" s="0" t="s">
        <v>435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411.89</v>
      </c>
      <c r="K5" s="0" t="n">
        <v>255.28</v>
      </c>
      <c r="N5" s="286" t="s">
        <v>104</v>
      </c>
      <c r="O5" s="74"/>
      <c r="P5" s="287" t="n">
        <v>22</v>
      </c>
      <c r="Q5" s="288" t="n">
        <v>24</v>
      </c>
    </row>
    <row r="6" customFormat="false" ht="15.6" hidden="false" customHeight="false" outlineLevel="0" collapsed="false">
      <c r="A6" s="0" t="s">
        <v>436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4451.99</v>
      </c>
      <c r="K6" s="0" t="n">
        <v>234.544</v>
      </c>
      <c r="N6" s="286" t="s">
        <v>104</v>
      </c>
      <c r="O6" s="74"/>
      <c r="P6" s="287" t="n">
        <v>26</v>
      </c>
      <c r="Q6" s="288" t="n">
        <v>28</v>
      </c>
    </row>
    <row r="7" customFormat="false" ht="15.6" hidden="false" customHeight="false" outlineLevel="0" collapsed="false">
      <c r="A7" s="0" t="s">
        <v>437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2743.54</v>
      </c>
      <c r="K7" s="0" t="n">
        <v>218.677</v>
      </c>
      <c r="N7" s="286" t="s">
        <v>104</v>
      </c>
      <c r="O7" s="74"/>
      <c r="P7" s="287" t="n">
        <v>30</v>
      </c>
      <c r="Q7" s="288" t="n">
        <v>32</v>
      </c>
    </row>
    <row r="8" customFormat="false" ht="16.2" hidden="false" customHeight="false" outlineLevel="0" collapsed="false">
      <c r="A8" s="0" t="s">
        <v>438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1714.33</v>
      </c>
      <c r="K8" s="0" t="n">
        <v>207.458</v>
      </c>
      <c r="N8" s="289" t="s">
        <v>104</v>
      </c>
      <c r="O8" s="74"/>
      <c r="P8" s="290" t="n">
        <v>34</v>
      </c>
      <c r="Q8" s="291" t="n">
        <v>36</v>
      </c>
    </row>
    <row r="9" customFormat="false" ht="15.6" hidden="false" customHeight="false" outlineLevel="0" collapsed="false">
      <c r="A9" s="0" t="s">
        <v>439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9667.57</v>
      </c>
      <c r="K9" s="0" t="n">
        <v>289.816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6" hidden="false" customHeight="false" outlineLevel="0" collapsed="false">
      <c r="A10" s="0" t="s">
        <v>440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013.64</v>
      </c>
      <c r="K10" s="0" t="n">
        <v>253.806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6" hidden="false" customHeight="false" outlineLevel="0" collapsed="false">
      <c r="A11" s="0" t="s">
        <v>441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675.19</v>
      </c>
      <c r="K11" s="0" t="n">
        <v>243.401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6" hidden="false" customHeight="false" outlineLevel="0" collapsed="false">
      <c r="A12" s="0" t="s">
        <v>442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1272.44</v>
      </c>
      <c r="K12" s="0" t="n">
        <v>230.303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6" hidden="false" customHeight="false" outlineLevel="0" collapsed="false">
      <c r="A13" s="0" t="s">
        <v>443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55.18</v>
      </c>
      <c r="K13" s="0" t="n">
        <v>264.77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6" hidden="false" customHeight="false" outlineLevel="0" collapsed="false">
      <c r="A14" s="0" t="s">
        <v>444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465.54</v>
      </c>
      <c r="K14" s="0" t="n">
        <v>244.728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6" hidden="false" customHeight="false" outlineLevel="0" collapsed="false">
      <c r="A15" s="0" t="s">
        <v>445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880.89</v>
      </c>
      <c r="K15" s="0" t="n">
        <v>234.586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2" hidden="false" customHeight="false" outlineLevel="0" collapsed="false">
      <c r="A16" s="0" t="s">
        <v>446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106.51</v>
      </c>
      <c r="K16" s="0" t="n">
        <v>223.891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6" hidden="false" customHeight="false" outlineLevel="0" collapsed="false">
      <c r="A17" s="0" t="s">
        <v>447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0279.75</v>
      </c>
      <c r="K17" s="0" t="n">
        <v>292.409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6" hidden="false" customHeight="false" outlineLevel="0" collapsed="false">
      <c r="A18" s="0" t="s">
        <v>448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4886.54</v>
      </c>
      <c r="K18" s="0" t="n">
        <v>254.737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6" hidden="false" customHeight="false" outlineLevel="0" collapsed="false">
      <c r="A19" s="0" t="s">
        <v>449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403.54</v>
      </c>
      <c r="K19" s="0" t="n">
        <v>241.03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6" hidden="false" customHeight="false" outlineLevel="0" collapsed="false">
      <c r="A20" s="0" t="s">
        <v>450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576.66</v>
      </c>
      <c r="K20" s="0" t="n">
        <v>231.005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6" hidden="false" customHeight="false" outlineLevel="0" collapsed="false">
      <c r="A21" s="0" t="s">
        <v>451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897.12</v>
      </c>
      <c r="K21" s="0" t="n">
        <v>266.1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6" hidden="false" customHeight="false" outlineLevel="0" collapsed="false">
      <c r="A22" s="0" t="s">
        <v>452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3486.96</v>
      </c>
      <c r="K22" s="0" t="n">
        <v>243.785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6" hidden="false" customHeight="false" outlineLevel="0" collapsed="false">
      <c r="A23" s="0" t="s">
        <v>453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1941.86</v>
      </c>
      <c r="K23" s="0" t="n">
        <v>231.087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2" hidden="false" customHeight="false" outlineLevel="0" collapsed="false">
      <c r="A24" s="0" t="s">
        <v>454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164.81</v>
      </c>
      <c r="K24" s="0" t="n">
        <v>223.542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6" hidden="false" customHeight="false" outlineLevel="0" collapsed="false">
      <c r="A25" s="0" t="s">
        <v>455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814.05</v>
      </c>
      <c r="K25" s="0" t="n">
        <v>229.73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6" hidden="false" customHeight="false" outlineLevel="0" collapsed="false">
      <c r="A26" s="0" t="s">
        <v>456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0730.24</v>
      </c>
      <c r="K26" s="0" t="n">
        <v>184.035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6" hidden="false" customHeight="false" outlineLevel="0" collapsed="false">
      <c r="A27" s="0" t="s">
        <v>457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00.83</v>
      </c>
      <c r="K27" s="0" t="n">
        <v>173.773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6" hidden="false" customHeight="false" outlineLevel="0" collapsed="false">
      <c r="A28" s="0" t="s">
        <v>458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429.42</v>
      </c>
      <c r="K28" s="0" t="n">
        <v>166.841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6" hidden="false" customHeight="false" outlineLevel="0" collapsed="false">
      <c r="A29" s="0" t="s">
        <v>459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623.79</v>
      </c>
      <c r="K29" s="0" t="n">
        <v>181.039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6" hidden="false" customHeight="false" outlineLevel="0" collapsed="false">
      <c r="A30" s="0" t="s">
        <v>460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157.45</v>
      </c>
      <c r="K30" s="0" t="n">
        <v>165.002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6" hidden="false" customHeight="false" outlineLevel="0" collapsed="false">
      <c r="A31" s="0" t="s">
        <v>461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823.69</v>
      </c>
      <c r="K31" s="0" t="n">
        <v>155.43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2" hidden="false" customHeight="false" outlineLevel="0" collapsed="false">
      <c r="A32" s="0" t="s">
        <v>462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136.67</v>
      </c>
      <c r="K32" s="0" t="n">
        <v>149.179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6" hidden="false" customHeight="false" outlineLevel="0" collapsed="false">
      <c r="A33" s="0" t="s">
        <v>463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186.2</v>
      </c>
      <c r="K33" s="0" t="n">
        <v>378.303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6" hidden="false" customHeight="false" outlineLevel="0" collapsed="false">
      <c r="A34" s="0" t="s">
        <v>464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2513.87</v>
      </c>
      <c r="K34" s="0" t="n">
        <v>294.602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6" hidden="false" customHeight="false" outlineLevel="0" collapsed="false">
      <c r="A35" s="0" t="s">
        <v>465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8597.1</v>
      </c>
      <c r="K35" s="0" t="n">
        <v>263.656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6" hidden="false" customHeight="false" outlineLevel="0" collapsed="false">
      <c r="A36" s="0" t="s">
        <v>466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728.21</v>
      </c>
      <c r="K36" s="0" t="n">
        <v>243.324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6" hidden="false" customHeight="false" outlineLevel="0" collapsed="false">
      <c r="A37" s="0" t="s">
        <v>467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6964.1</v>
      </c>
      <c r="K37" s="0" t="n">
        <v>338.784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6" hidden="false" customHeight="false" outlineLevel="0" collapsed="false">
      <c r="A38" s="0" t="s">
        <v>468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0220.51</v>
      </c>
      <c r="K38" s="0" t="n">
        <v>272.22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6" hidden="false" customHeight="false" outlineLevel="0" collapsed="false">
      <c r="A39" s="0" t="s">
        <v>469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210.07</v>
      </c>
      <c r="K39" s="0" t="n">
        <v>245.515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2" hidden="false" customHeight="false" outlineLevel="0" collapsed="false">
      <c r="A40" s="0" t="s">
        <v>470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3846.29</v>
      </c>
      <c r="K40" s="0" t="n">
        <v>226.719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6" hidden="false" customHeight="false" outlineLevel="0" collapsed="false">
      <c r="N41" s="294"/>
    </row>
    <row r="42" customFormat="false" ht="15.6" hidden="false" customHeight="false" outlineLevel="0" collapsed="false">
      <c r="N42" s="295"/>
    </row>
    <row r="43" customFormat="false" ht="15.6" hidden="false" customHeight="false" outlineLevel="0" collapsed="false">
      <c r="N43" s="295"/>
    </row>
    <row r="44" customFormat="false" ht="15.6" hidden="false" customHeight="false" outlineLevel="0" collapsed="false">
      <c r="N44" s="295"/>
    </row>
    <row r="45" customFormat="false" ht="15.6" hidden="false" customHeight="false" outlineLevel="0" collapsed="false">
      <c r="N45" s="295"/>
    </row>
    <row r="46" customFormat="false" ht="15.6" hidden="false" customHeight="false" outlineLevel="0" collapsed="false">
      <c r="N46" s="295"/>
    </row>
    <row r="47" customFormat="false" ht="15.6" hidden="false" customHeight="false" outlineLevel="0" collapsed="false">
      <c r="N47" s="295"/>
    </row>
    <row r="48" customFormat="false" ht="16.2" hidden="false" customHeight="false" outlineLevel="0" collapsed="false">
      <c r="N48" s="296"/>
    </row>
    <row r="49" customFormat="false" ht="15.6" hidden="false" customHeight="false" outlineLevel="0" collapsed="false">
      <c r="N49" s="294"/>
    </row>
    <row r="50" customFormat="false" ht="15.6" hidden="false" customHeight="false" outlineLevel="0" collapsed="false">
      <c r="N50" s="295"/>
    </row>
    <row r="51" customFormat="false" ht="15.6" hidden="false" customHeight="false" outlineLevel="0" collapsed="false">
      <c r="N51" s="295"/>
    </row>
    <row r="52" customFormat="false" ht="15.6" hidden="false" customHeight="false" outlineLevel="0" collapsed="false">
      <c r="N52" s="295"/>
    </row>
    <row r="53" customFormat="false" ht="15.6" hidden="false" customHeight="false" outlineLevel="0" collapsed="false">
      <c r="N53" s="295"/>
    </row>
    <row r="54" customFormat="false" ht="15.6" hidden="false" customHeight="false" outlineLevel="0" collapsed="false">
      <c r="N54" s="295"/>
    </row>
    <row r="55" customFormat="false" ht="15.6" hidden="false" customHeight="false" outlineLevel="0" collapsed="false">
      <c r="N55" s="295"/>
    </row>
    <row r="56" customFormat="false" ht="16.2" hidden="false" customHeight="false" outlineLevel="0" collapsed="false">
      <c r="N56" s="296"/>
    </row>
    <row r="57" customFormat="false" ht="15.6" hidden="false" customHeight="false" outlineLevel="0" collapsed="false">
      <c r="A57" s="0" t="s">
        <v>471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831.31</v>
      </c>
      <c r="K57" s="0" t="n">
        <v>271.283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6" hidden="false" customHeight="false" outlineLevel="0" collapsed="false">
      <c r="A58" s="0" t="s">
        <v>472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5858.54</v>
      </c>
      <c r="K58" s="0" t="n">
        <v>250.968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6" hidden="false" customHeight="false" outlineLevel="0" collapsed="false">
      <c r="A59" s="0" t="s">
        <v>473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844.68</v>
      </c>
      <c r="K59" s="0" t="n">
        <v>237.407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6" hidden="false" customHeight="false" outlineLevel="0" collapsed="false">
      <c r="A60" s="0" t="s">
        <v>474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5297.7</v>
      </c>
      <c r="K60" s="0" t="n">
        <v>225.797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6" hidden="false" customHeight="false" outlineLevel="0" collapsed="false">
      <c r="A61" s="0" t="s">
        <v>475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8464.33</v>
      </c>
      <c r="K61" s="0" t="n">
        <v>252.721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6" hidden="false" customHeight="false" outlineLevel="0" collapsed="false">
      <c r="A62" s="0" t="s">
        <v>476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736.67</v>
      </c>
      <c r="K62" s="0" t="n">
        <v>234.186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6" hidden="false" customHeight="false" outlineLevel="0" collapsed="false">
      <c r="A63" s="0" t="s">
        <v>477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833.69</v>
      </c>
      <c r="K63" s="0" t="n">
        <v>218.659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2" hidden="false" customHeight="false" outlineLevel="0" collapsed="false">
      <c r="A64" s="0" t="s">
        <v>478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4546.68</v>
      </c>
      <c r="K64" s="0" t="n">
        <v>209.443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6" hidden="false" customHeight="false" outlineLevel="0" collapsed="false">
      <c r="A65" s="0" t="s">
        <v>479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42939.78</v>
      </c>
      <c r="K65" s="0" t="n">
        <v>287.904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6" hidden="false" customHeight="false" outlineLevel="0" collapsed="false">
      <c r="A66" s="0" t="s">
        <v>480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7981.05</v>
      </c>
      <c r="K66" s="0" t="n">
        <v>252.88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6" hidden="false" customHeight="false" outlineLevel="0" collapsed="false">
      <c r="A67" s="0" t="s">
        <v>481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37423.74</v>
      </c>
      <c r="K67" s="0" t="n">
        <v>242.406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6" hidden="false" customHeight="false" outlineLevel="0" collapsed="false">
      <c r="A68" s="0" t="s">
        <v>482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4342.04</v>
      </c>
      <c r="K68" s="0" t="n">
        <v>231.909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6" hidden="false" customHeight="false" outlineLevel="0" collapsed="false">
      <c r="A69" s="0" t="s">
        <v>483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441.88</v>
      </c>
      <c r="K69" s="0" t="n">
        <v>262.685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6" hidden="false" customHeight="false" outlineLevel="0" collapsed="false">
      <c r="A70" s="0" t="s">
        <v>484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85.81</v>
      </c>
      <c r="K70" s="0" t="n">
        <v>243.945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6" hidden="false" customHeight="false" outlineLevel="0" collapsed="false">
      <c r="A71" s="0" t="s">
        <v>485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4701.13</v>
      </c>
      <c r="K71" s="0" t="n">
        <v>234.05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2" hidden="false" customHeight="false" outlineLevel="0" collapsed="false">
      <c r="A72" s="0" t="s">
        <v>486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30503.3</v>
      </c>
      <c r="K72" s="0" t="n">
        <v>225.631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6" hidden="false" customHeight="false" outlineLevel="0" collapsed="false">
      <c r="A73" s="0" t="s">
        <v>487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727.69</v>
      </c>
      <c r="K73" s="0" t="n">
        <v>289.035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6" hidden="false" customHeight="false" outlineLevel="0" collapsed="false">
      <c r="A74" s="0" t="s">
        <v>488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8086.18</v>
      </c>
      <c r="K74" s="0" t="n">
        <v>253.311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6" hidden="false" customHeight="false" outlineLevel="0" collapsed="false">
      <c r="A75" s="0" t="s">
        <v>489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449.56</v>
      </c>
      <c r="K75" s="0" t="n">
        <v>242.565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6" hidden="false" customHeight="false" outlineLevel="0" collapsed="false">
      <c r="A76" s="0" t="s">
        <v>490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31622.18</v>
      </c>
      <c r="K76" s="0" t="n">
        <v>233.075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6" hidden="false" customHeight="false" outlineLevel="0" collapsed="false">
      <c r="A77" s="0" t="s">
        <v>491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43565.99</v>
      </c>
      <c r="K77" s="0" t="n">
        <v>262.297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6" hidden="false" customHeight="false" outlineLevel="0" collapsed="false">
      <c r="A78" s="0" t="s">
        <v>492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39185.46</v>
      </c>
      <c r="K78" s="0" t="n">
        <v>244.48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6" hidden="false" customHeight="false" outlineLevel="0" collapsed="false">
      <c r="A79" s="0" t="s">
        <v>493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36198.04</v>
      </c>
      <c r="K79" s="0" t="n">
        <v>233.674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2" hidden="false" customHeight="false" outlineLevel="0" collapsed="false">
      <c r="A80" s="0" t="s">
        <v>494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34513.46</v>
      </c>
      <c r="K80" s="0" t="n">
        <v>225.613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6" hidden="false" customHeight="false" outlineLevel="0" collapsed="false">
      <c r="A81" s="0" t="s">
        <v>495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43535.93</v>
      </c>
      <c r="K81" s="0" t="n">
        <v>226.16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6" hidden="false" customHeight="false" outlineLevel="0" collapsed="false">
      <c r="A82" s="0" t="s">
        <v>496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264.53</v>
      </c>
      <c r="K82" s="0" t="n">
        <v>181.089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6" hidden="false" customHeight="false" outlineLevel="0" collapsed="false">
      <c r="A83" s="0" t="s">
        <v>497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30434.33</v>
      </c>
      <c r="K83" s="0" t="n">
        <v>173.95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6" hidden="false" customHeight="false" outlineLevel="0" collapsed="false">
      <c r="A84" s="0" t="s">
        <v>498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9533.03</v>
      </c>
      <c r="K84" s="0" t="n">
        <v>167.48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6" hidden="false" customHeight="false" outlineLevel="0" collapsed="false">
      <c r="A85" s="0" t="s">
        <v>499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5452.61</v>
      </c>
      <c r="K85" s="0" t="n">
        <v>177.523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6" hidden="false" customHeight="false" outlineLevel="0" collapsed="false">
      <c r="A86" s="0" t="s">
        <v>500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19.59</v>
      </c>
      <c r="K86" s="0" t="n">
        <v>164.462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6" hidden="false" customHeight="false" outlineLevel="0" collapsed="false">
      <c r="A87" s="0" t="s">
        <v>501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807.53</v>
      </c>
      <c r="K87" s="0" t="n">
        <v>156.42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2" hidden="false" customHeight="false" outlineLevel="0" collapsed="false">
      <c r="A88" s="0" t="s">
        <v>502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268.01</v>
      </c>
      <c r="K88" s="0" t="n">
        <v>150.03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6" hidden="false" customHeight="false" outlineLevel="0" collapsed="false">
      <c r="A89" s="0" t="s">
        <v>503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65653.98</v>
      </c>
      <c r="K89" s="0" t="n">
        <v>375.11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6" hidden="false" customHeight="false" outlineLevel="0" collapsed="false">
      <c r="A90" s="0" t="s">
        <v>504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794.26</v>
      </c>
      <c r="K90" s="0" t="n">
        <v>291.4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6" hidden="false" customHeight="false" outlineLevel="0" collapsed="false">
      <c r="A91" s="0" t="s">
        <v>505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45135.72</v>
      </c>
      <c r="K91" s="0" t="n">
        <v>262.73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6" hidden="false" customHeight="false" outlineLevel="0" collapsed="false">
      <c r="A92" s="0" t="s">
        <v>506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7918.78</v>
      </c>
      <c r="K92" s="0" t="n">
        <v>243.066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6" hidden="false" customHeight="false" outlineLevel="0" collapsed="false">
      <c r="A93" s="0" t="s">
        <v>507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1913.64</v>
      </c>
      <c r="K93" s="0" t="n">
        <v>334.191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6" hidden="false" customHeight="false" outlineLevel="0" collapsed="false">
      <c r="A94" s="0" t="s">
        <v>508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4031.36</v>
      </c>
      <c r="K94" s="0" t="n">
        <v>269.40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6" hidden="false" customHeight="false" outlineLevel="0" collapsed="false">
      <c r="A95" s="0" t="s">
        <v>509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43523.16</v>
      </c>
      <c r="K95" s="0" t="n">
        <v>245.399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2" hidden="false" customHeight="false" outlineLevel="0" collapsed="false">
      <c r="A96" s="0" t="s">
        <v>510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849.65</v>
      </c>
      <c r="K96" s="0" t="n">
        <v>227.625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6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6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6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6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6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6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2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6" hidden="false" customHeight="false" outlineLevel="0" collapsed="false"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6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6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6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6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6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6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2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6" hidden="false" customHeight="false" outlineLevel="0" collapsed="false"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6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6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6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6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6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6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2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6" hidden="false" customHeight="false" outlineLevel="0" collapsed="false"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6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6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6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6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6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6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2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6" hidden="false" customHeight="false" outlineLevel="0" collapsed="false"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6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6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6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6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6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6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2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6" hidden="false" customHeight="false" outlineLevel="0" collapsed="false">
      <c r="N193" s="294"/>
    </row>
    <row r="194" customFormat="false" ht="15.6" hidden="false" customHeight="false" outlineLevel="0" collapsed="false">
      <c r="N194" s="295"/>
    </row>
    <row r="195" customFormat="false" ht="15.6" hidden="false" customHeight="false" outlineLevel="0" collapsed="false">
      <c r="N195" s="295"/>
    </row>
    <row r="196" customFormat="false" ht="15.6" hidden="false" customHeight="false" outlineLevel="0" collapsed="false">
      <c r="N196" s="295"/>
    </row>
    <row r="197" customFormat="false" ht="15.6" hidden="false" customHeight="false" outlineLevel="0" collapsed="false">
      <c r="N197" s="295"/>
    </row>
    <row r="198" customFormat="false" ht="15.6" hidden="false" customHeight="false" outlineLevel="0" collapsed="false">
      <c r="N198" s="295"/>
    </row>
    <row r="199" customFormat="false" ht="15.6" hidden="false" customHeight="false" outlineLevel="0" collapsed="false">
      <c r="N199" s="295"/>
    </row>
    <row r="200" customFormat="false" ht="16.2" hidden="false" customHeight="false" outlineLevel="0" collapsed="false">
      <c r="N200" s="296"/>
    </row>
    <row r="201" customFormat="false" ht="15.6" hidden="false" customHeight="false" outlineLevel="0" collapsed="false">
      <c r="N201" s="294"/>
    </row>
    <row r="202" customFormat="false" ht="15.6" hidden="false" customHeight="false" outlineLevel="0" collapsed="false">
      <c r="N202" s="295"/>
    </row>
    <row r="203" customFormat="false" ht="15.6" hidden="false" customHeight="false" outlineLevel="0" collapsed="false">
      <c r="N203" s="295"/>
    </row>
    <row r="204" customFormat="false" ht="15.6" hidden="false" customHeight="false" outlineLevel="0" collapsed="false">
      <c r="N204" s="295"/>
    </row>
    <row r="205" customFormat="false" ht="15.6" hidden="false" customHeight="false" outlineLevel="0" collapsed="false">
      <c r="N205" s="295"/>
    </row>
    <row r="206" customFormat="false" ht="15.6" hidden="false" customHeight="false" outlineLevel="0" collapsed="false">
      <c r="N206" s="295"/>
    </row>
    <row r="207" customFormat="false" ht="15.6" hidden="false" customHeight="false" outlineLevel="0" collapsed="false">
      <c r="N207" s="295"/>
    </row>
    <row r="208" customFormat="false" ht="16.2" hidden="false" customHeight="false" outlineLevel="0" collapsed="false">
      <c r="N208" s="296"/>
    </row>
    <row r="209" customFormat="false" ht="15.6" hidden="false" customHeight="false" outlineLevel="0" collapsed="false"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6" hidden="false" customHeight="false" outlineLevel="0" collapsed="false">
      <c r="N210" s="295" t="s">
        <v>227</v>
      </c>
      <c r="O210" s="66"/>
      <c r="P210" s="287" t="n">
        <v>26</v>
      </c>
      <c r="Q210" s="288" t="n">
        <v>26</v>
      </c>
    </row>
    <row r="211" customFormat="false" ht="15.6" hidden="false" customHeight="false" outlineLevel="0" collapsed="false">
      <c r="N211" s="295" t="s">
        <v>227</v>
      </c>
      <c r="O211" s="66"/>
      <c r="P211" s="287" t="n">
        <v>30</v>
      </c>
      <c r="Q211" s="288" t="n">
        <v>30</v>
      </c>
    </row>
    <row r="212" customFormat="false" ht="15.6" hidden="false" customHeight="false" outlineLevel="0" collapsed="false">
      <c r="N212" s="295" t="s">
        <v>227</v>
      </c>
      <c r="O212" s="66"/>
      <c r="P212" s="287" t="n">
        <v>34</v>
      </c>
      <c r="Q212" s="288" t="n">
        <v>34</v>
      </c>
    </row>
    <row r="213" customFormat="false" ht="15.6" hidden="false" customHeight="false" outlineLevel="0" collapsed="false">
      <c r="N213" s="295" t="s">
        <v>227</v>
      </c>
      <c r="O213" s="66"/>
      <c r="P213" s="287" t="n">
        <v>22</v>
      </c>
      <c r="Q213" s="288" t="n">
        <v>24</v>
      </c>
    </row>
    <row r="214" customFormat="false" ht="15.6" hidden="false" customHeight="false" outlineLevel="0" collapsed="false">
      <c r="N214" s="295" t="s">
        <v>227</v>
      </c>
      <c r="O214" s="66"/>
      <c r="P214" s="287" t="n">
        <v>26</v>
      </c>
      <c r="Q214" s="288" t="n">
        <v>28</v>
      </c>
    </row>
    <row r="215" customFormat="false" ht="15.6" hidden="false" customHeight="false" outlineLevel="0" collapsed="false">
      <c r="N215" s="295" t="s">
        <v>227</v>
      </c>
      <c r="O215" s="66"/>
      <c r="P215" s="287" t="n">
        <v>30</v>
      </c>
      <c r="Q215" s="288" t="n">
        <v>32</v>
      </c>
    </row>
    <row r="216" customFormat="false" ht="16.2" hidden="false" customHeight="false" outlineLevel="0" collapsed="false">
      <c r="N216" s="296" t="s">
        <v>227</v>
      </c>
      <c r="O216" s="66"/>
      <c r="P216" s="290" t="n">
        <v>34</v>
      </c>
      <c r="Q216" s="291" t="n">
        <v>36</v>
      </c>
    </row>
    <row r="217" customFormat="false" ht="15.6" hidden="false" customHeight="false" outlineLevel="0" collapsed="false"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6" hidden="false" customHeight="false" outlineLevel="0" collapsed="false">
      <c r="N218" s="295" t="s">
        <v>227</v>
      </c>
      <c r="O218" s="66"/>
      <c r="P218" s="287" t="n">
        <v>26</v>
      </c>
      <c r="Q218" s="288" t="n">
        <v>26</v>
      </c>
    </row>
    <row r="219" customFormat="false" ht="15.6" hidden="false" customHeight="false" outlineLevel="0" collapsed="false">
      <c r="N219" s="295" t="s">
        <v>227</v>
      </c>
      <c r="O219" s="66"/>
      <c r="P219" s="287" t="n">
        <v>30</v>
      </c>
      <c r="Q219" s="288" t="n">
        <v>30</v>
      </c>
    </row>
    <row r="220" customFormat="false" ht="15.6" hidden="false" customHeight="false" outlineLevel="0" collapsed="false">
      <c r="N220" s="295" t="s">
        <v>227</v>
      </c>
      <c r="O220" s="66"/>
      <c r="P220" s="287" t="n">
        <v>34</v>
      </c>
      <c r="Q220" s="288" t="n">
        <v>34</v>
      </c>
    </row>
    <row r="221" customFormat="false" ht="15.6" hidden="false" customHeight="false" outlineLevel="0" collapsed="false">
      <c r="N221" s="295" t="s">
        <v>227</v>
      </c>
      <c r="O221" s="66"/>
      <c r="P221" s="287" t="n">
        <v>22</v>
      </c>
      <c r="Q221" s="288" t="n">
        <v>24</v>
      </c>
    </row>
    <row r="222" customFormat="false" ht="15.6" hidden="false" customHeight="false" outlineLevel="0" collapsed="false">
      <c r="N222" s="295" t="s">
        <v>227</v>
      </c>
      <c r="O222" s="66"/>
      <c r="P222" s="287" t="n">
        <v>26</v>
      </c>
      <c r="Q222" s="288" t="n">
        <v>28</v>
      </c>
    </row>
    <row r="223" customFormat="false" ht="15.6" hidden="false" customHeight="false" outlineLevel="0" collapsed="false">
      <c r="N223" s="295" t="s">
        <v>227</v>
      </c>
      <c r="O223" s="66"/>
      <c r="P223" s="287" t="n">
        <v>30</v>
      </c>
      <c r="Q223" s="288" t="n">
        <v>32</v>
      </c>
    </row>
    <row r="224" customFormat="false" ht="16.2" hidden="false" customHeight="false" outlineLevel="0" collapsed="false">
      <c r="N224" s="296" t="s">
        <v>227</v>
      </c>
      <c r="O224" s="66"/>
      <c r="P224" s="292" t="n">
        <v>34</v>
      </c>
      <c r="Q224" s="293" t="n">
        <v>36</v>
      </c>
    </row>
    <row r="225" customFormat="false" ht="15.6" hidden="false" customHeight="false" outlineLevel="0" collapsed="false"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6" hidden="false" customHeight="false" outlineLevel="0" collapsed="false">
      <c r="N226" s="295" t="s">
        <v>227</v>
      </c>
      <c r="O226" s="66"/>
      <c r="P226" s="287" t="n">
        <v>26</v>
      </c>
      <c r="Q226" s="288" t="n">
        <v>26</v>
      </c>
    </row>
    <row r="227" customFormat="false" ht="15.6" hidden="false" customHeight="false" outlineLevel="0" collapsed="false">
      <c r="N227" s="295" t="s">
        <v>227</v>
      </c>
      <c r="O227" s="66"/>
      <c r="P227" s="287" t="n">
        <v>30</v>
      </c>
      <c r="Q227" s="288" t="n">
        <v>30</v>
      </c>
    </row>
    <row r="228" customFormat="false" ht="15.6" hidden="false" customHeight="false" outlineLevel="0" collapsed="false">
      <c r="N228" s="295" t="s">
        <v>227</v>
      </c>
      <c r="O228" s="66"/>
      <c r="P228" s="287" t="n">
        <v>34</v>
      </c>
      <c r="Q228" s="288" t="n">
        <v>34</v>
      </c>
    </row>
    <row r="229" customFormat="false" ht="15.6" hidden="false" customHeight="false" outlineLevel="0" collapsed="false">
      <c r="N229" s="295" t="s">
        <v>227</v>
      </c>
      <c r="O229" s="66"/>
      <c r="P229" s="287" t="n">
        <v>22</v>
      </c>
      <c r="Q229" s="288" t="n">
        <v>24</v>
      </c>
    </row>
    <row r="230" customFormat="false" ht="15.6" hidden="false" customHeight="false" outlineLevel="0" collapsed="false">
      <c r="N230" s="295" t="s">
        <v>227</v>
      </c>
      <c r="O230" s="66"/>
      <c r="P230" s="287" t="n">
        <v>26</v>
      </c>
      <c r="Q230" s="288" t="n">
        <v>28</v>
      </c>
    </row>
    <row r="231" customFormat="false" ht="15.6" hidden="false" customHeight="false" outlineLevel="0" collapsed="false">
      <c r="N231" s="295" t="s">
        <v>227</v>
      </c>
      <c r="O231" s="66"/>
      <c r="P231" s="287" t="n">
        <v>30</v>
      </c>
      <c r="Q231" s="288" t="n">
        <v>32</v>
      </c>
    </row>
    <row r="232" customFormat="false" ht="16.2" hidden="false" customHeight="false" outlineLevel="0" collapsed="false">
      <c r="N232" s="296" t="s">
        <v>227</v>
      </c>
      <c r="O232" s="66"/>
      <c r="P232" s="290" t="n">
        <v>34</v>
      </c>
      <c r="Q232" s="291" t="n">
        <v>36</v>
      </c>
    </row>
    <row r="233" customFormat="false" ht="15.6" hidden="false" customHeight="false" outlineLevel="0" collapsed="false"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6" hidden="false" customHeight="false" outlineLevel="0" collapsed="false">
      <c r="N234" s="295" t="s">
        <v>227</v>
      </c>
      <c r="O234" s="66"/>
      <c r="P234" s="287" t="n">
        <v>26</v>
      </c>
      <c r="Q234" s="288" t="n">
        <v>26</v>
      </c>
    </row>
    <row r="235" customFormat="false" ht="15.6" hidden="false" customHeight="false" outlineLevel="0" collapsed="false">
      <c r="N235" s="295" t="s">
        <v>227</v>
      </c>
      <c r="O235" s="66"/>
      <c r="P235" s="287" t="n">
        <v>30</v>
      </c>
      <c r="Q235" s="288" t="n">
        <v>30</v>
      </c>
    </row>
    <row r="236" customFormat="false" ht="15.6" hidden="false" customHeight="false" outlineLevel="0" collapsed="false">
      <c r="N236" s="295" t="s">
        <v>227</v>
      </c>
      <c r="O236" s="66"/>
      <c r="P236" s="287" t="n">
        <v>34</v>
      </c>
      <c r="Q236" s="288" t="n">
        <v>34</v>
      </c>
    </row>
    <row r="237" customFormat="false" ht="15.6" hidden="false" customHeight="false" outlineLevel="0" collapsed="false">
      <c r="N237" s="295" t="s">
        <v>227</v>
      </c>
      <c r="O237" s="66"/>
      <c r="P237" s="287" t="n">
        <v>22</v>
      </c>
      <c r="Q237" s="288" t="n">
        <v>24</v>
      </c>
    </row>
    <row r="238" customFormat="false" ht="15.6" hidden="false" customHeight="false" outlineLevel="0" collapsed="false">
      <c r="N238" s="295" t="s">
        <v>227</v>
      </c>
      <c r="O238" s="66"/>
      <c r="P238" s="287" t="n">
        <v>26</v>
      </c>
      <c r="Q238" s="288" t="n">
        <v>28</v>
      </c>
    </row>
    <row r="239" customFormat="false" ht="15.6" hidden="false" customHeight="false" outlineLevel="0" collapsed="false">
      <c r="N239" s="295" t="s">
        <v>227</v>
      </c>
      <c r="O239" s="66"/>
      <c r="P239" s="287" t="n">
        <v>30</v>
      </c>
      <c r="Q239" s="288" t="n">
        <v>32</v>
      </c>
    </row>
    <row r="240" customFormat="false" ht="16.2" hidden="false" customHeight="false" outlineLevel="0" collapsed="false">
      <c r="N240" s="296" t="s">
        <v>227</v>
      </c>
      <c r="O240" s="66"/>
      <c r="P240" s="292" t="n">
        <v>34</v>
      </c>
      <c r="Q240" s="293" t="n">
        <v>36</v>
      </c>
    </row>
    <row r="241" customFormat="false" ht="15.6" hidden="false" customHeight="false" outlineLevel="0" collapsed="false"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6" hidden="false" customHeight="false" outlineLevel="0" collapsed="false">
      <c r="N242" s="295" t="s">
        <v>227</v>
      </c>
      <c r="O242" s="66"/>
      <c r="P242" s="287" t="n">
        <v>26</v>
      </c>
      <c r="Q242" s="288" t="n">
        <v>26</v>
      </c>
    </row>
    <row r="243" customFormat="false" ht="15.6" hidden="false" customHeight="false" outlineLevel="0" collapsed="false">
      <c r="N243" s="295" t="s">
        <v>227</v>
      </c>
      <c r="O243" s="66"/>
      <c r="P243" s="287" t="n">
        <v>30</v>
      </c>
      <c r="Q243" s="288" t="n">
        <v>30</v>
      </c>
    </row>
    <row r="244" customFormat="false" ht="15.6" hidden="false" customHeight="false" outlineLevel="0" collapsed="false">
      <c r="N244" s="295" t="s">
        <v>227</v>
      </c>
      <c r="O244" s="66"/>
      <c r="P244" s="287" t="n">
        <v>34</v>
      </c>
      <c r="Q244" s="288" t="n">
        <v>34</v>
      </c>
    </row>
    <row r="245" customFormat="false" ht="15.6" hidden="false" customHeight="false" outlineLevel="0" collapsed="false">
      <c r="N245" s="295" t="s">
        <v>227</v>
      </c>
      <c r="O245" s="66"/>
      <c r="P245" s="287" t="n">
        <v>22</v>
      </c>
      <c r="Q245" s="288" t="n">
        <v>24</v>
      </c>
    </row>
    <row r="246" customFormat="false" ht="15.6" hidden="false" customHeight="false" outlineLevel="0" collapsed="false">
      <c r="N246" s="295" t="s">
        <v>227</v>
      </c>
      <c r="O246" s="66"/>
      <c r="P246" s="287" t="n">
        <v>26</v>
      </c>
      <c r="Q246" s="288" t="n">
        <v>28</v>
      </c>
    </row>
    <row r="247" customFormat="false" ht="15.6" hidden="false" customHeight="false" outlineLevel="0" collapsed="false">
      <c r="N247" s="295" t="s">
        <v>227</v>
      </c>
      <c r="O247" s="66"/>
      <c r="P247" s="287" t="n">
        <v>30</v>
      </c>
      <c r="Q247" s="288" t="n">
        <v>32</v>
      </c>
    </row>
    <row r="248" customFormat="false" ht="16.2" hidden="false" customHeight="false" outlineLevel="0" collapsed="false">
      <c r="N248" s="296" t="s">
        <v>227</v>
      </c>
      <c r="O248" s="126"/>
      <c r="P248" s="292" t="n">
        <v>34</v>
      </c>
      <c r="Q248" s="293" t="n">
        <v>36</v>
      </c>
    </row>
    <row r="289" customFormat="false" ht="15.6" hidden="false" customHeight="false" outlineLevel="0" collapsed="false">
      <c r="N289" s="297"/>
    </row>
    <row r="290" customFormat="false" ht="15.6" hidden="false" customHeight="false" outlineLevel="0" collapsed="false">
      <c r="N290" s="297"/>
    </row>
    <row r="291" customFormat="false" ht="15.6" hidden="false" customHeight="false" outlineLevel="0" collapsed="false">
      <c r="N291" s="297"/>
    </row>
    <row r="292" customFormat="false" ht="15.6" hidden="false" customHeight="false" outlineLevel="0" collapsed="false">
      <c r="N292" s="297"/>
    </row>
    <row r="293" customFormat="false" ht="15.6" hidden="false" customHeight="false" outlineLevel="0" collapsed="false">
      <c r="N293" s="297"/>
    </row>
    <row r="294" customFormat="false" ht="15.6" hidden="false" customHeight="false" outlineLevel="0" collapsed="false">
      <c r="N294" s="297"/>
    </row>
    <row r="295" customFormat="false" ht="15.6" hidden="false" customHeight="false" outlineLevel="0" collapsed="false">
      <c r="N295" s="297"/>
    </row>
    <row r="296" customFormat="false" ht="15.6" hidden="false" customHeight="false" outlineLevel="0" collapsed="false">
      <c r="N296" s="297"/>
    </row>
    <row r="297" customFormat="false" ht="15.6" hidden="false" customHeight="false" outlineLevel="0" collapsed="false">
      <c r="N297" s="297"/>
    </row>
    <row r="298" customFormat="false" ht="15.6" hidden="false" customHeight="false" outlineLevel="0" collapsed="false">
      <c r="N298" s="297"/>
    </row>
    <row r="299" customFormat="false" ht="15.6" hidden="false" customHeight="false" outlineLevel="0" collapsed="false">
      <c r="N299" s="297"/>
    </row>
    <row r="300" customFormat="false" ht="15.6" hidden="false" customHeight="false" outlineLevel="0" collapsed="false">
      <c r="N300" s="297"/>
    </row>
    <row r="301" customFormat="false" ht="15.6" hidden="false" customHeight="false" outlineLevel="0" collapsed="false">
      <c r="N301" s="297"/>
    </row>
    <row r="302" customFormat="false" ht="15.6" hidden="false" customHeight="false" outlineLevel="0" collapsed="false">
      <c r="N302" s="297"/>
    </row>
    <row r="303" customFormat="false" ht="15.6" hidden="false" customHeight="false" outlineLevel="0" collapsed="false">
      <c r="N303" s="297"/>
    </row>
    <row r="304" customFormat="false" ht="16.2" hidden="false" customHeight="false" outlineLevel="0" collapsed="false">
      <c r="N304" s="297"/>
    </row>
    <row r="305" customFormat="false" ht="15.6" hidden="false" customHeight="false" outlineLevel="0" collapsed="false">
      <c r="A305" s="0" t="s">
        <v>511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76547.52</v>
      </c>
      <c r="K305" s="0" t="n">
        <v>201.533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6" hidden="false" customHeight="false" outlineLevel="0" collapsed="false">
      <c r="A306" s="0" t="s">
        <v>512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67993.84</v>
      </c>
      <c r="K306" s="0" t="n">
        <v>189.602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6" hidden="false" customHeight="false" outlineLevel="0" collapsed="false">
      <c r="A307" s="0" t="s">
        <v>513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62558.94</v>
      </c>
      <c r="K307" s="0" t="n">
        <v>182.04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6" hidden="false" customHeight="false" outlineLevel="0" collapsed="false">
      <c r="A308" s="0" t="s">
        <v>514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59203.6</v>
      </c>
      <c r="K308" s="0" t="n">
        <v>177.872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6" hidden="false" customHeight="false" outlineLevel="0" collapsed="false">
      <c r="A309" s="0" t="s">
        <v>515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72838.88</v>
      </c>
      <c r="K309" s="0" t="n">
        <v>194.003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6" hidden="false" customHeight="false" outlineLevel="0" collapsed="false">
      <c r="A310" s="0" t="s">
        <v>516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66199.29</v>
      </c>
      <c r="K310" s="0" t="n">
        <v>184.671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6" hidden="false" customHeight="false" outlineLevel="0" collapsed="false">
      <c r="A311" s="0" t="s">
        <v>517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60493.98</v>
      </c>
      <c r="K311" s="0" t="n">
        <v>177.382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2" hidden="false" customHeight="false" outlineLevel="0" collapsed="false">
      <c r="A312" s="0" t="s">
        <v>518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58641.71</v>
      </c>
      <c r="K312" s="0" t="n">
        <v>172.917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6" hidden="false" customHeight="false" outlineLevel="0" collapsed="false">
      <c r="A313" s="0" t="s">
        <v>519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1239.67</v>
      </c>
      <c r="K313" s="0" t="n">
        <v>214.275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6" hidden="false" customHeight="false" outlineLevel="0" collapsed="false">
      <c r="A314" s="0" t="s">
        <v>520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75979.47</v>
      </c>
      <c r="K314" s="0" t="n">
        <v>190.473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6" hidden="false" customHeight="false" outlineLevel="0" collapsed="false">
      <c r="A315" s="0" t="s">
        <v>521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68420.98</v>
      </c>
      <c r="K315" s="0" t="n">
        <v>179.697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6" hidden="false" customHeight="false" outlineLevel="0" collapsed="false">
      <c r="A316" s="0" t="s">
        <v>522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61786.78</v>
      </c>
      <c r="K316" s="0" t="n">
        <v>171.519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6" hidden="false" customHeight="false" outlineLevel="0" collapsed="false">
      <c r="A317" s="0" t="s">
        <v>523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85625.32</v>
      </c>
      <c r="K317" s="0" t="n">
        <v>201.55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6" hidden="false" customHeight="false" outlineLevel="0" collapsed="false">
      <c r="A318" s="0" t="s">
        <v>524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72411.01</v>
      </c>
      <c r="K318" s="0" t="n">
        <v>184.254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6" hidden="false" customHeight="false" outlineLevel="0" collapsed="false">
      <c r="A319" s="0" t="s">
        <v>525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64309.35</v>
      </c>
      <c r="K319" s="0" t="n">
        <v>174.476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2" hidden="false" customHeight="false" outlineLevel="0" collapsed="false">
      <c r="A320" s="0" t="s">
        <v>526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60039.46</v>
      </c>
      <c r="K320" s="0" t="n">
        <v>167.343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6" hidden="false" customHeight="false" outlineLevel="0" collapsed="false">
      <c r="A321" s="0" t="s">
        <v>527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92773.87</v>
      </c>
      <c r="K321" s="0" t="n">
        <v>214.039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6" hidden="false" customHeight="false" outlineLevel="0" collapsed="false">
      <c r="A322" s="0" t="s">
        <v>528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77526.19</v>
      </c>
      <c r="K322" s="0" t="n">
        <v>190.203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6" hidden="false" customHeight="false" outlineLevel="0" collapsed="false">
      <c r="A323" s="0" t="s">
        <v>529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67438.35</v>
      </c>
      <c r="K323" s="0" t="n">
        <v>178.052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6" hidden="false" customHeight="false" outlineLevel="0" collapsed="false">
      <c r="A324" s="0" t="s">
        <v>530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61205.66</v>
      </c>
      <c r="K324" s="0" t="n">
        <v>169.722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6" hidden="false" customHeight="false" outlineLevel="0" collapsed="false">
      <c r="A325" s="0" t="s">
        <v>531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86968.19</v>
      </c>
      <c r="K325" s="0" t="n">
        <v>199.23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6" hidden="false" customHeight="false" outlineLevel="0" collapsed="false">
      <c r="A326" s="0" t="s">
        <v>532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71697.75</v>
      </c>
      <c r="K326" s="0" t="n">
        <v>183.507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6" hidden="false" customHeight="false" outlineLevel="0" collapsed="false">
      <c r="A327" s="0" t="s">
        <v>533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64426</v>
      </c>
      <c r="K327" s="0" t="n">
        <v>172.913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2" hidden="false" customHeight="false" outlineLevel="0" collapsed="false">
      <c r="A328" s="0" t="s">
        <v>534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59950.25</v>
      </c>
      <c r="K328" s="0" t="n">
        <v>166.482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6" hidden="false" customHeight="false" outlineLevel="0" collapsed="false">
      <c r="A329" s="0" t="s">
        <v>535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61187.9</v>
      </c>
      <c r="K329" s="0" t="n">
        <v>161.701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6" hidden="false" customHeight="false" outlineLevel="0" collapsed="false">
      <c r="A330" s="0" t="s">
        <v>536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0209.57</v>
      </c>
      <c r="K330" s="0" t="n">
        <v>146.322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6" hidden="false" customHeight="false" outlineLevel="0" collapsed="false">
      <c r="A331" s="0" t="s">
        <v>537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47158.18</v>
      </c>
      <c r="K331" s="0" t="n">
        <v>141.269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6" hidden="false" customHeight="false" outlineLevel="0" collapsed="false">
      <c r="A332" s="0" t="s">
        <v>538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44800.92</v>
      </c>
      <c r="K332" s="0" t="n">
        <v>137.204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6" hidden="false" customHeight="false" outlineLevel="0" collapsed="false">
      <c r="A333" s="0" t="s">
        <v>539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54097.31</v>
      </c>
      <c r="K333" s="0" t="n">
        <v>150.196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6" hidden="false" customHeight="false" outlineLevel="0" collapsed="false">
      <c r="A334" s="0" t="s">
        <v>540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48242.26</v>
      </c>
      <c r="K334" s="0" t="n">
        <v>143.054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6" hidden="false" customHeight="false" outlineLevel="0" collapsed="false">
      <c r="A335" s="0" t="s">
        <v>541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46172.17</v>
      </c>
      <c r="K335" s="0" t="n">
        <v>137.74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2" hidden="false" customHeight="false" outlineLevel="0" collapsed="false">
      <c r="A336" s="0" t="s">
        <v>542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44477.56</v>
      </c>
      <c r="K336" s="0" t="n">
        <v>135.05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6" hidden="false" customHeight="false" outlineLevel="0" collapsed="false">
      <c r="A337" s="0" t="s">
        <v>543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80564.56</v>
      </c>
      <c r="K337" s="0" t="n">
        <v>201.3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6" hidden="false" customHeight="false" outlineLevel="0" collapsed="false">
      <c r="A338" s="0" t="s">
        <v>544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57512.98</v>
      </c>
      <c r="K338" s="0" t="n">
        <v>160.07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6" hidden="false" customHeight="false" outlineLevel="0" collapsed="false">
      <c r="A339" s="0" t="s">
        <v>545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50803.11</v>
      </c>
      <c r="K339" s="0" t="n">
        <v>151.174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6" hidden="false" customHeight="false" outlineLevel="0" collapsed="false">
      <c r="A340" s="0" t="s">
        <v>546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48638.39</v>
      </c>
      <c r="K340" s="0" t="n">
        <v>148.215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6" hidden="false" customHeight="false" outlineLevel="0" collapsed="false">
      <c r="A341" s="0" t="s">
        <v>547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64007.86</v>
      </c>
      <c r="K341" s="0" t="n">
        <v>169.79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6" hidden="false" customHeight="false" outlineLevel="0" collapsed="false">
      <c r="A342" s="0" t="s">
        <v>548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52719.15</v>
      </c>
      <c r="K342" s="0" t="n">
        <v>153.935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6" hidden="false" customHeight="false" outlineLevel="0" collapsed="false">
      <c r="A343" s="0" t="s">
        <v>549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49980.48</v>
      </c>
      <c r="K343" s="0" t="n">
        <v>149.015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2" hidden="false" customHeight="false" outlineLevel="0" collapsed="false">
      <c r="A344" s="0" t="s">
        <v>550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4356.97</v>
      </c>
      <c r="K344" s="0" t="n">
        <v>146.71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6" hidden="false" customHeight="false" outlineLevel="0" collapsed="false">
      <c r="N345" s="294"/>
    </row>
    <row r="346" customFormat="false" ht="15.6" hidden="false" customHeight="false" outlineLevel="0" collapsed="false">
      <c r="N346" s="295"/>
    </row>
    <row r="347" customFormat="false" ht="15.6" hidden="false" customHeight="false" outlineLevel="0" collapsed="false">
      <c r="N347" s="295"/>
    </row>
    <row r="348" customFormat="false" ht="15.6" hidden="false" customHeight="false" outlineLevel="0" collapsed="false">
      <c r="N348" s="295"/>
    </row>
    <row r="349" customFormat="false" ht="15.6" hidden="false" customHeight="false" outlineLevel="0" collapsed="false">
      <c r="N349" s="295"/>
    </row>
    <row r="350" customFormat="false" ht="15.6" hidden="false" customHeight="false" outlineLevel="0" collapsed="false">
      <c r="N350" s="295"/>
    </row>
    <row r="351" customFormat="false" ht="15.6" hidden="false" customHeight="false" outlineLevel="0" collapsed="false">
      <c r="N351" s="295"/>
    </row>
    <row r="352" customFormat="false" ht="16.2" hidden="false" customHeight="false" outlineLevel="0" collapsed="false">
      <c r="N352" s="296"/>
    </row>
    <row r="353" customFormat="false" ht="15.6" hidden="false" customHeight="false" outlineLevel="0" collapsed="false">
      <c r="N353" s="294"/>
    </row>
    <row r="354" customFormat="false" ht="15.6" hidden="false" customHeight="false" outlineLevel="0" collapsed="false">
      <c r="N354" s="295"/>
    </row>
    <row r="355" customFormat="false" ht="15.6" hidden="false" customHeight="false" outlineLevel="0" collapsed="false">
      <c r="N355" s="295"/>
    </row>
    <row r="356" customFormat="false" ht="15.6" hidden="false" customHeight="false" outlineLevel="0" collapsed="false">
      <c r="N356" s="295"/>
    </row>
    <row r="357" customFormat="false" ht="15.6" hidden="false" customHeight="false" outlineLevel="0" collapsed="false">
      <c r="N357" s="295"/>
    </row>
    <row r="358" customFormat="false" ht="15.6" hidden="false" customHeight="false" outlineLevel="0" collapsed="false">
      <c r="N358" s="295"/>
    </row>
    <row r="359" customFormat="false" ht="15.6" hidden="false" customHeight="false" outlineLevel="0" collapsed="false">
      <c r="N359" s="295"/>
    </row>
    <row r="360" customFormat="false" ht="16.2" hidden="false" customHeight="false" outlineLevel="0" collapsed="false">
      <c r="N360" s="296"/>
    </row>
    <row r="361" customFormat="false" ht="15.6" hidden="false" customHeight="false" outlineLevel="0" collapsed="false">
      <c r="A361" s="0" t="s">
        <v>551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77384.71</v>
      </c>
      <c r="K361" s="0" t="n">
        <v>203.088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6" hidden="false" customHeight="false" outlineLevel="0" collapsed="false">
      <c r="A362" s="0" t="s">
        <v>552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68340.99</v>
      </c>
      <c r="K362" s="0" t="n">
        <v>191.176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6" hidden="false" customHeight="false" outlineLevel="0" collapsed="false">
      <c r="A363" s="0" t="s">
        <v>553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63331.41</v>
      </c>
      <c r="K363" s="0" t="n">
        <v>184.54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6" hidden="false" customHeight="false" outlineLevel="0" collapsed="false">
      <c r="A364" s="0" t="s">
        <v>554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59765.83</v>
      </c>
      <c r="K364" s="0" t="n">
        <v>178.579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6" hidden="false" customHeight="false" outlineLevel="0" collapsed="false">
      <c r="A365" s="0" t="s">
        <v>555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95451.9</v>
      </c>
      <c r="K365" s="0" t="n">
        <v>195.424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6" hidden="false" customHeight="false" outlineLevel="0" collapsed="false">
      <c r="A366" s="0" t="s">
        <v>556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86155.09</v>
      </c>
      <c r="K366" s="0" t="n">
        <v>186.4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6" hidden="false" customHeight="false" outlineLevel="0" collapsed="false">
      <c r="A367" s="0" t="s">
        <v>557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80594.98</v>
      </c>
      <c r="K367" s="0" t="n">
        <v>179.29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2" hidden="false" customHeight="false" outlineLevel="0" collapsed="false">
      <c r="A368" s="0" t="s">
        <v>558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76605.53</v>
      </c>
      <c r="K368" s="0" t="n">
        <v>175.101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6" hidden="false" customHeight="false" outlineLevel="0" collapsed="false">
      <c r="A369" s="0" t="s">
        <v>559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11728.96</v>
      </c>
      <c r="K369" s="0" t="n">
        <v>216.037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6" hidden="false" customHeight="false" outlineLevel="0" collapsed="false">
      <c r="A370" s="0" t="s">
        <v>560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84251.53</v>
      </c>
      <c r="K370" s="0" t="n">
        <v>192.60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6" hidden="false" customHeight="false" outlineLevel="0" collapsed="false">
      <c r="A371" s="0" t="s">
        <v>561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95363.8</v>
      </c>
      <c r="K371" s="0" t="n">
        <v>181.845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6" hidden="false" customHeight="false" outlineLevel="0" collapsed="false">
      <c r="A372" s="0" t="s">
        <v>562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92956.52</v>
      </c>
      <c r="K372" s="0" t="n">
        <v>176.903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6" hidden="false" customHeight="false" outlineLevel="0" collapsed="false">
      <c r="A373" s="0" t="s">
        <v>563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12620.28</v>
      </c>
      <c r="K373" s="0" t="n">
        <v>203.0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6" hidden="false" customHeight="false" outlineLevel="0" collapsed="false">
      <c r="A374" s="0" t="s">
        <v>564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79278.19</v>
      </c>
      <c r="K374" s="0" t="n">
        <v>187.039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6" hidden="false" customHeight="false" outlineLevel="0" collapsed="false">
      <c r="A375" s="0" t="s">
        <v>565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1266.79</v>
      </c>
      <c r="K375" s="0" t="n">
        <v>177.557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2" hidden="false" customHeight="false" outlineLevel="0" collapsed="false">
      <c r="A376" s="0" t="s">
        <v>566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86385.16</v>
      </c>
      <c r="K376" s="0" t="n">
        <v>172.285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6" hidden="false" customHeight="false" outlineLevel="0" collapsed="false">
      <c r="A377" s="0" t="s">
        <v>567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23499.2</v>
      </c>
      <c r="K377" s="0" t="n">
        <v>215.487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6" hidden="false" customHeight="false" outlineLevel="0" collapsed="false">
      <c r="A378" s="0" t="s">
        <v>568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84921.6</v>
      </c>
      <c r="K378" s="0" t="n">
        <v>192.579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6" hidden="false" customHeight="false" outlineLevel="0" collapsed="false">
      <c r="A379" s="0" t="s">
        <v>569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74886.14</v>
      </c>
      <c r="K379" s="0" t="n">
        <v>180.365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6" hidden="false" customHeight="false" outlineLevel="0" collapsed="false">
      <c r="A380" s="0" t="s">
        <v>570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68755.78</v>
      </c>
      <c r="K380" s="0" t="n">
        <v>173.12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6" hidden="false" customHeight="false" outlineLevel="0" collapsed="false">
      <c r="A381" s="0" t="s">
        <v>571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3530.64</v>
      </c>
      <c r="K381" s="0" t="n">
        <v>201.283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6" hidden="false" customHeight="false" outlineLevel="0" collapsed="false">
      <c r="A382" s="0" t="s">
        <v>572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0129.2</v>
      </c>
      <c r="K382" s="0" t="n">
        <v>186.394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6" hidden="false" customHeight="false" outlineLevel="0" collapsed="false">
      <c r="A383" s="0" t="s">
        <v>573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1047.48</v>
      </c>
      <c r="K383" s="0" t="n">
        <v>175.521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2" hidden="false" customHeight="false" outlineLevel="0" collapsed="false">
      <c r="A384" s="0" t="s">
        <v>574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87251.19</v>
      </c>
      <c r="K384" s="0" t="n">
        <v>170.004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6" hidden="false" customHeight="false" outlineLevel="0" collapsed="false">
      <c r="A385" s="0" t="s">
        <v>575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66657.94</v>
      </c>
      <c r="K385" s="0" t="n">
        <v>161.668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6" hidden="false" customHeight="false" outlineLevel="0" collapsed="false">
      <c r="A386" s="0" t="s">
        <v>576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5326.21</v>
      </c>
      <c r="K386" s="0" t="n">
        <v>148.184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6" hidden="false" customHeight="false" outlineLevel="0" collapsed="false">
      <c r="A387" s="0" t="s">
        <v>577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71977.39</v>
      </c>
      <c r="K387" s="0" t="n">
        <v>143.069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6" hidden="false" customHeight="false" outlineLevel="0" collapsed="false">
      <c r="A388" s="0" t="s">
        <v>578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49587.76</v>
      </c>
      <c r="K388" s="0" t="n">
        <v>139.442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6" hidden="false" customHeight="false" outlineLevel="0" collapsed="false">
      <c r="A389" s="0" t="s">
        <v>579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58292.87</v>
      </c>
      <c r="K389" s="0" t="n">
        <v>150.014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6" hidden="false" customHeight="false" outlineLevel="0" collapsed="false">
      <c r="A390" s="0" t="s">
        <v>580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71605.73</v>
      </c>
      <c r="K390" s="0" t="n">
        <v>143.889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6" hidden="false" customHeight="false" outlineLevel="0" collapsed="false">
      <c r="A391" s="0" t="s">
        <v>581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50455.67</v>
      </c>
      <c r="K391" s="0" t="n">
        <v>139.488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2" hidden="false" customHeight="false" outlineLevel="0" collapsed="false">
      <c r="A392" s="0" t="s">
        <v>582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60027.83</v>
      </c>
      <c r="K392" s="0" t="n">
        <v>137.0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6" hidden="false" customHeight="false" outlineLevel="0" collapsed="false">
      <c r="A393" s="0" t="s">
        <v>583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86789.37</v>
      </c>
      <c r="K393" s="0" t="n">
        <v>202.484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6" hidden="false" customHeight="false" outlineLevel="0" collapsed="false">
      <c r="A394" s="0" t="s">
        <v>584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1544.16</v>
      </c>
      <c r="K394" s="0" t="n">
        <v>162.582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6" hidden="false" customHeight="false" outlineLevel="0" collapsed="false">
      <c r="A395" s="0" t="s">
        <v>585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76320.83</v>
      </c>
      <c r="K395" s="0" t="n">
        <v>154.065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6" hidden="false" customHeight="false" outlineLevel="0" collapsed="false">
      <c r="A396" s="0" t="s">
        <v>586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72540.28</v>
      </c>
      <c r="K396" s="0" t="n">
        <v>151.283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6" hidden="false" customHeight="false" outlineLevel="0" collapsed="false">
      <c r="A397" s="0" t="s">
        <v>587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91017.06</v>
      </c>
      <c r="K397" s="0" t="n">
        <v>172.454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6" hidden="false" customHeight="false" outlineLevel="0" collapsed="false">
      <c r="A398" s="0" t="s">
        <v>588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57948.71</v>
      </c>
      <c r="K398" s="0" t="n">
        <v>156.533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6" hidden="false" customHeight="false" outlineLevel="0" collapsed="false">
      <c r="A399" s="0" t="s">
        <v>589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53573.74</v>
      </c>
      <c r="K399" s="0" t="n">
        <v>151.493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2" hidden="false" customHeight="false" outlineLevel="0" collapsed="false">
      <c r="A400" s="0" t="s">
        <v>590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3710.02</v>
      </c>
      <c r="K400" s="0" t="n">
        <v>149.712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6" hidden="false" customHeight="false" outlineLevel="0" collapsed="false">
      <c r="N458" s="302" t="s">
        <v>350</v>
      </c>
      <c r="O458" s="74"/>
      <c r="P458" s="287" t="n">
        <v>26</v>
      </c>
      <c r="Q458" s="288" t="n">
        <v>26</v>
      </c>
    </row>
    <row r="459" customFormat="false" ht="15.6" hidden="false" customHeight="false" outlineLevel="0" collapsed="false">
      <c r="N459" s="302" t="s">
        <v>350</v>
      </c>
      <c r="O459" s="74"/>
      <c r="P459" s="287" t="n">
        <v>30</v>
      </c>
      <c r="Q459" s="288" t="n">
        <v>30</v>
      </c>
    </row>
    <row r="460" customFormat="false" ht="15.6" hidden="false" customHeight="false" outlineLevel="0" collapsed="false">
      <c r="N460" s="302" t="s">
        <v>350</v>
      </c>
      <c r="O460" s="74"/>
      <c r="P460" s="287" t="n">
        <v>34</v>
      </c>
      <c r="Q460" s="288" t="n">
        <v>34</v>
      </c>
    </row>
    <row r="461" customFormat="false" ht="15.6" hidden="false" customHeight="false" outlineLevel="0" collapsed="false">
      <c r="N461" s="302" t="s">
        <v>350</v>
      </c>
      <c r="O461" s="74"/>
      <c r="P461" s="287" t="n">
        <v>22</v>
      </c>
      <c r="Q461" s="288" t="n">
        <v>24</v>
      </c>
    </row>
    <row r="462" customFormat="false" ht="15.6" hidden="false" customHeight="false" outlineLevel="0" collapsed="false">
      <c r="N462" s="302" t="s">
        <v>350</v>
      </c>
      <c r="O462" s="74"/>
      <c r="P462" s="287" t="n">
        <v>26</v>
      </c>
      <c r="Q462" s="288" t="n">
        <v>28</v>
      </c>
    </row>
    <row r="463" customFormat="false" ht="15.6" hidden="false" customHeight="false" outlineLevel="0" collapsed="false">
      <c r="N463" s="302" t="s">
        <v>350</v>
      </c>
      <c r="O463" s="74"/>
      <c r="P463" s="287" t="n">
        <v>30</v>
      </c>
      <c r="Q463" s="288" t="n">
        <v>32</v>
      </c>
    </row>
    <row r="464" customFormat="false" ht="16.2" hidden="false" customHeight="false" outlineLevel="0" collapsed="false">
      <c r="N464" s="303" t="s">
        <v>350</v>
      </c>
      <c r="O464" s="74"/>
      <c r="P464" s="290" t="n">
        <v>34</v>
      </c>
      <c r="Q464" s="291" t="n">
        <v>36</v>
      </c>
    </row>
    <row r="465" customFormat="false" ht="15.6" hidden="false" customHeight="false" outlineLevel="0" collapsed="false"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6" hidden="false" customHeight="false" outlineLevel="0" collapsed="false">
      <c r="N466" s="302" t="s">
        <v>350</v>
      </c>
      <c r="O466" s="74"/>
      <c r="P466" s="287" t="n">
        <v>26</v>
      </c>
      <c r="Q466" s="288" t="n">
        <v>26</v>
      </c>
    </row>
    <row r="467" customFormat="false" ht="15.6" hidden="false" customHeight="false" outlineLevel="0" collapsed="false">
      <c r="N467" s="302" t="s">
        <v>350</v>
      </c>
      <c r="O467" s="74"/>
      <c r="P467" s="287" t="n">
        <v>30</v>
      </c>
      <c r="Q467" s="288" t="n">
        <v>30</v>
      </c>
    </row>
    <row r="468" customFormat="false" ht="15.6" hidden="false" customHeight="false" outlineLevel="0" collapsed="false">
      <c r="N468" s="302" t="s">
        <v>350</v>
      </c>
      <c r="O468" s="74"/>
      <c r="P468" s="287" t="n">
        <v>34</v>
      </c>
      <c r="Q468" s="288" t="n">
        <v>34</v>
      </c>
    </row>
    <row r="469" customFormat="false" ht="15.6" hidden="false" customHeight="false" outlineLevel="0" collapsed="false">
      <c r="N469" s="302" t="s">
        <v>350</v>
      </c>
      <c r="O469" s="74"/>
      <c r="P469" s="287" t="n">
        <v>22</v>
      </c>
      <c r="Q469" s="288" t="n">
        <v>24</v>
      </c>
    </row>
    <row r="470" customFormat="false" ht="15.6" hidden="false" customHeight="false" outlineLevel="0" collapsed="false">
      <c r="N470" s="302" t="s">
        <v>350</v>
      </c>
      <c r="O470" s="74"/>
      <c r="P470" s="287" t="n">
        <v>26</v>
      </c>
      <c r="Q470" s="288" t="n">
        <v>28</v>
      </c>
    </row>
    <row r="471" customFormat="false" ht="15.6" hidden="false" customHeight="false" outlineLevel="0" collapsed="false">
      <c r="N471" s="302" t="s">
        <v>350</v>
      </c>
      <c r="O471" s="74"/>
      <c r="P471" s="287" t="n">
        <v>30</v>
      </c>
      <c r="Q471" s="288" t="n">
        <v>32</v>
      </c>
    </row>
    <row r="472" customFormat="false" ht="16.2" hidden="false" customHeight="false" outlineLevel="0" collapsed="false">
      <c r="N472" s="303" t="s">
        <v>350</v>
      </c>
      <c r="O472" s="74"/>
      <c r="P472" s="292" t="n">
        <v>34</v>
      </c>
      <c r="Q472" s="293" t="n">
        <v>36</v>
      </c>
    </row>
    <row r="473" customFormat="false" ht="15.6" hidden="false" customHeight="false" outlineLevel="0" collapsed="false"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6" hidden="false" customHeight="false" outlineLevel="0" collapsed="false">
      <c r="N474" s="302" t="s">
        <v>350</v>
      </c>
      <c r="O474" s="66"/>
      <c r="P474" s="287" t="n">
        <v>26</v>
      </c>
      <c r="Q474" s="288" t="n">
        <v>26</v>
      </c>
    </row>
    <row r="475" customFormat="false" ht="15.6" hidden="false" customHeight="false" outlineLevel="0" collapsed="false">
      <c r="N475" s="302" t="s">
        <v>350</v>
      </c>
      <c r="O475" s="66"/>
      <c r="P475" s="287" t="n">
        <v>30</v>
      </c>
      <c r="Q475" s="288" t="n">
        <v>30</v>
      </c>
    </row>
    <row r="476" customFormat="false" ht="15.6" hidden="false" customHeight="false" outlineLevel="0" collapsed="false">
      <c r="N476" s="302" t="s">
        <v>350</v>
      </c>
      <c r="O476" s="66"/>
      <c r="P476" s="287" t="n">
        <v>34</v>
      </c>
      <c r="Q476" s="288" t="n">
        <v>34</v>
      </c>
    </row>
    <row r="477" customFormat="false" ht="15.6" hidden="false" customHeight="false" outlineLevel="0" collapsed="false">
      <c r="N477" s="302" t="s">
        <v>350</v>
      </c>
      <c r="O477" s="66"/>
      <c r="P477" s="287" t="n">
        <v>22</v>
      </c>
      <c r="Q477" s="288" t="n">
        <v>24</v>
      </c>
    </row>
    <row r="478" customFormat="false" ht="15.6" hidden="false" customHeight="false" outlineLevel="0" collapsed="false">
      <c r="N478" s="302" t="s">
        <v>350</v>
      </c>
      <c r="O478" s="66"/>
      <c r="P478" s="287" t="n">
        <v>26</v>
      </c>
      <c r="Q478" s="288" t="n">
        <v>28</v>
      </c>
    </row>
    <row r="479" customFormat="false" ht="15.6" hidden="false" customHeight="false" outlineLevel="0" collapsed="false">
      <c r="N479" s="302" t="s">
        <v>350</v>
      </c>
      <c r="O479" s="66"/>
      <c r="P479" s="287" t="n">
        <v>30</v>
      </c>
      <c r="Q479" s="288" t="n">
        <v>32</v>
      </c>
    </row>
    <row r="480" customFormat="false" ht="16.2" hidden="false" customHeight="false" outlineLevel="0" collapsed="false">
      <c r="N480" s="303" t="s">
        <v>350</v>
      </c>
      <c r="O480" s="66"/>
      <c r="P480" s="290" t="n">
        <v>34</v>
      </c>
      <c r="Q480" s="291" t="n">
        <v>36</v>
      </c>
    </row>
    <row r="481" customFormat="false" ht="15.6" hidden="false" customHeight="false" outlineLevel="0" collapsed="false"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6" hidden="false" customHeight="false" outlineLevel="0" collapsed="false">
      <c r="N482" s="302" t="s">
        <v>350</v>
      </c>
      <c r="O482" s="66"/>
      <c r="P482" s="287" t="n">
        <v>26</v>
      </c>
      <c r="Q482" s="288" t="n">
        <v>26</v>
      </c>
    </row>
    <row r="483" customFormat="false" ht="15.6" hidden="false" customHeight="false" outlineLevel="0" collapsed="false">
      <c r="N483" s="302" t="s">
        <v>350</v>
      </c>
      <c r="O483" s="66"/>
      <c r="P483" s="287" t="n">
        <v>30</v>
      </c>
      <c r="Q483" s="288" t="n">
        <v>30</v>
      </c>
    </row>
    <row r="484" customFormat="false" ht="15.6" hidden="false" customHeight="false" outlineLevel="0" collapsed="false">
      <c r="N484" s="302" t="s">
        <v>350</v>
      </c>
      <c r="O484" s="66"/>
      <c r="P484" s="287" t="n">
        <v>34</v>
      </c>
      <c r="Q484" s="288" t="n">
        <v>34</v>
      </c>
    </row>
    <row r="485" customFormat="false" ht="15.6" hidden="false" customHeight="false" outlineLevel="0" collapsed="false">
      <c r="N485" s="302" t="s">
        <v>350</v>
      </c>
      <c r="O485" s="66"/>
      <c r="P485" s="287" t="n">
        <v>22</v>
      </c>
      <c r="Q485" s="288" t="n">
        <v>24</v>
      </c>
    </row>
    <row r="486" customFormat="false" ht="15.6" hidden="false" customHeight="false" outlineLevel="0" collapsed="false">
      <c r="N486" s="302" t="s">
        <v>350</v>
      </c>
      <c r="O486" s="66"/>
      <c r="P486" s="287" t="n">
        <v>26</v>
      </c>
      <c r="Q486" s="288" t="n">
        <v>28</v>
      </c>
    </row>
    <row r="487" customFormat="false" ht="15.6" hidden="false" customHeight="false" outlineLevel="0" collapsed="false">
      <c r="N487" s="302" t="s">
        <v>350</v>
      </c>
      <c r="O487" s="66"/>
      <c r="P487" s="287" t="n">
        <v>30</v>
      </c>
      <c r="Q487" s="288" t="n">
        <v>32</v>
      </c>
    </row>
    <row r="488" customFormat="false" ht="16.2" hidden="false" customHeight="false" outlineLevel="0" collapsed="false">
      <c r="N488" s="303" t="s">
        <v>350</v>
      </c>
      <c r="O488" s="66"/>
      <c r="P488" s="292" t="n">
        <v>34</v>
      </c>
      <c r="Q488" s="293" t="n">
        <v>36</v>
      </c>
    </row>
    <row r="489" customFormat="false" ht="15.6" hidden="false" customHeight="false" outlineLevel="0" collapsed="false"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6" hidden="false" customHeight="false" outlineLevel="0" collapsed="false">
      <c r="N490" s="302" t="s">
        <v>350</v>
      </c>
      <c r="O490" s="66"/>
      <c r="P490" s="287" t="n">
        <v>26</v>
      </c>
      <c r="Q490" s="288" t="n">
        <v>26</v>
      </c>
    </row>
    <row r="491" customFormat="false" ht="15.6" hidden="false" customHeight="false" outlineLevel="0" collapsed="false">
      <c r="N491" s="302" t="s">
        <v>350</v>
      </c>
      <c r="O491" s="66"/>
      <c r="P491" s="287" t="n">
        <v>30</v>
      </c>
      <c r="Q491" s="288" t="n">
        <v>30</v>
      </c>
    </row>
    <row r="492" customFormat="false" ht="15.6" hidden="false" customHeight="false" outlineLevel="0" collapsed="false">
      <c r="N492" s="302" t="s">
        <v>350</v>
      </c>
      <c r="O492" s="66"/>
      <c r="P492" s="287" t="n">
        <v>34</v>
      </c>
      <c r="Q492" s="288" t="n">
        <v>34</v>
      </c>
    </row>
    <row r="493" customFormat="false" ht="15.6" hidden="false" customHeight="false" outlineLevel="0" collapsed="false">
      <c r="N493" s="302" t="s">
        <v>350</v>
      </c>
      <c r="O493" s="66"/>
      <c r="P493" s="287" t="n">
        <v>22</v>
      </c>
      <c r="Q493" s="288" t="n">
        <v>24</v>
      </c>
    </row>
    <row r="494" customFormat="false" ht="15.6" hidden="false" customHeight="false" outlineLevel="0" collapsed="false">
      <c r="N494" s="302" t="s">
        <v>350</v>
      </c>
      <c r="O494" s="66"/>
      <c r="P494" s="287" t="n">
        <v>26</v>
      </c>
      <c r="Q494" s="288" t="n">
        <v>28</v>
      </c>
    </row>
    <row r="495" customFormat="false" ht="15.6" hidden="false" customHeight="false" outlineLevel="0" collapsed="false">
      <c r="N495" s="302" t="s">
        <v>350</v>
      </c>
      <c r="O495" s="66"/>
      <c r="P495" s="287" t="n">
        <v>30</v>
      </c>
      <c r="Q495" s="288" t="n">
        <v>32</v>
      </c>
    </row>
    <row r="496" customFormat="false" ht="16.2" hidden="false" customHeight="false" outlineLevel="0" collapsed="false">
      <c r="N496" s="303" t="s">
        <v>350</v>
      </c>
      <c r="O496" s="126"/>
      <c r="P496" s="292" t="n">
        <v>34</v>
      </c>
      <c r="Q496" s="293" t="n">
        <v>36</v>
      </c>
    </row>
    <row r="497" customFormat="false" ht="15.6" hidden="false" customHeight="false" outlineLevel="0" collapsed="false">
      <c r="N497" s="294"/>
    </row>
    <row r="498" customFormat="false" ht="15.6" hidden="false" customHeight="false" outlineLevel="0" collapsed="false">
      <c r="N498" s="295"/>
    </row>
    <row r="499" customFormat="false" ht="15.6" hidden="false" customHeight="false" outlineLevel="0" collapsed="false">
      <c r="N499" s="295"/>
    </row>
    <row r="500" customFormat="false" ht="15.6" hidden="false" customHeight="false" outlineLevel="0" collapsed="false">
      <c r="N500" s="295"/>
    </row>
    <row r="501" customFormat="false" ht="15.6" hidden="false" customHeight="false" outlineLevel="0" collapsed="false">
      <c r="N501" s="295"/>
    </row>
    <row r="502" customFormat="false" ht="15.6" hidden="false" customHeight="false" outlineLevel="0" collapsed="false">
      <c r="N502" s="295"/>
    </row>
    <row r="503" customFormat="false" ht="15.6" hidden="false" customHeight="false" outlineLevel="0" collapsed="false">
      <c r="N503" s="295"/>
    </row>
    <row r="504" customFormat="false" ht="16.2" hidden="false" customHeight="false" outlineLevel="0" collapsed="false">
      <c r="N504" s="296"/>
    </row>
    <row r="505" customFormat="false" ht="15.6" hidden="false" customHeight="false" outlineLevel="0" collapsed="false">
      <c r="N505" s="294"/>
    </row>
    <row r="506" customFormat="false" ht="15.6" hidden="false" customHeight="false" outlineLevel="0" collapsed="false">
      <c r="N506" s="295"/>
    </row>
    <row r="507" customFormat="false" ht="15.6" hidden="false" customHeight="false" outlineLevel="0" collapsed="false">
      <c r="N507" s="295"/>
    </row>
    <row r="508" customFormat="false" ht="15.6" hidden="false" customHeight="false" outlineLevel="0" collapsed="false">
      <c r="N508" s="295"/>
    </row>
    <row r="509" customFormat="false" ht="15.6" hidden="false" customHeight="false" outlineLevel="0" collapsed="false">
      <c r="N509" s="295"/>
    </row>
    <row r="510" customFormat="false" ht="15.6" hidden="false" customHeight="false" outlineLevel="0" collapsed="false">
      <c r="N510" s="295"/>
    </row>
    <row r="511" customFormat="false" ht="15.6" hidden="false" customHeight="false" outlineLevel="0" collapsed="false">
      <c r="N511" s="295"/>
    </row>
    <row r="512" customFormat="false" ht="16.2" hidden="false" customHeight="false" outlineLevel="0" collapsed="false">
      <c r="N512" s="296"/>
    </row>
    <row r="513" customFormat="false" ht="15.6" hidden="false" customHeight="false" outlineLevel="0" collapsed="false"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6" hidden="false" customHeight="false" outlineLevel="0" collapsed="false">
      <c r="N514" s="302" t="s">
        <v>391</v>
      </c>
      <c r="O514" s="66"/>
      <c r="P514" s="287" t="n">
        <v>26</v>
      </c>
      <c r="Q514" s="288" t="n">
        <v>26</v>
      </c>
    </row>
    <row r="515" customFormat="false" ht="15.6" hidden="false" customHeight="false" outlineLevel="0" collapsed="false">
      <c r="N515" s="302" t="s">
        <v>391</v>
      </c>
      <c r="O515" s="66"/>
      <c r="P515" s="287" t="n">
        <v>30</v>
      </c>
      <c r="Q515" s="288" t="n">
        <v>30</v>
      </c>
    </row>
    <row r="516" customFormat="false" ht="15.6" hidden="false" customHeight="false" outlineLevel="0" collapsed="false">
      <c r="N516" s="302" t="s">
        <v>391</v>
      </c>
      <c r="O516" s="66"/>
      <c r="P516" s="287" t="n">
        <v>34</v>
      </c>
      <c r="Q516" s="288" t="n">
        <v>34</v>
      </c>
    </row>
    <row r="517" customFormat="false" ht="15.6" hidden="false" customHeight="false" outlineLevel="0" collapsed="false">
      <c r="N517" s="302" t="s">
        <v>391</v>
      </c>
      <c r="O517" s="66"/>
      <c r="P517" s="287" t="n">
        <v>22</v>
      </c>
      <c r="Q517" s="288" t="n">
        <v>24</v>
      </c>
    </row>
    <row r="518" customFormat="false" ht="15.6" hidden="false" customHeight="false" outlineLevel="0" collapsed="false">
      <c r="N518" s="302" t="s">
        <v>391</v>
      </c>
      <c r="O518" s="66"/>
      <c r="P518" s="287" t="n">
        <v>26</v>
      </c>
      <c r="Q518" s="288" t="n">
        <v>28</v>
      </c>
    </row>
    <row r="519" customFormat="false" ht="15.6" hidden="false" customHeight="false" outlineLevel="0" collapsed="false">
      <c r="N519" s="302" t="s">
        <v>391</v>
      </c>
      <c r="O519" s="66"/>
      <c r="P519" s="287" t="n">
        <v>30</v>
      </c>
      <c r="Q519" s="288" t="n">
        <v>32</v>
      </c>
    </row>
    <row r="520" customFormat="false" ht="16.2" hidden="false" customHeight="false" outlineLevel="0" collapsed="false">
      <c r="N520" s="303" t="s">
        <v>391</v>
      </c>
      <c r="O520" s="66"/>
      <c r="P520" s="290" t="n">
        <v>34</v>
      </c>
      <c r="Q520" s="291" t="n">
        <v>36</v>
      </c>
    </row>
    <row r="521" customFormat="false" ht="15.6" hidden="false" customHeight="false" outlineLevel="0" collapsed="false"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6" hidden="false" customHeight="false" outlineLevel="0" collapsed="false">
      <c r="N522" s="302" t="s">
        <v>391</v>
      </c>
      <c r="O522" s="66"/>
      <c r="P522" s="287" t="n">
        <v>26</v>
      </c>
      <c r="Q522" s="288" t="n">
        <v>26</v>
      </c>
    </row>
    <row r="523" customFormat="false" ht="15.6" hidden="false" customHeight="false" outlineLevel="0" collapsed="false">
      <c r="N523" s="302" t="s">
        <v>391</v>
      </c>
      <c r="O523" s="66"/>
      <c r="P523" s="287" t="n">
        <v>30</v>
      </c>
      <c r="Q523" s="288" t="n">
        <v>30</v>
      </c>
    </row>
    <row r="524" customFormat="false" ht="15.6" hidden="false" customHeight="false" outlineLevel="0" collapsed="false">
      <c r="N524" s="302" t="s">
        <v>391</v>
      </c>
      <c r="O524" s="66"/>
      <c r="P524" s="287" t="n">
        <v>34</v>
      </c>
      <c r="Q524" s="288" t="n">
        <v>34</v>
      </c>
    </row>
    <row r="525" customFormat="false" ht="15.6" hidden="false" customHeight="false" outlineLevel="0" collapsed="false">
      <c r="N525" s="302" t="s">
        <v>391</v>
      </c>
      <c r="O525" s="66"/>
      <c r="P525" s="287" t="n">
        <v>22</v>
      </c>
      <c r="Q525" s="288" t="n">
        <v>24</v>
      </c>
    </row>
    <row r="526" customFormat="false" ht="15.6" hidden="false" customHeight="false" outlineLevel="0" collapsed="false">
      <c r="N526" s="302" t="s">
        <v>391</v>
      </c>
      <c r="O526" s="66"/>
      <c r="P526" s="287" t="n">
        <v>26</v>
      </c>
      <c r="Q526" s="288" t="n">
        <v>28</v>
      </c>
    </row>
    <row r="527" customFormat="false" ht="15.6" hidden="false" customHeight="false" outlineLevel="0" collapsed="false">
      <c r="N527" s="302" t="s">
        <v>391</v>
      </c>
      <c r="O527" s="66"/>
      <c r="P527" s="287" t="n">
        <v>30</v>
      </c>
      <c r="Q527" s="288" t="n">
        <v>32</v>
      </c>
    </row>
    <row r="528" customFormat="false" ht="16.2" hidden="false" customHeight="false" outlineLevel="0" collapsed="false">
      <c r="N528" s="303" t="s">
        <v>391</v>
      </c>
      <c r="O528" s="66"/>
      <c r="P528" s="292" t="n">
        <v>34</v>
      </c>
      <c r="Q528" s="293" t="n">
        <v>36</v>
      </c>
    </row>
    <row r="529" customFormat="false" ht="15.6" hidden="false" customHeight="false" outlineLevel="0" collapsed="false"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6" hidden="false" customHeight="false" outlineLevel="0" collapsed="false">
      <c r="N530" s="302" t="s">
        <v>391</v>
      </c>
      <c r="O530" s="66"/>
      <c r="P530" s="287" t="n">
        <v>26</v>
      </c>
      <c r="Q530" s="288" t="n">
        <v>26</v>
      </c>
    </row>
    <row r="531" customFormat="false" ht="15.6" hidden="false" customHeight="false" outlineLevel="0" collapsed="false">
      <c r="N531" s="302" t="s">
        <v>391</v>
      </c>
      <c r="O531" s="66"/>
      <c r="P531" s="287" t="n">
        <v>30</v>
      </c>
      <c r="Q531" s="288" t="n">
        <v>30</v>
      </c>
    </row>
    <row r="532" customFormat="false" ht="15.6" hidden="false" customHeight="false" outlineLevel="0" collapsed="false">
      <c r="N532" s="302" t="s">
        <v>391</v>
      </c>
      <c r="O532" s="66"/>
      <c r="P532" s="287" t="n">
        <v>34</v>
      </c>
      <c r="Q532" s="288" t="n">
        <v>34</v>
      </c>
    </row>
    <row r="533" customFormat="false" ht="15.6" hidden="false" customHeight="false" outlineLevel="0" collapsed="false">
      <c r="N533" s="302" t="s">
        <v>391</v>
      </c>
      <c r="O533" s="66"/>
      <c r="P533" s="287" t="n">
        <v>22</v>
      </c>
      <c r="Q533" s="288" t="n">
        <v>24</v>
      </c>
    </row>
    <row r="534" customFormat="false" ht="15.6" hidden="false" customHeight="false" outlineLevel="0" collapsed="false">
      <c r="N534" s="302" t="s">
        <v>391</v>
      </c>
      <c r="O534" s="66"/>
      <c r="P534" s="287" t="n">
        <v>26</v>
      </c>
      <c r="Q534" s="288" t="n">
        <v>28</v>
      </c>
    </row>
    <row r="535" customFormat="false" ht="15.6" hidden="false" customHeight="false" outlineLevel="0" collapsed="false">
      <c r="N535" s="302" t="s">
        <v>391</v>
      </c>
      <c r="O535" s="66"/>
      <c r="P535" s="287" t="n">
        <v>30</v>
      </c>
      <c r="Q535" s="288" t="n">
        <v>32</v>
      </c>
    </row>
    <row r="536" customFormat="false" ht="16.2" hidden="false" customHeight="false" outlineLevel="0" collapsed="false">
      <c r="N536" s="303" t="s">
        <v>391</v>
      </c>
      <c r="O536" s="66"/>
      <c r="P536" s="290" t="n">
        <v>34</v>
      </c>
      <c r="Q536" s="291" t="n">
        <v>36</v>
      </c>
    </row>
    <row r="537" customFormat="false" ht="15.6" hidden="false" customHeight="false" outlineLevel="0" collapsed="false"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6" hidden="false" customHeight="false" outlineLevel="0" collapsed="false">
      <c r="N538" s="302" t="s">
        <v>391</v>
      </c>
      <c r="O538" s="66"/>
      <c r="P538" s="287" t="n">
        <v>26</v>
      </c>
      <c r="Q538" s="288" t="n">
        <v>26</v>
      </c>
    </row>
    <row r="539" customFormat="false" ht="15.6" hidden="false" customHeight="false" outlineLevel="0" collapsed="false">
      <c r="N539" s="302" t="s">
        <v>391</v>
      </c>
      <c r="O539" s="66"/>
      <c r="P539" s="287" t="n">
        <v>30</v>
      </c>
      <c r="Q539" s="288" t="n">
        <v>30</v>
      </c>
    </row>
    <row r="540" customFormat="false" ht="15.6" hidden="false" customHeight="false" outlineLevel="0" collapsed="false">
      <c r="N540" s="302" t="s">
        <v>391</v>
      </c>
      <c r="O540" s="66"/>
      <c r="P540" s="287" t="n">
        <v>34</v>
      </c>
      <c r="Q540" s="288" t="n">
        <v>34</v>
      </c>
    </row>
    <row r="541" customFormat="false" ht="15.6" hidden="false" customHeight="false" outlineLevel="0" collapsed="false">
      <c r="N541" s="302" t="s">
        <v>391</v>
      </c>
      <c r="O541" s="66"/>
      <c r="P541" s="287" t="n">
        <v>22</v>
      </c>
      <c r="Q541" s="288" t="n">
        <v>24</v>
      </c>
    </row>
    <row r="542" customFormat="false" ht="15.6" hidden="false" customHeight="false" outlineLevel="0" collapsed="false">
      <c r="N542" s="302" t="s">
        <v>391</v>
      </c>
      <c r="O542" s="66"/>
      <c r="P542" s="287" t="n">
        <v>26</v>
      </c>
      <c r="Q542" s="288" t="n">
        <v>28</v>
      </c>
    </row>
    <row r="543" customFormat="false" ht="15.6" hidden="false" customHeight="false" outlineLevel="0" collapsed="false">
      <c r="N543" s="302" t="s">
        <v>391</v>
      </c>
      <c r="O543" s="66"/>
      <c r="P543" s="287" t="n">
        <v>30</v>
      </c>
      <c r="Q543" s="288" t="n">
        <v>32</v>
      </c>
    </row>
    <row r="544" customFormat="false" ht="16.2" hidden="false" customHeight="false" outlineLevel="0" collapsed="false">
      <c r="N544" s="303" t="s">
        <v>391</v>
      </c>
      <c r="O544" s="66"/>
      <c r="P544" s="292" t="n">
        <v>34</v>
      </c>
      <c r="Q544" s="293" t="n">
        <v>36</v>
      </c>
    </row>
    <row r="545" customFormat="false" ht="15.6" hidden="false" customHeight="false" outlineLevel="0" collapsed="false"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6" hidden="false" customHeight="false" outlineLevel="0" collapsed="false">
      <c r="N546" s="302" t="s">
        <v>391</v>
      </c>
      <c r="O546" s="66"/>
      <c r="P546" s="287" t="n">
        <v>26</v>
      </c>
      <c r="Q546" s="288" t="n">
        <v>26</v>
      </c>
    </row>
    <row r="547" customFormat="false" ht="15.6" hidden="false" customHeight="false" outlineLevel="0" collapsed="false">
      <c r="N547" s="302" t="s">
        <v>391</v>
      </c>
      <c r="O547" s="66"/>
      <c r="P547" s="287" t="n">
        <v>30</v>
      </c>
      <c r="Q547" s="288" t="n">
        <v>30</v>
      </c>
    </row>
    <row r="548" customFormat="false" ht="15.6" hidden="false" customHeight="false" outlineLevel="0" collapsed="false">
      <c r="N548" s="302" t="s">
        <v>391</v>
      </c>
      <c r="O548" s="66"/>
      <c r="P548" s="287" t="n">
        <v>34</v>
      </c>
      <c r="Q548" s="288" t="n">
        <v>34</v>
      </c>
    </row>
    <row r="549" customFormat="false" ht="15.6" hidden="false" customHeight="false" outlineLevel="0" collapsed="false">
      <c r="N549" s="302" t="s">
        <v>391</v>
      </c>
      <c r="O549" s="66"/>
      <c r="P549" s="287" t="n">
        <v>22</v>
      </c>
      <c r="Q549" s="288" t="n">
        <v>24</v>
      </c>
    </row>
    <row r="550" customFormat="false" ht="15.6" hidden="false" customHeight="false" outlineLevel="0" collapsed="false">
      <c r="N550" s="302" t="s">
        <v>391</v>
      </c>
      <c r="O550" s="66"/>
      <c r="P550" s="287" t="n">
        <v>26</v>
      </c>
      <c r="Q550" s="288" t="n">
        <v>28</v>
      </c>
    </row>
    <row r="551" customFormat="false" ht="15.6" hidden="false" customHeight="false" outlineLevel="0" collapsed="false">
      <c r="N551" s="302" t="s">
        <v>391</v>
      </c>
      <c r="O551" s="66"/>
      <c r="P551" s="287" t="n">
        <v>30</v>
      </c>
      <c r="Q551" s="288" t="n">
        <v>32</v>
      </c>
    </row>
    <row r="552" customFormat="false" ht="16.2" hidden="false" customHeight="false" outlineLevel="0" collapsed="false">
      <c r="N552" s="303" t="s">
        <v>391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306" width="8.99"/>
  </cols>
  <sheetData>
    <row r="1" customFormat="false" ht="15.6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2</v>
      </c>
      <c r="J1" s="95" t="s">
        <v>95</v>
      </c>
      <c r="K1" s="285" t="n">
        <v>22</v>
      </c>
    </row>
    <row r="2" customFormat="false" ht="15.6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2</v>
      </c>
      <c r="J2" s="75"/>
      <c r="K2" s="288" t="n">
        <v>26</v>
      </c>
    </row>
    <row r="3" customFormat="false" ht="15.6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2</v>
      </c>
      <c r="J3" s="75"/>
      <c r="K3" s="288" t="n">
        <v>30</v>
      </c>
    </row>
    <row r="4" customFormat="false" ht="15.6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2</v>
      </c>
      <c r="J4" s="75"/>
      <c r="K4" s="288" t="n">
        <v>34</v>
      </c>
    </row>
    <row r="5" customFormat="false" ht="15.6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2</v>
      </c>
      <c r="J5" s="75"/>
      <c r="K5" s="288" t="n">
        <v>24</v>
      </c>
    </row>
    <row r="6" customFormat="false" ht="15.6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2</v>
      </c>
      <c r="J6" s="75"/>
      <c r="K6" s="288" t="n">
        <v>28</v>
      </c>
    </row>
    <row r="7" customFormat="false" ht="15.6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2</v>
      </c>
      <c r="J7" s="75"/>
      <c r="K7" s="288" t="n">
        <v>32</v>
      </c>
    </row>
    <row r="8" customFormat="false" ht="16.2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2</v>
      </c>
      <c r="J8" s="141"/>
      <c r="K8" s="293" t="n">
        <v>36</v>
      </c>
    </row>
    <row r="9" customFormat="false" ht="15.6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2</v>
      </c>
      <c r="J9" s="95" t="s">
        <v>97</v>
      </c>
      <c r="K9" s="285" t="n">
        <v>22</v>
      </c>
    </row>
    <row r="10" customFormat="false" ht="15.6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2</v>
      </c>
      <c r="J10" s="75"/>
      <c r="K10" s="288" t="n">
        <v>26</v>
      </c>
    </row>
    <row r="11" customFormat="false" ht="15.6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2</v>
      </c>
      <c r="J11" s="75"/>
      <c r="K11" s="288" t="n">
        <v>30</v>
      </c>
    </row>
    <row r="12" customFormat="false" ht="15.6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2</v>
      </c>
      <c r="J12" s="75"/>
      <c r="K12" s="288" t="n">
        <v>34</v>
      </c>
    </row>
    <row r="13" customFormat="false" ht="15.6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2</v>
      </c>
      <c r="J13" s="75"/>
      <c r="K13" s="288" t="n">
        <v>24</v>
      </c>
    </row>
    <row r="14" customFormat="false" ht="15.6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2</v>
      </c>
      <c r="J14" s="75"/>
      <c r="K14" s="288" t="n">
        <v>28</v>
      </c>
    </row>
    <row r="15" customFormat="false" ht="15.6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2</v>
      </c>
      <c r="J15" s="75"/>
      <c r="K15" s="288" t="n">
        <v>32</v>
      </c>
    </row>
    <row r="16" customFormat="false" ht="16.2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2</v>
      </c>
      <c r="J16" s="141"/>
      <c r="K16" s="293" t="n">
        <v>36</v>
      </c>
    </row>
    <row r="17" customFormat="false" ht="15.6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2</v>
      </c>
      <c r="J17" s="95" t="s">
        <v>98</v>
      </c>
      <c r="K17" s="285" t="n">
        <v>22</v>
      </c>
    </row>
    <row r="18" customFormat="false" ht="15.6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2</v>
      </c>
      <c r="J18" s="75"/>
      <c r="K18" s="288" t="n">
        <v>26</v>
      </c>
    </row>
    <row r="19" customFormat="false" ht="15.6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2</v>
      </c>
      <c r="J19" s="75"/>
      <c r="K19" s="288" t="n">
        <v>30</v>
      </c>
    </row>
    <row r="20" customFormat="false" ht="15.6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2</v>
      </c>
      <c r="J20" s="75"/>
      <c r="K20" s="288" t="n">
        <v>34</v>
      </c>
    </row>
    <row r="21" customFormat="false" ht="15.6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2</v>
      </c>
      <c r="J21" s="75"/>
      <c r="K21" s="288" t="n">
        <v>24</v>
      </c>
    </row>
    <row r="22" customFormat="false" ht="15.6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2</v>
      </c>
      <c r="J22" s="75"/>
      <c r="K22" s="288" t="n">
        <v>28</v>
      </c>
    </row>
    <row r="23" customFormat="false" ht="15.6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2</v>
      </c>
      <c r="J23" s="75"/>
      <c r="K23" s="288" t="n">
        <v>32</v>
      </c>
    </row>
    <row r="24" customFormat="false" ht="16.2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2</v>
      </c>
      <c r="J24" s="141"/>
      <c r="K24" s="293" t="n">
        <v>36</v>
      </c>
    </row>
    <row r="25" customFormat="false" ht="15.6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2</v>
      </c>
      <c r="J25" s="95" t="s">
        <v>99</v>
      </c>
      <c r="K25" s="285" t="n">
        <v>22</v>
      </c>
    </row>
    <row r="26" customFormat="false" ht="15.6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2</v>
      </c>
      <c r="J26" s="75"/>
      <c r="K26" s="288" t="n">
        <v>26</v>
      </c>
    </row>
    <row r="27" customFormat="false" ht="15.6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2</v>
      </c>
      <c r="J27" s="75"/>
      <c r="K27" s="288" t="n">
        <v>30</v>
      </c>
    </row>
    <row r="28" customFormat="false" ht="15.6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2</v>
      </c>
      <c r="J28" s="75"/>
      <c r="K28" s="288" t="n">
        <v>34</v>
      </c>
    </row>
    <row r="29" customFormat="false" ht="15.6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2</v>
      </c>
      <c r="J29" s="75"/>
      <c r="K29" s="288" t="n">
        <v>24</v>
      </c>
    </row>
    <row r="30" customFormat="false" ht="15.6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2</v>
      </c>
      <c r="J30" s="75"/>
      <c r="K30" s="288" t="n">
        <v>28</v>
      </c>
    </row>
    <row r="31" customFormat="false" ht="15.6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2</v>
      </c>
      <c r="J31" s="75"/>
      <c r="K31" s="288" t="n">
        <v>32</v>
      </c>
    </row>
    <row r="32" customFormat="false" ht="16.2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2</v>
      </c>
      <c r="J32" s="141"/>
      <c r="K32" s="293" t="n">
        <v>36</v>
      </c>
    </row>
    <row r="33" customFormat="false" ht="15.6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2</v>
      </c>
      <c r="J33" s="95" t="s">
        <v>100</v>
      </c>
      <c r="K33" s="285" t="n">
        <v>22</v>
      </c>
    </row>
    <row r="34" customFormat="false" ht="15.6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2</v>
      </c>
      <c r="J34" s="75"/>
      <c r="K34" s="288" t="n">
        <v>26</v>
      </c>
    </row>
    <row r="35" customFormat="false" ht="15.6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2</v>
      </c>
      <c r="J35" s="75"/>
      <c r="K35" s="288" t="n">
        <v>30</v>
      </c>
    </row>
    <row r="36" customFormat="false" ht="15.6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2</v>
      </c>
      <c r="J36" s="75"/>
      <c r="K36" s="288" t="n">
        <v>34</v>
      </c>
    </row>
    <row r="37" customFormat="false" ht="15.6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2</v>
      </c>
      <c r="J37" s="75"/>
      <c r="K37" s="288" t="n">
        <v>24</v>
      </c>
    </row>
    <row r="38" customFormat="false" ht="15.6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2</v>
      </c>
      <c r="J38" s="75"/>
      <c r="K38" s="288" t="n">
        <v>28</v>
      </c>
    </row>
    <row r="39" customFormat="false" ht="15.6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2</v>
      </c>
      <c r="J39" s="75"/>
      <c r="K39" s="288" t="n">
        <v>32</v>
      </c>
    </row>
    <row r="40" customFormat="false" ht="16.2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2</v>
      </c>
      <c r="J40" s="141"/>
      <c r="K40" s="293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2</v>
      </c>
      <c r="J57" s="95" t="s">
        <v>95</v>
      </c>
      <c r="K57" s="285" t="n">
        <v>22</v>
      </c>
    </row>
    <row r="58" customFormat="false" ht="15.6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2</v>
      </c>
      <c r="J58" s="75"/>
      <c r="K58" s="288" t="n">
        <v>26</v>
      </c>
    </row>
    <row r="59" customFormat="false" ht="15.6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2</v>
      </c>
      <c r="J59" s="75"/>
      <c r="K59" s="288" t="n">
        <v>30</v>
      </c>
    </row>
    <row r="60" customFormat="false" ht="15.6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2</v>
      </c>
      <c r="J60" s="75"/>
      <c r="K60" s="288" t="n">
        <v>34</v>
      </c>
    </row>
    <row r="61" customFormat="false" ht="15.6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2</v>
      </c>
      <c r="J61" s="75"/>
      <c r="K61" s="288" t="n">
        <v>24</v>
      </c>
    </row>
    <row r="62" customFormat="false" ht="15.6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2</v>
      </c>
      <c r="J62" s="75"/>
      <c r="K62" s="288" t="n">
        <v>28</v>
      </c>
    </row>
    <row r="63" customFormat="false" ht="15.6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2</v>
      </c>
      <c r="J63" s="75"/>
      <c r="K63" s="288" t="n">
        <v>32</v>
      </c>
    </row>
    <row r="64" customFormat="false" ht="16.2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2</v>
      </c>
      <c r="J64" s="141"/>
      <c r="K64" s="293" t="n">
        <v>36</v>
      </c>
    </row>
    <row r="65" customFormat="false" ht="15.6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2</v>
      </c>
      <c r="J65" s="95" t="s">
        <v>97</v>
      </c>
      <c r="K65" s="285" t="n">
        <v>22</v>
      </c>
    </row>
    <row r="66" customFormat="false" ht="15.6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2</v>
      </c>
      <c r="J66" s="75"/>
      <c r="K66" s="288" t="n">
        <v>26</v>
      </c>
    </row>
    <row r="67" customFormat="false" ht="15.6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2</v>
      </c>
      <c r="J67" s="75"/>
      <c r="K67" s="288" t="n">
        <v>30</v>
      </c>
    </row>
    <row r="68" customFormat="false" ht="15.6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2</v>
      </c>
      <c r="J68" s="75"/>
      <c r="K68" s="288" t="n">
        <v>34</v>
      </c>
    </row>
    <row r="69" customFormat="false" ht="15.6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2</v>
      </c>
      <c r="J69" s="75"/>
      <c r="K69" s="288" t="n">
        <v>24</v>
      </c>
    </row>
    <row r="70" customFormat="false" ht="15.6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2</v>
      </c>
      <c r="J70" s="75"/>
      <c r="K70" s="288" t="n">
        <v>28</v>
      </c>
    </row>
    <row r="71" customFormat="false" ht="15.6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2</v>
      </c>
      <c r="J71" s="75"/>
      <c r="K71" s="288" t="n">
        <v>32</v>
      </c>
    </row>
    <row r="72" customFormat="false" ht="16.2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2</v>
      </c>
      <c r="J72" s="141"/>
      <c r="K72" s="293" t="n">
        <v>36</v>
      </c>
    </row>
    <row r="73" customFormat="false" ht="15.6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2</v>
      </c>
      <c r="J73" s="95" t="s">
        <v>98</v>
      </c>
      <c r="K73" s="285" t="n">
        <v>22</v>
      </c>
    </row>
    <row r="74" customFormat="false" ht="15.6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2</v>
      </c>
      <c r="J74" s="75"/>
      <c r="K74" s="288" t="n">
        <v>26</v>
      </c>
    </row>
    <row r="75" customFormat="false" ht="15.6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2</v>
      </c>
      <c r="J75" s="75"/>
      <c r="K75" s="288" t="n">
        <v>30</v>
      </c>
    </row>
    <row r="76" customFormat="false" ht="15.6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2</v>
      </c>
      <c r="J76" s="75"/>
      <c r="K76" s="288" t="n">
        <v>34</v>
      </c>
    </row>
    <row r="77" customFormat="false" ht="15.6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2</v>
      </c>
      <c r="J77" s="75"/>
      <c r="K77" s="288" t="n">
        <v>24</v>
      </c>
    </row>
    <row r="78" customFormat="false" ht="15.6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2</v>
      </c>
      <c r="J78" s="75"/>
      <c r="K78" s="288" t="n">
        <v>28</v>
      </c>
    </row>
    <row r="79" customFormat="false" ht="15.6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2</v>
      </c>
      <c r="J79" s="75"/>
      <c r="K79" s="288" t="n">
        <v>32</v>
      </c>
    </row>
    <row r="80" customFormat="false" ht="16.2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2</v>
      </c>
      <c r="J80" s="141"/>
      <c r="K80" s="293" t="n">
        <v>36</v>
      </c>
    </row>
    <row r="81" customFormat="false" ht="15.6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2</v>
      </c>
      <c r="J81" s="95" t="s">
        <v>99</v>
      </c>
      <c r="K81" s="285" t="n">
        <v>22</v>
      </c>
    </row>
    <row r="82" customFormat="false" ht="15.6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2</v>
      </c>
      <c r="J82" s="75"/>
      <c r="K82" s="288" t="n">
        <v>26</v>
      </c>
    </row>
    <row r="83" customFormat="false" ht="15.6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2</v>
      </c>
      <c r="J83" s="75"/>
      <c r="K83" s="288" t="n">
        <v>30</v>
      </c>
    </row>
    <row r="84" customFormat="false" ht="15.6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2</v>
      </c>
      <c r="J84" s="75"/>
      <c r="K84" s="288" t="n">
        <v>34</v>
      </c>
    </row>
    <row r="85" customFormat="false" ht="15.6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2</v>
      </c>
      <c r="J85" s="75"/>
      <c r="K85" s="288" t="n">
        <v>24</v>
      </c>
    </row>
    <row r="86" customFormat="false" ht="15.6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2</v>
      </c>
      <c r="J86" s="75"/>
      <c r="K86" s="288" t="n">
        <v>28</v>
      </c>
    </row>
    <row r="87" customFormat="false" ht="15.6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2</v>
      </c>
      <c r="J87" s="75"/>
      <c r="K87" s="288" t="n">
        <v>32</v>
      </c>
    </row>
    <row r="88" customFormat="false" ht="16.2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2</v>
      </c>
      <c r="J88" s="141"/>
      <c r="K88" s="293" t="n">
        <v>36</v>
      </c>
    </row>
    <row r="89" customFormat="false" ht="15.6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2</v>
      </c>
      <c r="J89" s="95" t="s">
        <v>100</v>
      </c>
      <c r="K89" s="285" t="n">
        <v>22</v>
      </c>
    </row>
    <row r="90" customFormat="false" ht="15.6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2</v>
      </c>
      <c r="J90" s="75"/>
      <c r="K90" s="288" t="n">
        <v>26</v>
      </c>
    </row>
    <row r="91" customFormat="false" ht="15.6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2</v>
      </c>
      <c r="J91" s="75"/>
      <c r="K91" s="288" t="n">
        <v>30</v>
      </c>
    </row>
    <row r="92" customFormat="false" ht="15.6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2</v>
      </c>
      <c r="J92" s="75"/>
      <c r="K92" s="288" t="n">
        <v>34</v>
      </c>
    </row>
    <row r="93" customFormat="false" ht="15.6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2</v>
      </c>
      <c r="J93" s="75"/>
      <c r="K93" s="288" t="n">
        <v>24</v>
      </c>
    </row>
    <row r="94" customFormat="false" ht="15.6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2</v>
      </c>
      <c r="J94" s="75"/>
      <c r="K94" s="288" t="n">
        <v>28</v>
      </c>
    </row>
    <row r="95" customFormat="false" ht="15.6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2</v>
      </c>
      <c r="J95" s="75"/>
      <c r="K95" s="288" t="n">
        <v>32</v>
      </c>
    </row>
    <row r="96" customFormat="false" ht="16.2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2</v>
      </c>
      <c r="J96" s="141"/>
      <c r="K96" s="29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7</v>
      </c>
      <c r="J153" s="95" t="s">
        <v>95</v>
      </c>
      <c r="K153" s="285" t="n">
        <v>22</v>
      </c>
    </row>
    <row r="154" customFormat="false" ht="15.6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7</v>
      </c>
      <c r="J154" s="75"/>
      <c r="K154" s="288" t="n">
        <v>26</v>
      </c>
    </row>
    <row r="155" customFormat="false" ht="15.6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7</v>
      </c>
      <c r="J155" s="75"/>
      <c r="K155" s="288" t="n">
        <v>30</v>
      </c>
    </row>
    <row r="156" customFormat="false" ht="15.6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7</v>
      </c>
      <c r="J156" s="75"/>
      <c r="K156" s="288" t="n">
        <v>34</v>
      </c>
    </row>
    <row r="157" customFormat="false" ht="15.6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7</v>
      </c>
      <c r="J157" s="75"/>
      <c r="K157" s="288" t="n">
        <v>24</v>
      </c>
    </row>
    <row r="158" customFormat="false" ht="15.6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7</v>
      </c>
      <c r="J158" s="75"/>
      <c r="K158" s="288" t="n">
        <v>28</v>
      </c>
    </row>
    <row r="159" customFormat="false" ht="15.6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7</v>
      </c>
      <c r="J159" s="75"/>
      <c r="K159" s="288" t="n">
        <v>32</v>
      </c>
    </row>
    <row r="160" customFormat="false" ht="16.2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7</v>
      </c>
      <c r="J160" s="141"/>
      <c r="K160" s="293" t="n">
        <v>36</v>
      </c>
    </row>
    <row r="161" customFormat="false" ht="15.6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7</v>
      </c>
      <c r="J161" s="95" t="s">
        <v>97</v>
      </c>
      <c r="K161" s="285" t="n">
        <v>22</v>
      </c>
    </row>
    <row r="162" customFormat="false" ht="15.6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7</v>
      </c>
      <c r="J162" s="75"/>
      <c r="K162" s="288" t="n">
        <v>26</v>
      </c>
    </row>
    <row r="163" customFormat="false" ht="15.6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7</v>
      </c>
      <c r="J163" s="75"/>
      <c r="K163" s="288" t="n">
        <v>30</v>
      </c>
    </row>
    <row r="164" customFormat="false" ht="15.6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7</v>
      </c>
      <c r="J164" s="75"/>
      <c r="K164" s="288" t="n">
        <v>34</v>
      </c>
    </row>
    <row r="165" customFormat="false" ht="15.6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7</v>
      </c>
      <c r="J165" s="75"/>
      <c r="K165" s="288" t="n">
        <v>24</v>
      </c>
    </row>
    <row r="166" customFormat="false" ht="15.6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7</v>
      </c>
      <c r="J166" s="75"/>
      <c r="K166" s="288" t="n">
        <v>28</v>
      </c>
    </row>
    <row r="167" customFormat="false" ht="15.6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7</v>
      </c>
      <c r="J167" s="75"/>
      <c r="K167" s="288" t="n">
        <v>32</v>
      </c>
    </row>
    <row r="168" customFormat="false" ht="16.2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7</v>
      </c>
      <c r="J168" s="141"/>
      <c r="K168" s="293" t="n">
        <v>36</v>
      </c>
    </row>
    <row r="169" customFormat="false" ht="15.6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7</v>
      </c>
      <c r="J169" s="95" t="s">
        <v>98</v>
      </c>
      <c r="K169" s="285" t="n">
        <v>22</v>
      </c>
    </row>
    <row r="170" customFormat="false" ht="15.6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7</v>
      </c>
      <c r="J170" s="75"/>
      <c r="K170" s="288" t="n">
        <v>26</v>
      </c>
    </row>
    <row r="171" customFormat="false" ht="15.6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7</v>
      </c>
      <c r="J171" s="75"/>
      <c r="K171" s="288" t="n">
        <v>30</v>
      </c>
    </row>
    <row r="172" customFormat="false" ht="15.6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7</v>
      </c>
      <c r="J172" s="75"/>
      <c r="K172" s="288" t="n">
        <v>34</v>
      </c>
    </row>
    <row r="173" customFormat="false" ht="15.6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7</v>
      </c>
      <c r="J173" s="75"/>
      <c r="K173" s="288" t="n">
        <v>24</v>
      </c>
    </row>
    <row r="174" customFormat="false" ht="15.6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7</v>
      </c>
      <c r="J174" s="75"/>
      <c r="K174" s="288" t="n">
        <v>28</v>
      </c>
    </row>
    <row r="175" customFormat="false" ht="15.6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7</v>
      </c>
      <c r="J175" s="75"/>
      <c r="K175" s="288" t="n">
        <v>32</v>
      </c>
    </row>
    <row r="176" customFormat="false" ht="16.2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7</v>
      </c>
      <c r="J176" s="141"/>
      <c r="K176" s="293" t="n">
        <v>36</v>
      </c>
    </row>
    <row r="177" customFormat="false" ht="15.6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7</v>
      </c>
      <c r="J177" s="95" t="s">
        <v>99</v>
      </c>
      <c r="K177" s="285" t="n">
        <v>22</v>
      </c>
    </row>
    <row r="178" customFormat="false" ht="15.6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7</v>
      </c>
      <c r="J178" s="75"/>
      <c r="K178" s="288" t="n">
        <v>26</v>
      </c>
    </row>
    <row r="179" customFormat="false" ht="15.6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7</v>
      </c>
      <c r="J179" s="75"/>
      <c r="K179" s="288" t="n">
        <v>30</v>
      </c>
    </row>
    <row r="180" customFormat="false" ht="15.6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7</v>
      </c>
      <c r="J180" s="75"/>
      <c r="K180" s="288" t="n">
        <v>34</v>
      </c>
    </row>
    <row r="181" customFormat="false" ht="15.6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7</v>
      </c>
      <c r="J181" s="75"/>
      <c r="K181" s="288" t="n">
        <v>24</v>
      </c>
    </row>
    <row r="182" customFormat="false" ht="15.6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7</v>
      </c>
      <c r="J182" s="75"/>
      <c r="K182" s="288" t="n">
        <v>28</v>
      </c>
    </row>
    <row r="183" customFormat="false" ht="15.6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7</v>
      </c>
      <c r="J183" s="75"/>
      <c r="K183" s="288" t="n">
        <v>32</v>
      </c>
    </row>
    <row r="184" customFormat="false" ht="16.2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7</v>
      </c>
      <c r="J184" s="141"/>
      <c r="K184" s="293" t="n">
        <v>36</v>
      </c>
    </row>
    <row r="185" customFormat="false" ht="15.6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7</v>
      </c>
      <c r="J185" s="95" t="s">
        <v>100</v>
      </c>
      <c r="K185" s="285" t="n">
        <v>22</v>
      </c>
    </row>
    <row r="186" customFormat="false" ht="15.6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7</v>
      </c>
      <c r="J186" s="75"/>
      <c r="K186" s="288" t="n">
        <v>26</v>
      </c>
    </row>
    <row r="187" customFormat="false" ht="15.6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7</v>
      </c>
      <c r="J187" s="75"/>
      <c r="K187" s="288" t="n">
        <v>30</v>
      </c>
    </row>
    <row r="188" customFormat="false" ht="15.6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7</v>
      </c>
      <c r="J188" s="75"/>
      <c r="K188" s="288" t="n">
        <v>34</v>
      </c>
    </row>
    <row r="189" customFormat="false" ht="15.6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7</v>
      </c>
      <c r="J189" s="75"/>
      <c r="K189" s="288" t="n">
        <v>24</v>
      </c>
    </row>
    <row r="190" customFormat="false" ht="15.6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7</v>
      </c>
      <c r="J190" s="75"/>
      <c r="K190" s="288" t="n">
        <v>28</v>
      </c>
    </row>
    <row r="191" customFormat="false" ht="15.6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7</v>
      </c>
      <c r="J191" s="75"/>
      <c r="K191" s="288" t="n">
        <v>32</v>
      </c>
    </row>
    <row r="192" customFormat="false" ht="16.2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7</v>
      </c>
      <c r="J192" s="141"/>
      <c r="K192" s="293" t="n">
        <v>36</v>
      </c>
    </row>
    <row r="193" customFormat="false" ht="15.6" hidden="false" customHeight="false" outlineLevel="0" collapsed="false">
      <c r="I193" s="294"/>
    </row>
    <row r="194" customFormat="false" ht="15.6" hidden="false" customHeight="false" outlineLevel="0" collapsed="false">
      <c r="I194" s="295"/>
    </row>
    <row r="195" customFormat="false" ht="15.6" hidden="false" customHeight="false" outlineLevel="0" collapsed="false">
      <c r="I195" s="295"/>
    </row>
    <row r="196" customFormat="false" ht="15.6" hidden="false" customHeight="false" outlineLevel="0" collapsed="false">
      <c r="I196" s="295"/>
    </row>
    <row r="197" customFormat="false" ht="15.6" hidden="false" customHeight="false" outlineLevel="0" collapsed="false">
      <c r="I197" s="295"/>
    </row>
    <row r="198" customFormat="false" ht="15.6" hidden="false" customHeight="false" outlineLevel="0" collapsed="false">
      <c r="I198" s="295"/>
    </row>
    <row r="199" customFormat="false" ht="15.6" hidden="false" customHeight="false" outlineLevel="0" collapsed="false">
      <c r="I199" s="295"/>
    </row>
    <row r="200" customFormat="false" ht="16.2" hidden="false" customHeight="false" outlineLevel="0" collapsed="false">
      <c r="I200" s="296"/>
    </row>
    <row r="201" customFormat="false" ht="15.6" hidden="false" customHeight="false" outlineLevel="0" collapsed="false">
      <c r="I201" s="294"/>
    </row>
    <row r="202" customFormat="false" ht="15.6" hidden="false" customHeight="false" outlineLevel="0" collapsed="false">
      <c r="I202" s="295"/>
    </row>
    <row r="203" customFormat="false" ht="15.6" hidden="false" customHeight="false" outlineLevel="0" collapsed="false">
      <c r="I203" s="295"/>
    </row>
    <row r="204" customFormat="false" ht="15.6" hidden="false" customHeight="false" outlineLevel="0" collapsed="false">
      <c r="I204" s="295"/>
    </row>
    <row r="205" customFormat="false" ht="15.6" hidden="false" customHeight="false" outlineLevel="0" collapsed="false">
      <c r="I205" s="295"/>
    </row>
    <row r="206" customFormat="false" ht="15.6" hidden="false" customHeight="false" outlineLevel="0" collapsed="false">
      <c r="I206" s="295"/>
    </row>
    <row r="207" customFormat="false" ht="15.6" hidden="false" customHeight="false" outlineLevel="0" collapsed="false">
      <c r="I207" s="295"/>
    </row>
    <row r="208" customFormat="false" ht="16.2" hidden="false" customHeight="false" outlineLevel="0" collapsed="false">
      <c r="I208" s="296"/>
    </row>
    <row r="209" customFormat="false" ht="15.6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7</v>
      </c>
      <c r="J209" s="95" t="s">
        <v>95</v>
      </c>
      <c r="K209" s="285" t="n">
        <v>22</v>
      </c>
    </row>
    <row r="210" customFormat="false" ht="15.6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7</v>
      </c>
      <c r="J210" s="75"/>
      <c r="K210" s="288" t="n">
        <v>26</v>
      </c>
    </row>
    <row r="211" customFormat="false" ht="15.6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7</v>
      </c>
      <c r="J211" s="75"/>
      <c r="K211" s="288" t="n">
        <v>30</v>
      </c>
    </row>
    <row r="212" customFormat="false" ht="15.6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7</v>
      </c>
      <c r="J212" s="75"/>
      <c r="K212" s="288" t="n">
        <v>34</v>
      </c>
    </row>
    <row r="213" customFormat="false" ht="15.6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7</v>
      </c>
      <c r="J213" s="75"/>
      <c r="K213" s="288" t="n">
        <v>24</v>
      </c>
    </row>
    <row r="214" customFormat="false" ht="15.6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7</v>
      </c>
      <c r="J214" s="75"/>
      <c r="K214" s="288" t="n">
        <v>28</v>
      </c>
    </row>
    <row r="215" customFormat="false" ht="15.6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7</v>
      </c>
      <c r="J215" s="75"/>
      <c r="K215" s="288" t="n">
        <v>32</v>
      </c>
    </row>
    <row r="216" customFormat="false" ht="16.2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7</v>
      </c>
      <c r="J216" s="141"/>
      <c r="K216" s="293" t="n">
        <v>36</v>
      </c>
    </row>
    <row r="217" customFormat="false" ht="15.6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7</v>
      </c>
      <c r="J217" s="95" t="s">
        <v>97</v>
      </c>
      <c r="K217" s="285" t="n">
        <v>22</v>
      </c>
    </row>
    <row r="218" customFormat="false" ht="15.6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7</v>
      </c>
      <c r="J218" s="75"/>
      <c r="K218" s="288" t="n">
        <v>26</v>
      </c>
    </row>
    <row r="219" customFormat="false" ht="15.6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7</v>
      </c>
      <c r="J219" s="75"/>
      <c r="K219" s="288" t="n">
        <v>30</v>
      </c>
    </row>
    <row r="220" customFormat="false" ht="15.6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7</v>
      </c>
      <c r="J220" s="75"/>
      <c r="K220" s="288" t="n">
        <v>34</v>
      </c>
    </row>
    <row r="221" customFormat="false" ht="15.6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7</v>
      </c>
      <c r="J221" s="75"/>
      <c r="K221" s="288" t="n">
        <v>24</v>
      </c>
    </row>
    <row r="222" customFormat="false" ht="15.6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7</v>
      </c>
      <c r="J222" s="75"/>
      <c r="K222" s="288" t="n">
        <v>28</v>
      </c>
    </row>
    <row r="223" customFormat="false" ht="15.6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7</v>
      </c>
      <c r="J223" s="75"/>
      <c r="K223" s="288" t="n">
        <v>32</v>
      </c>
    </row>
    <row r="224" customFormat="false" ht="16.2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7</v>
      </c>
      <c r="J224" s="141"/>
      <c r="K224" s="293" t="n">
        <v>36</v>
      </c>
    </row>
    <row r="225" customFormat="false" ht="15.6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7</v>
      </c>
      <c r="J225" s="95" t="s">
        <v>98</v>
      </c>
      <c r="K225" s="285" t="n">
        <v>22</v>
      </c>
    </row>
    <row r="226" customFormat="false" ht="15.6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7</v>
      </c>
      <c r="J226" s="75"/>
      <c r="K226" s="288" t="n">
        <v>26</v>
      </c>
    </row>
    <row r="227" customFormat="false" ht="15.6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7</v>
      </c>
      <c r="J227" s="75"/>
      <c r="K227" s="288" t="n">
        <v>30</v>
      </c>
    </row>
    <row r="228" customFormat="false" ht="15.6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7</v>
      </c>
      <c r="J228" s="75"/>
      <c r="K228" s="288" t="n">
        <v>34</v>
      </c>
    </row>
    <row r="229" customFormat="false" ht="15.6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7</v>
      </c>
      <c r="J229" s="75"/>
      <c r="K229" s="288" t="n">
        <v>24</v>
      </c>
    </row>
    <row r="230" customFormat="false" ht="15.6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7</v>
      </c>
      <c r="J230" s="75"/>
      <c r="K230" s="288" t="n">
        <v>28</v>
      </c>
    </row>
    <row r="231" customFormat="false" ht="15.6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7</v>
      </c>
      <c r="J231" s="75"/>
      <c r="K231" s="288" t="n">
        <v>32</v>
      </c>
    </row>
    <row r="232" customFormat="false" ht="16.2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7</v>
      </c>
      <c r="J232" s="141"/>
      <c r="K232" s="293" t="n">
        <v>36</v>
      </c>
    </row>
    <row r="233" customFormat="false" ht="15.6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7</v>
      </c>
      <c r="J233" s="95" t="s">
        <v>99</v>
      </c>
      <c r="K233" s="285" t="n">
        <v>22</v>
      </c>
    </row>
    <row r="234" customFormat="false" ht="15.6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7</v>
      </c>
      <c r="J234" s="75"/>
      <c r="K234" s="288" t="n">
        <v>26</v>
      </c>
    </row>
    <row r="235" customFormat="false" ht="15.6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7</v>
      </c>
      <c r="J235" s="75"/>
      <c r="K235" s="288" t="n">
        <v>30</v>
      </c>
    </row>
    <row r="236" customFormat="false" ht="15.6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7</v>
      </c>
      <c r="J236" s="75"/>
      <c r="K236" s="288" t="n">
        <v>34</v>
      </c>
    </row>
    <row r="237" customFormat="false" ht="15.6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7</v>
      </c>
      <c r="J237" s="75"/>
      <c r="K237" s="288" t="n">
        <v>24</v>
      </c>
    </row>
    <row r="238" customFormat="false" ht="15.6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7</v>
      </c>
      <c r="J238" s="75"/>
      <c r="K238" s="288" t="n">
        <v>28</v>
      </c>
    </row>
    <row r="239" customFormat="false" ht="15.6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7</v>
      </c>
      <c r="J239" s="75"/>
      <c r="K239" s="288" t="n">
        <v>32</v>
      </c>
    </row>
    <row r="240" customFormat="false" ht="16.2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7</v>
      </c>
      <c r="J240" s="141"/>
      <c r="K240" s="293" t="n">
        <v>36</v>
      </c>
    </row>
    <row r="241" customFormat="false" ht="15.6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7</v>
      </c>
      <c r="J241" s="95" t="s">
        <v>100</v>
      </c>
      <c r="K241" s="285" t="n">
        <v>22</v>
      </c>
    </row>
    <row r="242" customFormat="false" ht="15.6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7</v>
      </c>
      <c r="J242" s="75"/>
      <c r="K242" s="288" t="n">
        <v>26</v>
      </c>
    </row>
    <row r="243" customFormat="false" ht="15.6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7</v>
      </c>
      <c r="J243" s="75"/>
      <c r="K243" s="288" t="n">
        <v>30</v>
      </c>
    </row>
    <row r="244" customFormat="false" ht="15.6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7</v>
      </c>
      <c r="J244" s="75"/>
      <c r="K244" s="288" t="n">
        <v>34</v>
      </c>
    </row>
    <row r="245" customFormat="false" ht="15.6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7</v>
      </c>
      <c r="J245" s="75"/>
      <c r="K245" s="288" t="n">
        <v>24</v>
      </c>
    </row>
    <row r="246" customFormat="false" ht="15.6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7</v>
      </c>
      <c r="J246" s="75"/>
      <c r="K246" s="288" t="n">
        <v>28</v>
      </c>
    </row>
    <row r="247" customFormat="false" ht="15.6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7</v>
      </c>
      <c r="J247" s="75"/>
      <c r="K247" s="288" t="n">
        <v>32</v>
      </c>
    </row>
    <row r="248" customFormat="false" ht="16.2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7</v>
      </c>
      <c r="J248" s="141"/>
      <c r="K248" s="293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8</v>
      </c>
      <c r="J305" s="95" t="s">
        <v>95</v>
      </c>
      <c r="K305" s="285" t="n">
        <v>22</v>
      </c>
    </row>
    <row r="306" customFormat="false" ht="15.6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8</v>
      </c>
      <c r="J306" s="75"/>
      <c r="K306" s="288" t="n">
        <v>26</v>
      </c>
    </row>
    <row r="307" customFormat="false" ht="15.6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8</v>
      </c>
      <c r="J307" s="75"/>
      <c r="K307" s="288" t="n">
        <v>30</v>
      </c>
    </row>
    <row r="308" customFormat="false" ht="15.6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8</v>
      </c>
      <c r="J308" s="75"/>
      <c r="K308" s="288" t="n">
        <v>34</v>
      </c>
    </row>
    <row r="309" customFormat="false" ht="15.6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8</v>
      </c>
      <c r="J309" s="75"/>
      <c r="K309" s="288" t="n">
        <v>24</v>
      </c>
    </row>
    <row r="310" customFormat="false" ht="15.6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8</v>
      </c>
      <c r="J310" s="75"/>
      <c r="K310" s="288" t="n">
        <v>28</v>
      </c>
    </row>
    <row r="311" customFormat="false" ht="15.6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8</v>
      </c>
      <c r="J311" s="75"/>
      <c r="K311" s="288" t="n">
        <v>32</v>
      </c>
    </row>
    <row r="312" customFormat="false" ht="16.2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8</v>
      </c>
      <c r="J312" s="141"/>
      <c r="K312" s="293" t="n">
        <v>36</v>
      </c>
    </row>
    <row r="313" customFormat="false" ht="15.6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8</v>
      </c>
      <c r="J313" s="95" t="s">
        <v>97</v>
      </c>
      <c r="K313" s="285" t="n">
        <v>22</v>
      </c>
    </row>
    <row r="314" customFormat="false" ht="15.6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8</v>
      </c>
      <c r="J314" s="75"/>
      <c r="K314" s="288" t="n">
        <v>26</v>
      </c>
    </row>
    <row r="315" customFormat="false" ht="15.6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8</v>
      </c>
      <c r="J315" s="75"/>
      <c r="K315" s="288" t="n">
        <v>30</v>
      </c>
    </row>
    <row r="316" customFormat="false" ht="15.6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8</v>
      </c>
      <c r="J316" s="75"/>
      <c r="K316" s="288" t="n">
        <v>34</v>
      </c>
    </row>
    <row r="317" customFormat="false" ht="15.6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8</v>
      </c>
      <c r="J317" s="75"/>
      <c r="K317" s="288" t="n">
        <v>24</v>
      </c>
    </row>
    <row r="318" customFormat="false" ht="15.6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8</v>
      </c>
      <c r="J318" s="75"/>
      <c r="K318" s="288" t="n">
        <v>28</v>
      </c>
    </row>
    <row r="319" customFormat="false" ht="15.6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8</v>
      </c>
      <c r="J319" s="75"/>
      <c r="K319" s="288" t="n">
        <v>32</v>
      </c>
    </row>
    <row r="320" customFormat="false" ht="16.2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8</v>
      </c>
      <c r="J320" s="141"/>
      <c r="K320" s="293" t="n">
        <v>36</v>
      </c>
    </row>
    <row r="321" customFormat="false" ht="15.6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8</v>
      </c>
      <c r="J321" s="95" t="s">
        <v>98</v>
      </c>
      <c r="K321" s="285" t="n">
        <v>22</v>
      </c>
    </row>
    <row r="322" customFormat="false" ht="15.6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8</v>
      </c>
      <c r="J322" s="75"/>
      <c r="K322" s="288" t="n">
        <v>26</v>
      </c>
    </row>
    <row r="323" customFormat="false" ht="15.6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8</v>
      </c>
      <c r="J323" s="75"/>
      <c r="K323" s="288" t="n">
        <v>30</v>
      </c>
    </row>
    <row r="324" customFormat="false" ht="15.6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8</v>
      </c>
      <c r="J324" s="75"/>
      <c r="K324" s="288" t="n">
        <v>34</v>
      </c>
    </row>
    <row r="325" customFormat="false" ht="15.6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8</v>
      </c>
      <c r="J325" s="75"/>
      <c r="K325" s="288" t="n">
        <v>24</v>
      </c>
    </row>
    <row r="326" customFormat="false" ht="15.6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8</v>
      </c>
      <c r="J326" s="75"/>
      <c r="K326" s="288" t="n">
        <v>28</v>
      </c>
    </row>
    <row r="327" customFormat="false" ht="15.6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8</v>
      </c>
      <c r="J327" s="75"/>
      <c r="K327" s="288" t="n">
        <v>32</v>
      </c>
    </row>
    <row r="328" customFormat="false" ht="16.2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8</v>
      </c>
      <c r="J328" s="141"/>
      <c r="K328" s="293" t="n">
        <v>36</v>
      </c>
    </row>
    <row r="329" customFormat="false" ht="15.6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8</v>
      </c>
      <c r="J329" s="95" t="s">
        <v>99</v>
      </c>
      <c r="K329" s="285" t="n">
        <v>22</v>
      </c>
    </row>
    <row r="330" customFormat="false" ht="15.6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8</v>
      </c>
      <c r="J330" s="75"/>
      <c r="K330" s="288" t="n">
        <v>26</v>
      </c>
    </row>
    <row r="331" customFormat="false" ht="15.6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8</v>
      </c>
      <c r="J331" s="75"/>
      <c r="K331" s="288" t="n">
        <v>30</v>
      </c>
    </row>
    <row r="332" customFormat="false" ht="15.6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8</v>
      </c>
      <c r="J332" s="75"/>
      <c r="K332" s="288" t="n">
        <v>34</v>
      </c>
    </row>
    <row r="333" customFormat="false" ht="15.6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8</v>
      </c>
      <c r="J333" s="75"/>
      <c r="K333" s="288" t="n">
        <v>24</v>
      </c>
    </row>
    <row r="334" customFormat="false" ht="15.6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8</v>
      </c>
      <c r="J334" s="75"/>
      <c r="K334" s="288" t="n">
        <v>28</v>
      </c>
    </row>
    <row r="335" customFormat="false" ht="15.6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8</v>
      </c>
      <c r="J335" s="75"/>
      <c r="K335" s="288" t="n">
        <v>32</v>
      </c>
    </row>
    <row r="336" customFormat="false" ht="16.2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8</v>
      </c>
      <c r="J336" s="141"/>
      <c r="K336" s="293" t="n">
        <v>36</v>
      </c>
    </row>
    <row r="337" customFormat="false" ht="15.6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8</v>
      </c>
      <c r="J337" s="95" t="s">
        <v>100</v>
      </c>
      <c r="K337" s="285" t="n">
        <v>22</v>
      </c>
    </row>
    <row r="338" customFormat="false" ht="15.6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8</v>
      </c>
      <c r="J338" s="75"/>
      <c r="K338" s="288" t="n">
        <v>26</v>
      </c>
    </row>
    <row r="339" customFormat="false" ht="15.6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8</v>
      </c>
      <c r="J339" s="75"/>
      <c r="K339" s="288" t="n">
        <v>30</v>
      </c>
    </row>
    <row r="340" customFormat="false" ht="15.6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8</v>
      </c>
      <c r="J340" s="75"/>
      <c r="K340" s="288" t="n">
        <v>34</v>
      </c>
    </row>
    <row r="341" customFormat="false" ht="15.6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8</v>
      </c>
      <c r="J341" s="75"/>
      <c r="K341" s="288" t="n">
        <v>24</v>
      </c>
    </row>
    <row r="342" customFormat="false" ht="15.6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8</v>
      </c>
      <c r="J342" s="75"/>
      <c r="K342" s="288" t="n">
        <v>28</v>
      </c>
    </row>
    <row r="343" customFormat="false" ht="15.6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8</v>
      </c>
      <c r="J343" s="75"/>
      <c r="K343" s="288" t="n">
        <v>32</v>
      </c>
    </row>
    <row r="344" customFormat="false" ht="16.2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8</v>
      </c>
      <c r="J344" s="141"/>
      <c r="K344" s="293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8</v>
      </c>
      <c r="J361" s="95" t="s">
        <v>95</v>
      </c>
      <c r="K361" s="285" t="n">
        <v>22</v>
      </c>
    </row>
    <row r="362" customFormat="false" ht="15.6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8</v>
      </c>
      <c r="J362" s="75"/>
      <c r="K362" s="288" t="n">
        <v>26</v>
      </c>
    </row>
    <row r="363" customFormat="false" ht="15.6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8</v>
      </c>
      <c r="J363" s="75"/>
      <c r="K363" s="288" t="n">
        <v>30</v>
      </c>
    </row>
    <row r="364" customFormat="false" ht="15.6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8</v>
      </c>
      <c r="J364" s="75"/>
      <c r="K364" s="288" t="n">
        <v>34</v>
      </c>
    </row>
    <row r="365" customFormat="false" ht="15.6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8</v>
      </c>
      <c r="J365" s="75"/>
      <c r="K365" s="288" t="n">
        <v>24</v>
      </c>
    </row>
    <row r="366" customFormat="false" ht="15.6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8</v>
      </c>
      <c r="J366" s="75"/>
      <c r="K366" s="288" t="n">
        <v>28</v>
      </c>
    </row>
    <row r="367" customFormat="false" ht="15.6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8</v>
      </c>
      <c r="J367" s="75"/>
      <c r="K367" s="288" t="n">
        <v>32</v>
      </c>
    </row>
    <row r="368" customFormat="false" ht="16.2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8</v>
      </c>
      <c r="J368" s="141"/>
      <c r="K368" s="293" t="n">
        <v>36</v>
      </c>
    </row>
    <row r="369" customFormat="false" ht="15.6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8</v>
      </c>
      <c r="J369" s="95" t="s">
        <v>97</v>
      </c>
      <c r="K369" s="285" t="n">
        <v>22</v>
      </c>
    </row>
    <row r="370" customFormat="false" ht="15.6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8</v>
      </c>
      <c r="J370" s="75"/>
      <c r="K370" s="288" t="n">
        <v>26</v>
      </c>
    </row>
    <row r="371" customFormat="false" ht="15.6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8</v>
      </c>
      <c r="J371" s="75"/>
      <c r="K371" s="288" t="n">
        <v>30</v>
      </c>
    </row>
    <row r="372" customFormat="false" ht="15.6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8</v>
      </c>
      <c r="J372" s="75"/>
      <c r="K372" s="288" t="n">
        <v>34</v>
      </c>
    </row>
    <row r="373" customFormat="false" ht="15.6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8</v>
      </c>
      <c r="J373" s="75"/>
      <c r="K373" s="288" t="n">
        <v>24</v>
      </c>
    </row>
    <row r="374" customFormat="false" ht="15.6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8</v>
      </c>
      <c r="J374" s="75"/>
      <c r="K374" s="288" t="n">
        <v>28</v>
      </c>
    </row>
    <row r="375" customFormat="false" ht="15.6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8</v>
      </c>
      <c r="J375" s="75"/>
      <c r="K375" s="288" t="n">
        <v>32</v>
      </c>
    </row>
    <row r="376" customFormat="false" ht="16.2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8</v>
      </c>
      <c r="J376" s="141"/>
      <c r="K376" s="293" t="n">
        <v>36</v>
      </c>
    </row>
    <row r="377" customFormat="false" ht="15.6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8</v>
      </c>
      <c r="J377" s="95" t="s">
        <v>98</v>
      </c>
      <c r="K377" s="285" t="n">
        <v>22</v>
      </c>
    </row>
    <row r="378" customFormat="false" ht="15.6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8</v>
      </c>
      <c r="J378" s="75"/>
      <c r="K378" s="288" t="n">
        <v>26</v>
      </c>
    </row>
    <row r="379" customFormat="false" ht="15.6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8</v>
      </c>
      <c r="J379" s="75"/>
      <c r="K379" s="288" t="n">
        <v>30</v>
      </c>
    </row>
    <row r="380" customFormat="false" ht="15.6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8</v>
      </c>
      <c r="J380" s="75"/>
      <c r="K380" s="288" t="n">
        <v>34</v>
      </c>
    </row>
    <row r="381" customFormat="false" ht="15.6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8</v>
      </c>
      <c r="J381" s="75"/>
      <c r="K381" s="288" t="n">
        <v>24</v>
      </c>
    </row>
    <row r="382" customFormat="false" ht="15.6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8</v>
      </c>
      <c r="J382" s="75"/>
      <c r="K382" s="288" t="n">
        <v>28</v>
      </c>
    </row>
    <row r="383" customFormat="false" ht="15.6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8</v>
      </c>
      <c r="J383" s="75"/>
      <c r="K383" s="288" t="n">
        <v>32</v>
      </c>
    </row>
    <row r="384" customFormat="false" ht="16.2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8</v>
      </c>
      <c r="J384" s="141"/>
      <c r="K384" s="293" t="n">
        <v>36</v>
      </c>
    </row>
    <row r="385" customFormat="false" ht="15.6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8</v>
      </c>
      <c r="J385" s="95" t="s">
        <v>99</v>
      </c>
      <c r="K385" s="285" t="n">
        <v>22</v>
      </c>
    </row>
    <row r="386" customFormat="false" ht="15.6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8</v>
      </c>
      <c r="J386" s="75"/>
      <c r="K386" s="288" t="n">
        <v>26</v>
      </c>
    </row>
    <row r="387" customFormat="false" ht="15.6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8</v>
      </c>
      <c r="J387" s="75"/>
      <c r="K387" s="288" t="n">
        <v>30</v>
      </c>
    </row>
    <row r="388" customFormat="false" ht="15.6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8</v>
      </c>
      <c r="J388" s="75"/>
      <c r="K388" s="288" t="n">
        <v>34</v>
      </c>
    </row>
    <row r="389" customFormat="false" ht="15.6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8</v>
      </c>
      <c r="J389" s="75"/>
      <c r="K389" s="288" t="n">
        <v>24</v>
      </c>
    </row>
    <row r="390" customFormat="false" ht="15.6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8</v>
      </c>
      <c r="J390" s="75"/>
      <c r="K390" s="288" t="n">
        <v>28</v>
      </c>
    </row>
    <row r="391" customFormat="false" ht="15.6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8</v>
      </c>
      <c r="J391" s="75"/>
      <c r="K391" s="288" t="n">
        <v>32</v>
      </c>
    </row>
    <row r="392" customFormat="false" ht="16.2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8</v>
      </c>
      <c r="J392" s="141"/>
      <c r="K392" s="293" t="n">
        <v>36</v>
      </c>
    </row>
    <row r="393" customFormat="false" ht="15.6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8</v>
      </c>
      <c r="J393" s="95" t="s">
        <v>100</v>
      </c>
      <c r="K393" s="285" t="n">
        <v>22</v>
      </c>
    </row>
    <row r="394" customFormat="false" ht="15.6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8</v>
      </c>
      <c r="J394" s="75"/>
      <c r="K394" s="288" t="n">
        <v>26</v>
      </c>
    </row>
    <row r="395" customFormat="false" ht="15.6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8</v>
      </c>
      <c r="J395" s="75"/>
      <c r="K395" s="288" t="n">
        <v>30</v>
      </c>
    </row>
    <row r="396" customFormat="false" ht="15.6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8</v>
      </c>
      <c r="J396" s="75"/>
      <c r="K396" s="288" t="n">
        <v>34</v>
      </c>
    </row>
    <row r="397" customFormat="false" ht="15.6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8</v>
      </c>
      <c r="J397" s="75"/>
      <c r="K397" s="288" t="n">
        <v>24</v>
      </c>
    </row>
    <row r="398" customFormat="false" ht="15.6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8</v>
      </c>
      <c r="J398" s="75"/>
      <c r="K398" s="288" t="n">
        <v>28</v>
      </c>
    </row>
    <row r="399" customFormat="false" ht="15.6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8</v>
      </c>
      <c r="J399" s="75"/>
      <c r="K399" s="288" t="n">
        <v>32</v>
      </c>
    </row>
    <row r="400" customFormat="false" ht="16.2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8</v>
      </c>
      <c r="J400" s="141"/>
      <c r="K400" s="29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599</v>
      </c>
      <c r="J457" s="95" t="s">
        <v>95</v>
      </c>
      <c r="K457" s="285" t="n">
        <v>22</v>
      </c>
    </row>
    <row r="458" customFormat="false" ht="15.6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599</v>
      </c>
      <c r="J458" s="75"/>
      <c r="K458" s="288" t="n">
        <v>26</v>
      </c>
    </row>
    <row r="459" customFormat="false" ht="15.6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599</v>
      </c>
      <c r="J459" s="75"/>
      <c r="K459" s="288" t="n">
        <v>30</v>
      </c>
    </row>
    <row r="460" customFormat="false" ht="15.6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599</v>
      </c>
      <c r="J460" s="75"/>
      <c r="K460" s="288" t="n">
        <v>34</v>
      </c>
    </row>
    <row r="461" customFormat="false" ht="15.6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599</v>
      </c>
      <c r="J461" s="75"/>
      <c r="K461" s="288" t="n">
        <v>24</v>
      </c>
    </row>
    <row r="462" customFormat="false" ht="15.6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599</v>
      </c>
      <c r="J462" s="75"/>
      <c r="K462" s="288" t="n">
        <v>28</v>
      </c>
    </row>
    <row r="463" customFormat="false" ht="15.6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599</v>
      </c>
      <c r="J463" s="75"/>
      <c r="K463" s="288" t="n">
        <v>32</v>
      </c>
    </row>
    <row r="464" customFormat="false" ht="16.2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599</v>
      </c>
      <c r="J464" s="141"/>
      <c r="K464" s="293" t="n">
        <v>36</v>
      </c>
    </row>
    <row r="465" customFormat="false" ht="15.6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599</v>
      </c>
      <c r="J465" s="95" t="s">
        <v>97</v>
      </c>
      <c r="K465" s="285" t="n">
        <v>22</v>
      </c>
    </row>
    <row r="466" customFormat="false" ht="15.6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599</v>
      </c>
      <c r="J466" s="75"/>
      <c r="K466" s="288" t="n">
        <v>26</v>
      </c>
    </row>
    <row r="467" customFormat="false" ht="15.6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599</v>
      </c>
      <c r="J467" s="75"/>
      <c r="K467" s="288" t="n">
        <v>30</v>
      </c>
    </row>
    <row r="468" customFormat="false" ht="15.6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599</v>
      </c>
      <c r="J468" s="75"/>
      <c r="K468" s="288" t="n">
        <v>34</v>
      </c>
    </row>
    <row r="469" customFormat="false" ht="15.6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599</v>
      </c>
      <c r="J469" s="75"/>
      <c r="K469" s="288" t="n">
        <v>24</v>
      </c>
    </row>
    <row r="470" customFormat="false" ht="15.6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599</v>
      </c>
      <c r="J470" s="75"/>
      <c r="K470" s="288" t="n">
        <v>28</v>
      </c>
    </row>
    <row r="471" customFormat="false" ht="15.6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599</v>
      </c>
      <c r="J471" s="75"/>
      <c r="K471" s="288" t="n">
        <v>32</v>
      </c>
    </row>
    <row r="472" customFormat="false" ht="16.2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599</v>
      </c>
      <c r="J472" s="141"/>
      <c r="K472" s="293" t="n">
        <v>36</v>
      </c>
    </row>
    <row r="473" customFormat="false" ht="15.6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599</v>
      </c>
      <c r="J473" s="95" t="s">
        <v>98</v>
      </c>
      <c r="K473" s="285" t="n">
        <v>22</v>
      </c>
    </row>
    <row r="474" customFormat="false" ht="15.6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599</v>
      </c>
      <c r="J474" s="75"/>
      <c r="K474" s="288" t="n">
        <v>26</v>
      </c>
    </row>
    <row r="475" customFormat="false" ht="15.6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599</v>
      </c>
      <c r="J475" s="75"/>
      <c r="K475" s="288" t="n">
        <v>30</v>
      </c>
    </row>
    <row r="476" customFormat="false" ht="15.6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599</v>
      </c>
      <c r="J476" s="75"/>
      <c r="K476" s="288" t="n">
        <v>34</v>
      </c>
    </row>
    <row r="477" customFormat="false" ht="15.6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599</v>
      </c>
      <c r="J477" s="75"/>
      <c r="K477" s="288" t="n">
        <v>24</v>
      </c>
    </row>
    <row r="478" customFormat="false" ht="15.6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599</v>
      </c>
      <c r="J478" s="75"/>
      <c r="K478" s="288" t="n">
        <v>28</v>
      </c>
    </row>
    <row r="479" customFormat="false" ht="15.6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599</v>
      </c>
      <c r="J479" s="75"/>
      <c r="K479" s="288" t="n">
        <v>32</v>
      </c>
    </row>
    <row r="480" customFormat="false" ht="16.2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599</v>
      </c>
      <c r="J480" s="141"/>
      <c r="K480" s="293" t="n">
        <v>36</v>
      </c>
    </row>
    <row r="481" customFormat="false" ht="15.6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599</v>
      </c>
      <c r="J481" s="95" t="s">
        <v>99</v>
      </c>
      <c r="K481" s="285" t="n">
        <v>22</v>
      </c>
    </row>
    <row r="482" customFormat="false" ht="15.6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599</v>
      </c>
      <c r="J482" s="75"/>
      <c r="K482" s="288" t="n">
        <v>26</v>
      </c>
    </row>
    <row r="483" customFormat="false" ht="15.6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599</v>
      </c>
      <c r="J483" s="75"/>
      <c r="K483" s="288" t="n">
        <v>30</v>
      </c>
    </row>
    <row r="484" customFormat="false" ht="15.6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599</v>
      </c>
      <c r="J484" s="75"/>
      <c r="K484" s="288" t="n">
        <v>34</v>
      </c>
    </row>
    <row r="485" customFormat="false" ht="15.6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599</v>
      </c>
      <c r="J485" s="75"/>
      <c r="K485" s="288" t="n">
        <v>24</v>
      </c>
    </row>
    <row r="486" customFormat="false" ht="15.6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599</v>
      </c>
      <c r="J486" s="75"/>
      <c r="K486" s="288" t="n">
        <v>28</v>
      </c>
    </row>
    <row r="487" customFormat="false" ht="15.6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599</v>
      </c>
      <c r="J487" s="75"/>
      <c r="K487" s="288" t="n">
        <v>32</v>
      </c>
    </row>
    <row r="488" customFormat="false" ht="16.2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599</v>
      </c>
      <c r="J488" s="141"/>
      <c r="K488" s="293" t="n">
        <v>36</v>
      </c>
    </row>
    <row r="489" customFormat="false" ht="15.6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599</v>
      </c>
      <c r="J489" s="95" t="s">
        <v>100</v>
      </c>
      <c r="K489" s="285" t="n">
        <v>22</v>
      </c>
    </row>
    <row r="490" customFormat="false" ht="15.6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599</v>
      </c>
      <c r="J490" s="75"/>
      <c r="K490" s="288" t="n">
        <v>26</v>
      </c>
    </row>
    <row r="491" customFormat="false" ht="15.6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599</v>
      </c>
      <c r="J491" s="75"/>
      <c r="K491" s="288" t="n">
        <v>30</v>
      </c>
    </row>
    <row r="492" customFormat="false" ht="15.6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599</v>
      </c>
      <c r="J492" s="75"/>
      <c r="K492" s="288" t="n">
        <v>34</v>
      </c>
    </row>
    <row r="493" customFormat="false" ht="15.6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599</v>
      </c>
      <c r="J493" s="75"/>
      <c r="K493" s="288" t="n">
        <v>24</v>
      </c>
    </row>
    <row r="494" customFormat="false" ht="15.6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599</v>
      </c>
      <c r="J494" s="75"/>
      <c r="K494" s="288" t="n">
        <v>28</v>
      </c>
    </row>
    <row r="495" customFormat="false" ht="15.6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599</v>
      </c>
      <c r="J495" s="75"/>
      <c r="K495" s="288" t="n">
        <v>32</v>
      </c>
    </row>
    <row r="496" customFormat="false" ht="16.2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599</v>
      </c>
      <c r="J496" s="141"/>
      <c r="K496" s="293" t="n">
        <v>36</v>
      </c>
    </row>
    <row r="497" customFormat="false" ht="15.6" hidden="false" customHeight="false" outlineLevel="0" collapsed="false">
      <c r="I497" s="294"/>
    </row>
    <row r="498" customFormat="false" ht="15.6" hidden="false" customHeight="false" outlineLevel="0" collapsed="false">
      <c r="I498" s="295"/>
    </row>
    <row r="499" customFormat="false" ht="15.6" hidden="false" customHeight="false" outlineLevel="0" collapsed="false">
      <c r="I499" s="295"/>
    </row>
    <row r="500" customFormat="false" ht="15.6" hidden="false" customHeight="false" outlineLevel="0" collapsed="false">
      <c r="I500" s="295"/>
    </row>
    <row r="501" customFormat="false" ht="15.6" hidden="false" customHeight="false" outlineLevel="0" collapsed="false">
      <c r="I501" s="295"/>
    </row>
    <row r="502" customFormat="false" ht="15.6" hidden="false" customHeight="false" outlineLevel="0" collapsed="false">
      <c r="I502" s="295"/>
    </row>
    <row r="503" customFormat="false" ht="15.6" hidden="false" customHeight="false" outlineLevel="0" collapsed="false">
      <c r="I503" s="295"/>
    </row>
    <row r="504" customFormat="false" ht="16.2" hidden="false" customHeight="false" outlineLevel="0" collapsed="false">
      <c r="I504" s="296"/>
    </row>
    <row r="505" customFormat="false" ht="15.6" hidden="false" customHeight="false" outlineLevel="0" collapsed="false">
      <c r="I505" s="294"/>
    </row>
    <row r="506" customFormat="false" ht="15.6" hidden="false" customHeight="false" outlineLevel="0" collapsed="false">
      <c r="I506" s="295"/>
    </row>
    <row r="507" customFormat="false" ht="15.6" hidden="false" customHeight="false" outlineLevel="0" collapsed="false">
      <c r="I507" s="295"/>
    </row>
    <row r="508" customFormat="false" ht="15.6" hidden="false" customHeight="false" outlineLevel="0" collapsed="false">
      <c r="I508" s="295"/>
    </row>
    <row r="509" customFormat="false" ht="15.6" hidden="false" customHeight="false" outlineLevel="0" collapsed="false">
      <c r="I509" s="295"/>
    </row>
    <row r="510" customFormat="false" ht="15.6" hidden="false" customHeight="false" outlineLevel="0" collapsed="false">
      <c r="I510" s="295"/>
    </row>
    <row r="511" customFormat="false" ht="15.6" hidden="false" customHeight="false" outlineLevel="0" collapsed="false">
      <c r="I511" s="295"/>
    </row>
    <row r="512" customFormat="false" ht="16.2" hidden="false" customHeight="false" outlineLevel="0" collapsed="false">
      <c r="I512" s="296"/>
    </row>
    <row r="513" customFormat="false" ht="15.6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599</v>
      </c>
      <c r="J513" s="95" t="s">
        <v>95</v>
      </c>
      <c r="K513" s="285" t="n">
        <v>22</v>
      </c>
    </row>
    <row r="514" customFormat="false" ht="15.6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599</v>
      </c>
      <c r="J514" s="75"/>
      <c r="K514" s="288" t="n">
        <v>26</v>
      </c>
    </row>
    <row r="515" customFormat="false" ht="15.6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599</v>
      </c>
      <c r="J515" s="75"/>
      <c r="K515" s="288" t="n">
        <v>30</v>
      </c>
    </row>
    <row r="516" customFormat="false" ht="15.6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599</v>
      </c>
      <c r="J516" s="75"/>
      <c r="K516" s="288" t="n">
        <v>34</v>
      </c>
    </row>
    <row r="517" customFormat="false" ht="15.6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599</v>
      </c>
      <c r="J517" s="75"/>
      <c r="K517" s="288" t="n">
        <v>24</v>
      </c>
    </row>
    <row r="518" customFormat="false" ht="15.6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599</v>
      </c>
      <c r="J518" s="75"/>
      <c r="K518" s="288" t="n">
        <v>28</v>
      </c>
    </row>
    <row r="519" customFormat="false" ht="15.6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599</v>
      </c>
      <c r="J519" s="75"/>
      <c r="K519" s="288" t="n">
        <v>32</v>
      </c>
    </row>
    <row r="520" customFormat="false" ht="16.2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599</v>
      </c>
      <c r="J520" s="141"/>
      <c r="K520" s="293" t="n">
        <v>36</v>
      </c>
    </row>
    <row r="521" customFormat="false" ht="15.6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599</v>
      </c>
      <c r="J521" s="95" t="s">
        <v>97</v>
      </c>
      <c r="K521" s="285" t="n">
        <v>22</v>
      </c>
    </row>
    <row r="522" customFormat="false" ht="15.6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599</v>
      </c>
      <c r="J522" s="75"/>
      <c r="K522" s="288" t="n">
        <v>26</v>
      </c>
    </row>
    <row r="523" customFormat="false" ht="15.6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599</v>
      </c>
      <c r="J523" s="75"/>
      <c r="K523" s="288" t="n">
        <v>30</v>
      </c>
    </row>
    <row r="524" customFormat="false" ht="15.6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599</v>
      </c>
      <c r="J524" s="75"/>
      <c r="K524" s="288" t="n">
        <v>34</v>
      </c>
    </row>
    <row r="525" customFormat="false" ht="15.6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599</v>
      </c>
      <c r="J525" s="75"/>
      <c r="K525" s="288" t="n">
        <v>24</v>
      </c>
    </row>
    <row r="526" customFormat="false" ht="15.6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599</v>
      </c>
      <c r="J526" s="75"/>
      <c r="K526" s="288" t="n">
        <v>28</v>
      </c>
    </row>
    <row r="527" customFormat="false" ht="15.6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599</v>
      </c>
      <c r="J527" s="75"/>
      <c r="K527" s="288" t="n">
        <v>32</v>
      </c>
    </row>
    <row r="528" customFormat="false" ht="16.2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599</v>
      </c>
      <c r="J528" s="141"/>
      <c r="K528" s="293" t="n">
        <v>36</v>
      </c>
    </row>
    <row r="529" customFormat="false" ht="15.6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599</v>
      </c>
      <c r="J529" s="95" t="s">
        <v>98</v>
      </c>
      <c r="K529" s="285" t="n">
        <v>22</v>
      </c>
    </row>
    <row r="530" customFormat="false" ht="15.6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599</v>
      </c>
      <c r="J530" s="75"/>
      <c r="K530" s="288" t="n">
        <v>26</v>
      </c>
    </row>
    <row r="531" customFormat="false" ht="15.6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599</v>
      </c>
      <c r="J531" s="75"/>
      <c r="K531" s="288" t="n">
        <v>30</v>
      </c>
    </row>
    <row r="532" customFormat="false" ht="15.6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599</v>
      </c>
      <c r="J532" s="75"/>
      <c r="K532" s="288" t="n">
        <v>34</v>
      </c>
    </row>
    <row r="533" customFormat="false" ht="15.6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599</v>
      </c>
      <c r="J533" s="75"/>
      <c r="K533" s="288" t="n">
        <v>24</v>
      </c>
    </row>
    <row r="534" customFormat="false" ht="15.6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599</v>
      </c>
      <c r="J534" s="75"/>
      <c r="K534" s="288" t="n">
        <v>28</v>
      </c>
    </row>
    <row r="535" customFormat="false" ht="15.6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599</v>
      </c>
      <c r="J535" s="75"/>
      <c r="K535" s="288" t="n">
        <v>32</v>
      </c>
    </row>
    <row r="536" customFormat="false" ht="16.2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599</v>
      </c>
      <c r="J536" s="141"/>
      <c r="K536" s="293" t="n">
        <v>36</v>
      </c>
    </row>
    <row r="537" customFormat="false" ht="15.6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599</v>
      </c>
      <c r="J537" s="95" t="s">
        <v>99</v>
      </c>
      <c r="K537" s="285" t="n">
        <v>22</v>
      </c>
    </row>
    <row r="538" customFormat="false" ht="15.6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599</v>
      </c>
      <c r="J538" s="75"/>
      <c r="K538" s="288" t="n">
        <v>26</v>
      </c>
    </row>
    <row r="539" customFormat="false" ht="15.6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599</v>
      </c>
      <c r="J539" s="75"/>
      <c r="K539" s="288" t="n">
        <v>30</v>
      </c>
    </row>
    <row r="540" customFormat="false" ht="15.6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599</v>
      </c>
      <c r="J540" s="75"/>
      <c r="K540" s="288" t="n">
        <v>34</v>
      </c>
    </row>
    <row r="541" customFormat="false" ht="15.6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599</v>
      </c>
      <c r="J541" s="75"/>
      <c r="K541" s="288" t="n">
        <v>24</v>
      </c>
    </row>
    <row r="542" customFormat="false" ht="15.6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599</v>
      </c>
      <c r="J542" s="75"/>
      <c r="K542" s="288" t="n">
        <v>28</v>
      </c>
    </row>
    <row r="543" customFormat="false" ht="15.6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599</v>
      </c>
      <c r="J543" s="75"/>
      <c r="K543" s="288" t="n">
        <v>32</v>
      </c>
    </row>
    <row r="544" customFormat="false" ht="16.2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599</v>
      </c>
      <c r="J544" s="141"/>
      <c r="K544" s="293" t="n">
        <v>36</v>
      </c>
    </row>
    <row r="545" customFormat="false" ht="15.6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599</v>
      </c>
      <c r="J545" s="95" t="s">
        <v>100</v>
      </c>
      <c r="K545" s="285" t="n">
        <v>22</v>
      </c>
    </row>
    <row r="546" customFormat="false" ht="15.6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599</v>
      </c>
      <c r="J546" s="75"/>
      <c r="K546" s="288" t="n">
        <v>26</v>
      </c>
    </row>
    <row r="547" customFormat="false" ht="15.6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599</v>
      </c>
      <c r="J547" s="75"/>
      <c r="K547" s="288" t="n">
        <v>30</v>
      </c>
    </row>
    <row r="548" customFormat="false" ht="15.6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599</v>
      </c>
      <c r="J548" s="75"/>
      <c r="K548" s="288" t="n">
        <v>34</v>
      </c>
    </row>
    <row r="549" customFormat="false" ht="15.6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599</v>
      </c>
      <c r="J549" s="75"/>
      <c r="K549" s="288" t="n">
        <v>24</v>
      </c>
    </row>
    <row r="550" customFormat="false" ht="15.6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599</v>
      </c>
      <c r="J550" s="75"/>
      <c r="K550" s="288" t="n">
        <v>28</v>
      </c>
    </row>
    <row r="551" customFormat="false" ht="15.6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599</v>
      </c>
      <c r="J551" s="75"/>
      <c r="K551" s="288" t="n">
        <v>32</v>
      </c>
    </row>
    <row r="552" customFormat="false" ht="16.2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599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8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6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6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6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6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6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6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6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6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6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6" hidden="false" customHeight="false" outlineLevel="0" collapsed="false">
      <c r="AA17" s="64"/>
    </row>
    <row r="18" customFormat="false" ht="15.6" hidden="false" customHeight="false" outlineLevel="0" collapsed="false">
      <c r="AA18" s="64"/>
    </row>
    <row r="19" customFormat="false" ht="15.6" hidden="false" customHeight="false" outlineLevel="0" collapsed="false">
      <c r="AA19" s="64"/>
    </row>
    <row r="20" customFormat="false" ht="15.6" hidden="false" customHeight="false" outlineLevel="0" collapsed="false">
      <c r="AA20" s="64"/>
    </row>
    <row r="21" customFormat="false" ht="15.6" hidden="false" customHeight="false" outlineLevel="0" collapsed="false">
      <c r="AA21" s="64"/>
    </row>
    <row r="22" customFormat="false" ht="15.6" hidden="false" customHeight="false" outlineLevel="0" collapsed="false">
      <c r="AA22" s="64"/>
    </row>
    <row r="23" customFormat="false" ht="15.6" hidden="false" customHeight="false" outlineLevel="0" collapsed="false">
      <c r="AA23" s="64"/>
    </row>
    <row r="24" customFormat="false" ht="15.6" hidden="false" customHeight="false" outlineLevel="0" collapsed="false">
      <c r="AA24" s="64"/>
    </row>
    <row r="25" customFormat="false" ht="15.6" hidden="false" customHeight="false" outlineLevel="0" collapsed="false">
      <c r="AA25" s="64"/>
    </row>
    <row r="26" customFormat="false" ht="15.6" hidden="false" customHeight="false" outlineLevel="0" collapsed="false">
      <c r="AA26" s="64"/>
    </row>
    <row r="27" customFormat="false" ht="15.6" hidden="false" customHeight="false" outlineLevel="0" collapsed="false">
      <c r="AA27" s="64"/>
    </row>
    <row r="28" customFormat="false" ht="15.6" hidden="false" customHeight="false" outlineLevel="0" collapsed="false">
      <c r="AA28" s="64"/>
    </row>
    <row r="29" customFormat="false" ht="15.6" hidden="false" customHeight="false" outlineLevel="0" collapsed="false">
      <c r="AA29" s="64"/>
    </row>
    <row r="30" customFormat="false" ht="15.6" hidden="false" customHeight="false" outlineLevel="0" collapsed="false">
      <c r="AA30" s="64"/>
    </row>
    <row r="31" customFormat="false" ht="15.6" hidden="false" customHeight="false" outlineLevel="0" collapsed="false">
      <c r="AA31" s="64"/>
    </row>
    <row r="32" customFormat="false" ht="15.6" hidden="false" customHeight="false" outlineLevel="0" collapsed="false">
      <c r="AA32" s="64"/>
    </row>
    <row r="33" customFormat="false" ht="15.6" hidden="false" customHeight="false" outlineLevel="0" collapsed="false">
      <c r="AA33" s="64"/>
    </row>
    <row r="34" customFormat="false" ht="15.6" hidden="false" customHeight="false" outlineLevel="0" collapsed="false">
      <c r="AA34" s="64"/>
    </row>
    <row r="35" customFormat="false" ht="15.6" hidden="false" customHeight="false" outlineLevel="0" collapsed="false">
      <c r="AA35" s="64"/>
    </row>
    <row r="36" customFormat="false" ht="15.6" hidden="false" customHeight="false" outlineLevel="0" collapsed="false">
      <c r="AA36" s="64"/>
    </row>
    <row r="37" customFormat="false" ht="15.6" hidden="false" customHeight="false" outlineLevel="0" collapsed="false">
      <c r="AA37" s="64"/>
    </row>
    <row r="38" customFormat="false" ht="15.6" hidden="false" customHeight="false" outlineLevel="0" collapsed="false">
      <c r="AA38" s="64"/>
    </row>
    <row r="39" customFormat="false" ht="15.6" hidden="false" customHeight="false" outlineLevel="0" collapsed="false">
      <c r="AA39" s="64"/>
    </row>
    <row r="40" customFormat="false" ht="15.6" hidden="false" customHeight="false" outlineLevel="0" collapsed="false">
      <c r="AA40" s="64"/>
    </row>
    <row r="41" customFormat="false" ht="15.6" hidden="false" customHeight="false" outlineLevel="0" collapsed="false">
      <c r="AA41" s="64"/>
    </row>
    <row r="42" customFormat="false" ht="15.6" hidden="false" customHeight="false" outlineLevel="0" collapsed="false">
      <c r="AA42" s="64"/>
    </row>
    <row r="43" customFormat="false" ht="15.6" hidden="false" customHeight="false" outlineLevel="0" collapsed="false">
      <c r="AA43" s="64"/>
    </row>
    <row r="44" customFormat="false" ht="15.6" hidden="false" customHeight="false" outlineLevel="0" collapsed="false">
      <c r="AA44" s="64"/>
    </row>
    <row r="45" customFormat="false" ht="15.6" hidden="false" customHeight="false" outlineLevel="0" collapsed="false">
      <c r="AA45" s="64"/>
    </row>
    <row r="46" customFormat="false" ht="15.6" hidden="false" customHeight="false" outlineLevel="0" collapsed="false">
      <c r="AA46" s="64"/>
    </row>
    <row r="47" customFormat="false" ht="15.6" hidden="false" customHeight="false" outlineLevel="0" collapsed="false">
      <c r="AA47" s="64"/>
    </row>
    <row r="48" customFormat="false" ht="15.6" hidden="false" customHeight="false" outlineLevel="0" collapsed="false">
      <c r="AA48" s="64"/>
    </row>
    <row r="49" customFormat="false" ht="15.6" hidden="false" customHeight="false" outlineLevel="0" collapsed="false">
      <c r="AA49" s="64"/>
    </row>
    <row r="50" customFormat="false" ht="15.6" hidden="false" customHeight="false" outlineLevel="0" collapsed="false">
      <c r="AA50" s="64"/>
    </row>
    <row r="51" customFormat="false" ht="15.6" hidden="false" customHeight="false" outlineLevel="0" collapsed="false">
      <c r="AA51" s="64"/>
    </row>
    <row r="52" customFormat="false" ht="15.6" hidden="false" customHeight="false" outlineLevel="0" collapsed="false">
      <c r="AA52" s="64"/>
    </row>
    <row r="53" customFormat="false" ht="15.6" hidden="false" customHeight="false" outlineLevel="0" collapsed="false">
      <c r="AA53" s="64"/>
    </row>
    <row r="54" customFormat="false" ht="15.6" hidden="false" customHeight="false" outlineLevel="0" collapsed="false">
      <c r="AA54" s="64"/>
    </row>
    <row r="55" customFormat="false" ht="15.6" hidden="false" customHeight="false" outlineLevel="0" collapsed="false">
      <c r="AA55" s="64"/>
    </row>
    <row r="56" customFormat="false" ht="15.6" hidden="false" customHeight="false" outlineLevel="0" collapsed="false">
      <c r="AA56" s="64"/>
    </row>
    <row r="57" customFormat="false" ht="15.6" hidden="false" customHeight="false" outlineLevel="0" collapsed="false">
      <c r="AA57" s="64"/>
    </row>
    <row r="58" customFormat="false" ht="15.6" hidden="false" customHeight="false" outlineLevel="0" collapsed="false">
      <c r="AA58" s="64"/>
    </row>
    <row r="59" customFormat="false" ht="15.6" hidden="false" customHeight="false" outlineLevel="0" collapsed="false">
      <c r="AA59" s="64"/>
    </row>
    <row r="60" customFormat="false" ht="15.6" hidden="false" customHeight="false" outlineLevel="0" collapsed="false">
      <c r="AA60" s="64"/>
    </row>
    <row r="61" customFormat="false" ht="15.6" hidden="false" customHeight="false" outlineLevel="0" collapsed="false">
      <c r="AA61" s="64"/>
    </row>
    <row r="62" customFormat="false" ht="15.6" hidden="false" customHeight="false" outlineLevel="0" collapsed="false">
      <c r="AA62" s="64"/>
    </row>
    <row r="63" customFormat="false" ht="15.6" hidden="false" customHeight="false" outlineLevel="0" collapsed="false">
      <c r="AA63" s="64"/>
    </row>
    <row r="64" customFormat="false" ht="15.6" hidden="false" customHeight="false" outlineLevel="0" collapsed="false">
      <c r="AA64" s="64"/>
    </row>
    <row r="65" customFormat="false" ht="15.6" hidden="false" customHeight="false" outlineLevel="0" collapsed="false">
      <c r="AA65" s="64"/>
    </row>
    <row r="66" customFormat="false" ht="15.6" hidden="false" customHeight="false" outlineLevel="0" collapsed="false">
      <c r="AA66" s="64"/>
    </row>
    <row r="67" customFormat="false" ht="15.6" hidden="false" customHeight="false" outlineLevel="0" collapsed="false">
      <c r="AA67" s="64"/>
    </row>
    <row r="68" customFormat="false" ht="15.6" hidden="false" customHeight="false" outlineLevel="0" collapsed="false">
      <c r="AA68" s="64"/>
    </row>
    <row r="69" customFormat="false" ht="15.6" hidden="false" customHeight="false" outlineLevel="0" collapsed="false">
      <c r="AA69" s="64"/>
    </row>
    <row r="70" customFormat="false" ht="15.6" hidden="false" customHeight="false" outlineLevel="0" collapsed="false">
      <c r="AA70" s="64"/>
    </row>
    <row r="71" customFormat="false" ht="15.6" hidden="false" customHeight="false" outlineLevel="0" collapsed="false">
      <c r="AA71" s="64"/>
    </row>
    <row r="72" customFormat="false" ht="15.6" hidden="false" customHeight="false" outlineLevel="0" collapsed="false">
      <c r="AA72" s="64"/>
    </row>
    <row r="73" customFormat="false" ht="15.6" hidden="false" customHeight="false" outlineLevel="0" collapsed="false">
      <c r="AA73" s="64"/>
    </row>
    <row r="74" customFormat="false" ht="15.6" hidden="false" customHeight="false" outlineLevel="0" collapsed="false">
      <c r="AA74" s="64"/>
    </row>
    <row r="75" customFormat="false" ht="15.6" hidden="false" customHeight="false" outlineLevel="0" collapsed="false">
      <c r="AA75" s="64"/>
    </row>
    <row r="76" customFormat="false" ht="15.6" hidden="false" customHeight="false" outlineLevel="0" collapsed="false">
      <c r="AA76" s="64"/>
    </row>
    <row r="77" customFormat="false" ht="15.6" hidden="false" customHeight="false" outlineLevel="0" collapsed="false">
      <c r="AA77" s="64"/>
    </row>
    <row r="78" customFormat="false" ht="15.6" hidden="false" customHeight="false" outlineLevel="0" collapsed="false">
      <c r="AA78" s="64"/>
    </row>
    <row r="79" customFormat="false" ht="15.6" hidden="false" customHeight="false" outlineLevel="0" collapsed="false">
      <c r="AA79" s="64"/>
    </row>
    <row r="80" customFormat="false" ht="15.6" hidden="false" customHeight="false" outlineLevel="0" collapsed="false">
      <c r="AA80" s="64"/>
    </row>
    <row r="81" customFormat="false" ht="15.6" hidden="false" customHeight="false" outlineLevel="0" collapsed="false">
      <c r="AA81" s="64"/>
    </row>
    <row r="82" customFormat="false" ht="15.6" hidden="false" customHeight="false" outlineLevel="0" collapsed="false">
      <c r="AA82" s="64"/>
    </row>
    <row r="83" customFormat="false" ht="15.6" hidden="false" customHeight="false" outlineLevel="0" collapsed="false">
      <c r="AA83" s="64"/>
    </row>
    <row r="84" customFormat="false" ht="15.6" hidden="false" customHeight="false" outlineLevel="0" collapsed="false">
      <c r="AA84" s="64"/>
    </row>
    <row r="85" customFormat="false" ht="15.6" hidden="false" customHeight="false" outlineLevel="0" collapsed="false">
      <c r="AA85" s="64"/>
    </row>
    <row r="86" customFormat="false" ht="15.6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5" width="8.39"/>
    <col collapsed="false" customWidth="true" hidden="false" outlineLevel="0" max="2" min="2" style="65" width="15.09"/>
    <col collapsed="false" customWidth="true" hidden="false" outlineLevel="0" max="4" min="3" style="65" width="7.9"/>
    <col collapsed="false" customWidth="true" hidden="false" outlineLevel="0" max="5" min="5" style="65" width="9.89"/>
    <col collapsed="false" customWidth="true" hidden="false" outlineLevel="0" max="8" min="6" style="65" width="6.89"/>
    <col collapsed="false" customWidth="true" hidden="false" outlineLevel="0" max="9" min="9" style="65" width="2.9"/>
    <col collapsed="false" customWidth="true" hidden="false" outlineLevel="0" max="10" min="10" style="65" width="9.89"/>
    <col collapsed="false" customWidth="true" hidden="false" outlineLevel="0" max="13" min="11" style="65" width="6.89"/>
    <col collapsed="false" customWidth="true" hidden="false" outlineLevel="0" max="14" min="14" style="65" width="2.9"/>
    <col collapsed="false" customWidth="true" hidden="false" outlineLevel="0" max="26" min="15" style="65" width="8.89"/>
    <col collapsed="false" customWidth="true" hidden="false" outlineLevel="0" max="27" min="27" style="65" width="2.9"/>
    <col collapsed="false" customWidth="true" hidden="false" outlineLevel="0" max="28" min="28" style="65" width="9.89"/>
    <col collapsed="false" customWidth="true" hidden="false" outlineLevel="0" max="31" min="29" style="65" width="6.89"/>
    <col collapsed="false" customWidth="true" hidden="false" outlineLevel="0" max="32" min="32" style="65" width="10.59"/>
    <col collapsed="false" customWidth="true" hidden="false" outlineLevel="0" max="34" min="33" style="65" width="6.89"/>
    <col collapsed="false" customWidth="true" hidden="false" outlineLevel="0" max="35" min="35" style="66" width="6.89"/>
    <col collapsed="false" customWidth="true" hidden="false" outlineLevel="0" max="36" min="36" style="65" width="16.59"/>
    <col collapsed="false" customWidth="true" hidden="false" outlineLevel="0" max="37" min="37" style="65" width="2.9"/>
    <col collapsed="false" customWidth="true" hidden="false" outlineLevel="0" max="38" min="38" style="65" width="9.89"/>
    <col collapsed="false" customWidth="true" hidden="false" outlineLevel="0" max="41" min="39" style="65" width="6.89"/>
    <col collapsed="false" customWidth="true" hidden="false" outlineLevel="0" max="42" min="42" style="65" width="10.59"/>
    <col collapsed="false" customWidth="true" hidden="false" outlineLevel="0" max="44" min="43" style="65" width="6.89"/>
    <col collapsed="false" customWidth="true" hidden="false" outlineLevel="0" max="45" min="45" style="66" width="6.89"/>
    <col collapsed="false" customWidth="true" hidden="false" outlineLevel="0" max="46" min="46" style="65" width="16.49"/>
    <col collapsed="false" customWidth="true" hidden="false" outlineLevel="0" max="47" min="47" style="65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65" width="2.9"/>
    <col collapsed="false" customWidth="true" hidden="false" outlineLevel="0" max="53" min="53" style="67" width="7.49"/>
    <col collapsed="false" customWidth="true" hidden="false" outlineLevel="0" max="54" min="54" style="65" width="6.89"/>
    <col collapsed="false" customWidth="true" hidden="false" outlineLevel="0" max="55" min="55" style="65" width="7.69"/>
    <col collapsed="false" customWidth="true" hidden="false" outlineLevel="0" max="56" min="56" style="65" width="1.89"/>
    <col collapsed="false" customWidth="false" hidden="false" outlineLevel="0" max="57" min="57" style="68" width="10.89"/>
    <col collapsed="false" customWidth="true" hidden="false" outlineLevel="0" max="59" min="58" style="65" width="1.99"/>
    <col collapsed="false" customWidth="true" hidden="false" outlineLevel="0" max="60" min="60" style="65" width="2.9"/>
    <col collapsed="false" customWidth="true" hidden="false" outlineLevel="0" max="62" min="61" style="65" width="2.09"/>
    <col collapsed="false" customWidth="false" hidden="false" outlineLevel="0" max="257" min="63" style="65" width="10.89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</v>
      </c>
      <c r="F1" s="71"/>
      <c r="G1" s="71"/>
      <c r="H1" s="71"/>
      <c r="J1" s="71" t="str">
        <f aca="false">CONCATENATE(Summary!$M5,Summary!$N5)</f>
        <v>Tested:3D Matrix-based weighted prediction (1x1x1)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3D Matrix-based weighted prediction (1x1x1)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1.4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1.4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1.4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1.4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1.4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1.4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1.4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2496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v>103281.1024</v>
      </c>
      <c r="K20" s="99" t="n">
        <v>42.8335</v>
      </c>
      <c r="L20" s="99" t="n">
        <v>45.1126</v>
      </c>
      <c r="M20" s="100" t="n">
        <v>46.5733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4016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7981.07</v>
      </c>
      <c r="AG20" s="99" t="n">
        <f aca="false">Anchor!K57</f>
        <v>271.63</v>
      </c>
      <c r="AH20" s="99" t="n">
        <f aca="false">Anchor!L57</f>
        <v>0</v>
      </c>
      <c r="AI20" s="106" t="n">
        <f aca="false">AF20/3600</f>
        <v>10.5502972222222</v>
      </c>
      <c r="AJ20" s="107" t="n">
        <f aca="false">E20+AB20</f>
        <v>183811.6512</v>
      </c>
      <c r="AK20" s="102"/>
      <c r="AL20" s="98" t="n">
        <v>77406.4016</v>
      </c>
      <c r="AM20" s="99" t="n">
        <v>45.1502</v>
      </c>
      <c r="AN20" s="99" t="n">
        <v>46.0079</v>
      </c>
      <c r="AO20" s="99" t="n">
        <v>44.5778</v>
      </c>
      <c r="AP20" s="98" t="n">
        <v>34348.26</v>
      </c>
      <c r="AQ20" s="99" t="n">
        <f aca="false">Test!K57</f>
        <v>271.283</v>
      </c>
      <c r="AR20" s="99" t="n">
        <f aca="false">Test!L57</f>
        <v>0</v>
      </c>
      <c r="AS20" s="106" t="n">
        <f aca="false">AP20/3600</f>
        <v>9.54118333333333</v>
      </c>
      <c r="AT20" s="107" t="n">
        <f aca="false">J20+AL20</f>
        <v>180687.504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0.904352089080166</v>
      </c>
      <c r="BB20" s="109" t="n">
        <f aca="false">AQ20/AG20</f>
        <v>0.99872252696683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81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8.9888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v>59301.8368</v>
      </c>
      <c r="K21" s="115" t="n">
        <v>41.7461</v>
      </c>
      <c r="L21" s="115" t="n">
        <v>43.6058</v>
      </c>
      <c r="M21" s="116" t="n">
        <v>44.4967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536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33580</v>
      </c>
      <c r="AG21" s="115" t="n">
        <f aca="false">Anchor!K58</f>
        <v>253.856</v>
      </c>
      <c r="AH21" s="115" t="n">
        <f aca="false">Anchor!L58</f>
        <v>0</v>
      </c>
      <c r="AI21" s="120" t="n">
        <f aca="false">AF21/3600</f>
        <v>9.32777777777778</v>
      </c>
      <c r="AJ21" s="121" t="n">
        <f aca="false">E21+AB21</f>
        <v>113968.1424</v>
      </c>
      <c r="AK21" s="102"/>
      <c r="AL21" s="114" t="n">
        <v>51689.1536</v>
      </c>
      <c r="AM21" s="115" t="n">
        <v>42.6013</v>
      </c>
      <c r="AN21" s="115" t="n">
        <v>43.9048</v>
      </c>
      <c r="AO21" s="115" t="n">
        <v>41.8169</v>
      </c>
      <c r="AP21" s="114" t="n">
        <v>29919.46</v>
      </c>
      <c r="AQ21" s="115" t="n">
        <f aca="false">Test!K58</f>
        <v>250.968</v>
      </c>
      <c r="AR21" s="115" t="n">
        <f aca="false">Test!L58</f>
        <v>0</v>
      </c>
      <c r="AS21" s="120" t="n">
        <f aca="false">AP21/3600</f>
        <v>8.31096111111111</v>
      </c>
      <c r="AT21" s="121" t="n">
        <f aca="false">J21+AL21</f>
        <v>110990.9904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0.890990470518166</v>
      </c>
      <c r="BB21" s="123" t="n">
        <f aca="false">AQ21/AG21</f>
        <v>0.988623471574436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248</v>
      </c>
    </row>
    <row r="22" customFormat="false" ht="11.4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2032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v>37438.2064</v>
      </c>
      <c r="K22" s="115" t="n">
        <v>40.4595</v>
      </c>
      <c r="L22" s="115" t="n">
        <v>42.4782</v>
      </c>
      <c r="M22" s="116" t="n">
        <v>42.9483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9216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30645.71</v>
      </c>
      <c r="AG22" s="115" t="n">
        <f aca="false">Anchor!K59</f>
        <v>241.921</v>
      </c>
      <c r="AH22" s="115" t="n">
        <f aca="false">Anchor!L59</f>
        <v>0</v>
      </c>
      <c r="AI22" s="120" t="n">
        <f aca="false">AF22/3600</f>
        <v>8.51269722222222</v>
      </c>
      <c r="AJ22" s="121" t="n">
        <f aca="false">E22+AB22</f>
        <v>75394.1248</v>
      </c>
      <c r="AK22" s="102"/>
      <c r="AL22" s="114" t="n">
        <v>35354.9216</v>
      </c>
      <c r="AM22" s="115" t="n">
        <v>40.0931</v>
      </c>
      <c r="AN22" s="115" t="n">
        <v>42.4042</v>
      </c>
      <c r="AO22" s="115" t="n">
        <v>39.9414</v>
      </c>
      <c r="AP22" s="114" t="n">
        <v>27695.46</v>
      </c>
      <c r="AQ22" s="115" t="n">
        <f aca="false">Test!K59</f>
        <v>237.407</v>
      </c>
      <c r="AR22" s="115" t="n">
        <f aca="false">Test!L59</f>
        <v>0</v>
      </c>
      <c r="AS22" s="120" t="n">
        <f aca="false">AP22/3600</f>
        <v>7.69318333333333</v>
      </c>
      <c r="AT22" s="121" t="n">
        <f aca="false">J22+AL22</f>
        <v>72793.128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0.903730407942906</v>
      </c>
      <c r="BB22" s="123" t="n">
        <f aca="false">AQ22/AG22</f>
        <v>0.981341016282175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296</v>
      </c>
    </row>
    <row r="23" customFormat="false" ht="12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4704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v>23552.4464</v>
      </c>
      <c r="K23" s="129" t="n">
        <v>38.8299</v>
      </c>
      <c r="L23" s="129" t="n">
        <v>41.0754</v>
      </c>
      <c r="M23" s="130" t="n">
        <v>41.0335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224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9040.86</v>
      </c>
      <c r="AG23" s="129" t="n">
        <f aca="false">Anchor!K60</f>
        <v>229.463</v>
      </c>
      <c r="AH23" s="129" t="n">
        <f aca="false">Anchor!L60</f>
        <v>0</v>
      </c>
      <c r="AI23" s="134" t="n">
        <f aca="false">AF23/3600</f>
        <v>8.06690555555556</v>
      </c>
      <c r="AJ23" s="135" t="n">
        <f aca="false">E23+AB23</f>
        <v>48620.6928</v>
      </c>
      <c r="AK23" s="102"/>
      <c r="AL23" s="128" t="n">
        <v>23066.2224</v>
      </c>
      <c r="AM23" s="129" t="n">
        <v>37.5097</v>
      </c>
      <c r="AN23" s="129" t="n">
        <v>40.476</v>
      </c>
      <c r="AO23" s="129" t="n">
        <v>37.7324</v>
      </c>
      <c r="AP23" s="128" t="n">
        <v>26068.96</v>
      </c>
      <c r="AQ23" s="129" t="n">
        <f aca="false">Test!K60</f>
        <v>225.797</v>
      </c>
      <c r="AR23" s="129" t="n">
        <f aca="false">Test!L60</f>
        <v>0</v>
      </c>
      <c r="AS23" s="134" t="n">
        <f aca="false">AP23/3600</f>
        <v>7.24137777777778</v>
      </c>
      <c r="AT23" s="135" t="n">
        <f aca="false">J23+AL23</f>
        <v>46618.6688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0.897664876315646</v>
      </c>
      <c r="BB23" s="137" t="n">
        <f aca="false">AQ23/AG23</f>
        <v>0.984023568069798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608</v>
      </c>
    </row>
    <row r="24" customFormat="false" ht="11.4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0496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v>65669.4672</v>
      </c>
      <c r="K24" s="99" t="n">
        <v>42.2794</v>
      </c>
      <c r="L24" s="99" t="n">
        <v>44.3412</v>
      </c>
      <c r="M24" s="100" t="n">
        <v>45.6679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4016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35916.55</v>
      </c>
      <c r="AG24" s="99" t="n">
        <f aca="false">Anchor!K61</f>
        <v>260.235</v>
      </c>
      <c r="AH24" s="99" t="n">
        <f aca="false">Anchor!L61</f>
        <v>0</v>
      </c>
      <c r="AI24" s="106" t="n">
        <f aca="false">AF24/3600</f>
        <v>9.97681944444445</v>
      </c>
      <c r="AJ24" s="107" t="n">
        <f aca="false">E24+AB24</f>
        <v>146286.4512</v>
      </c>
      <c r="AK24" s="102"/>
      <c r="AL24" s="98" t="n">
        <v>77406.4016</v>
      </c>
      <c r="AM24" s="99" t="n">
        <v>45.1502</v>
      </c>
      <c r="AN24" s="99" t="n">
        <v>46.0079</v>
      </c>
      <c r="AO24" s="99" t="n">
        <v>44.5778</v>
      </c>
      <c r="AP24" s="98" t="n">
        <v>31957.46</v>
      </c>
      <c r="AQ24" s="99" t="n">
        <f aca="false">Test!K61</f>
        <v>252.721</v>
      </c>
      <c r="AR24" s="99" t="n">
        <f aca="false">Test!L61</f>
        <v>0</v>
      </c>
      <c r="AS24" s="106" t="n">
        <f aca="false">AP24/3600</f>
        <v>8.87707222222222</v>
      </c>
      <c r="AT24" s="107" t="n">
        <f aca="false">J24+AL24</f>
        <v>143075.8688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0.88976975795281</v>
      </c>
      <c r="BB24" s="109" t="n">
        <f aca="false">AQ24/AG24</f>
        <v>0.971126097565662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752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6608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v>36365.6064</v>
      </c>
      <c r="K25" s="115" t="n">
        <v>41.0734</v>
      </c>
      <c r="L25" s="115" t="n">
        <v>42.7993</v>
      </c>
      <c r="M25" s="116" t="n">
        <v>43.6401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536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32259.02</v>
      </c>
      <c r="AG25" s="115" t="n">
        <f aca="false">Anchor!K62</f>
        <v>243.492</v>
      </c>
      <c r="AH25" s="115" t="n">
        <f aca="false">Anchor!L62</f>
        <v>0</v>
      </c>
      <c r="AI25" s="120" t="n">
        <f aca="false">AF25/3600</f>
        <v>8.96083888888889</v>
      </c>
      <c r="AJ25" s="121" t="n">
        <f aca="false">E25+AB25</f>
        <v>91218.8144</v>
      </c>
      <c r="AK25" s="102"/>
      <c r="AL25" s="114" t="n">
        <v>51689.1536</v>
      </c>
      <c r="AM25" s="115" t="n">
        <v>42.6013</v>
      </c>
      <c r="AN25" s="115" t="n">
        <v>43.9048</v>
      </c>
      <c r="AO25" s="115" t="n">
        <v>41.8169</v>
      </c>
      <c r="AP25" s="114" t="n">
        <v>28989.27</v>
      </c>
      <c r="AQ25" s="115" t="n">
        <f aca="false">Test!K62</f>
        <v>234.186</v>
      </c>
      <c r="AR25" s="115" t="n">
        <f aca="false">Test!L62</f>
        <v>0</v>
      </c>
      <c r="AS25" s="120" t="n">
        <f aca="false">AP25/3600</f>
        <v>8.052575</v>
      </c>
      <c r="AT25" s="121" t="n">
        <f aca="false">J25+AL25</f>
        <v>88054.76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0.898640752260918</v>
      </c>
      <c r="BB25" s="123" t="n">
        <f aca="false">AQ25/AG25</f>
        <v>0.961781085210192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344</v>
      </c>
    </row>
    <row r="26" customFormat="false" ht="11.4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2384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v>21538.048</v>
      </c>
      <c r="K26" s="115" t="n">
        <v>39.5666</v>
      </c>
      <c r="L26" s="115" t="n">
        <v>41.7129</v>
      </c>
      <c r="M26" s="116" t="n">
        <v>42.1619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9216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29754.08</v>
      </c>
      <c r="AG26" s="115" t="n">
        <f aca="false">Anchor!K63</f>
        <v>231.071</v>
      </c>
      <c r="AH26" s="115" t="n">
        <f aca="false">Anchor!L63</f>
        <v>0</v>
      </c>
      <c r="AI26" s="120" t="n">
        <f aca="false">AF26/3600</f>
        <v>8.26502222222222</v>
      </c>
      <c r="AJ26" s="121" t="n">
        <f aca="false">E26+AB26</f>
        <v>59889.16</v>
      </c>
      <c r="AK26" s="102"/>
      <c r="AL26" s="114" t="n">
        <v>35354.9216</v>
      </c>
      <c r="AM26" s="115" t="n">
        <v>40.0931</v>
      </c>
      <c r="AN26" s="115" t="n">
        <v>42.4042</v>
      </c>
      <c r="AO26" s="115" t="n">
        <v>39.9414</v>
      </c>
      <c r="AP26" s="114" t="n">
        <v>27137.97</v>
      </c>
      <c r="AQ26" s="115" t="n">
        <f aca="false">Test!K63</f>
        <v>218.659</v>
      </c>
      <c r="AR26" s="115" t="n">
        <f aca="false">Test!L63</f>
        <v>0</v>
      </c>
      <c r="AS26" s="120" t="n">
        <f aca="false">AP26/3600</f>
        <v>7.538325</v>
      </c>
      <c r="AT26" s="121" t="n">
        <f aca="false">J26+AL26</f>
        <v>56892.9696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0.912075587616892</v>
      </c>
      <c r="BB26" s="123" t="n">
        <f aca="false">AQ26/AG26</f>
        <v>0.946284908101839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864</v>
      </c>
    </row>
    <row r="27" customFormat="false" ht="12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49.9456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v>14012.8784</v>
      </c>
      <c r="K27" s="129" t="n">
        <v>37.7719</v>
      </c>
      <c r="L27" s="129" t="n">
        <v>40.7017</v>
      </c>
      <c r="M27" s="130" t="n">
        <v>40.6504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224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8051.41</v>
      </c>
      <c r="AG27" s="129" t="n">
        <f aca="false">Anchor!K64</f>
        <v>220.808</v>
      </c>
      <c r="AH27" s="129" t="n">
        <f aca="false">Anchor!L64</f>
        <v>0</v>
      </c>
      <c r="AI27" s="134" t="n">
        <f aca="false">AF27/3600</f>
        <v>7.79205833333333</v>
      </c>
      <c r="AJ27" s="135" t="n">
        <f aca="false">E27+AB27</f>
        <v>39416.168</v>
      </c>
      <c r="AK27" s="102"/>
      <c r="AL27" s="128" t="n">
        <v>23066.2224</v>
      </c>
      <c r="AM27" s="129" t="n">
        <v>37.5097</v>
      </c>
      <c r="AN27" s="129" t="n">
        <v>40.476</v>
      </c>
      <c r="AO27" s="129" t="n">
        <v>37.7324</v>
      </c>
      <c r="AP27" s="128" t="n">
        <v>25597.08</v>
      </c>
      <c r="AQ27" s="129" t="n">
        <f aca="false">Test!K64</f>
        <v>209.443</v>
      </c>
      <c r="AR27" s="129" t="n">
        <f aca="false">Test!L64</f>
        <v>0</v>
      </c>
      <c r="AS27" s="134" t="n">
        <f aca="false">AP27/3600</f>
        <v>7.1103</v>
      </c>
      <c r="AT27" s="135" t="n">
        <f aca="false">J27+AL27</f>
        <v>37079.1008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0.912506002372073</v>
      </c>
      <c r="BB27" s="137" t="n">
        <f aca="false">AQ27/AG27</f>
        <v>0.948529944567226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6032</v>
      </c>
    </row>
    <row r="28" customFormat="false" ht="11.4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5.976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v>139111.2432</v>
      </c>
      <c r="K28" s="99" t="n">
        <v>42.7894</v>
      </c>
      <c r="L28" s="99" t="n">
        <v>42.4606</v>
      </c>
      <c r="M28" s="100" t="n">
        <v>46.5301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712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6700.47</v>
      </c>
      <c r="AG28" s="99" t="n">
        <f aca="false">Anchor!K65</f>
        <v>273.414</v>
      </c>
      <c r="AH28" s="99" t="n">
        <f aca="false">Anchor!L65</f>
        <v>0</v>
      </c>
      <c r="AI28" s="106" t="n">
        <f aca="false">AF28/3600</f>
        <v>10.194575</v>
      </c>
      <c r="AJ28" s="107" t="n">
        <f aca="false">E28+AB28</f>
        <v>186613.1472</v>
      </c>
      <c r="AK28" s="102"/>
      <c r="AL28" s="98" t="n">
        <v>43967.1712</v>
      </c>
      <c r="AM28" s="99" t="n">
        <v>47.1774</v>
      </c>
      <c r="AN28" s="99" t="n">
        <v>44.8586</v>
      </c>
      <c r="AO28" s="99" t="n">
        <v>45.2702</v>
      </c>
      <c r="AP28" s="98" t="n">
        <v>34202.1</v>
      </c>
      <c r="AQ28" s="99" t="n">
        <f aca="false">Test!K65</f>
        <v>287.904</v>
      </c>
      <c r="AR28" s="99" t="n">
        <f aca="false">Test!L65</f>
        <v>0</v>
      </c>
      <c r="AS28" s="106" t="n">
        <f aca="false">AP28/3600</f>
        <v>9.50058333333333</v>
      </c>
      <c r="AT28" s="107" t="n">
        <f aca="false">J28+AL28</f>
        <v>183078.4144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0.931925394960882</v>
      </c>
      <c r="BB28" s="109" t="n">
        <f aca="false">AQ28/AG28</f>
        <v>1.05299655467533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55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6976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v>41692.6416</v>
      </c>
      <c r="K29" s="115" t="n">
        <v>41.3667</v>
      </c>
      <c r="L29" s="115" t="n">
        <v>41.2491</v>
      </c>
      <c r="M29" s="116" t="n">
        <v>45.0395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81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31034.13</v>
      </c>
      <c r="AG29" s="115" t="n">
        <f aca="false">Anchor!K66</f>
        <v>239.621</v>
      </c>
      <c r="AH29" s="115" t="n">
        <f aca="false">Anchor!L66</f>
        <v>0</v>
      </c>
      <c r="AI29" s="120" t="n">
        <f aca="false">AF29/3600</f>
        <v>8.62059166666667</v>
      </c>
      <c r="AJ29" s="121" t="n">
        <f aca="false">E29+AB29</f>
        <v>73370.5136</v>
      </c>
      <c r="AK29" s="102"/>
      <c r="AL29" s="114" t="n">
        <v>28482.816</v>
      </c>
      <c r="AM29" s="115" t="n">
        <v>45.3326</v>
      </c>
      <c r="AN29" s="115" t="n">
        <v>42.8041</v>
      </c>
      <c r="AO29" s="115" t="n">
        <v>42.7546</v>
      </c>
      <c r="AP29" s="114" t="n">
        <v>28010.67</v>
      </c>
      <c r="AQ29" s="115" t="n">
        <f aca="false">Test!K66</f>
        <v>252.88</v>
      </c>
      <c r="AR29" s="115" t="n">
        <f aca="false">Test!L66</f>
        <v>0</v>
      </c>
      <c r="AS29" s="120" t="n">
        <f aca="false">AP29/3600</f>
        <v>7.78074166666667</v>
      </c>
      <c r="AT29" s="121" t="n">
        <f aca="false">J29+AL29</f>
        <v>70175.4576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0.902576292617193</v>
      </c>
      <c r="BB29" s="123" t="n">
        <f aca="false">AQ29/AG29</f>
        <v>1.05533321369997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6064</v>
      </c>
    </row>
    <row r="30" customFormat="false" ht="11.4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8624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v>26159.6912</v>
      </c>
      <c r="K30" s="115" t="n">
        <v>40.7153</v>
      </c>
      <c r="L30" s="115" t="n">
        <v>40.4677</v>
      </c>
      <c r="M30" s="116" t="n">
        <v>43.7698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9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8229.85</v>
      </c>
      <c r="AG30" s="115" t="n">
        <f aca="false">Anchor!K67</f>
        <v>229.298</v>
      </c>
      <c r="AH30" s="115" t="n">
        <f aca="false">Anchor!L67</f>
        <v>0</v>
      </c>
      <c r="AI30" s="120" t="n">
        <f aca="false">AF30/3600</f>
        <v>7.841625</v>
      </c>
      <c r="AJ30" s="121" t="n">
        <f aca="false">E30+AB30</f>
        <v>47782.7584</v>
      </c>
      <c r="AK30" s="102"/>
      <c r="AL30" s="114" t="n">
        <v>19243.896</v>
      </c>
      <c r="AM30" s="115" t="n">
        <v>43.3034</v>
      </c>
      <c r="AN30" s="115" t="n">
        <v>41.2298</v>
      </c>
      <c r="AO30" s="115" t="n">
        <v>40.8825</v>
      </c>
      <c r="AP30" s="114" t="n">
        <v>25700.54</v>
      </c>
      <c r="AQ30" s="115" t="n">
        <f aca="false">Test!K67</f>
        <v>242.406</v>
      </c>
      <c r="AR30" s="115" t="n">
        <f aca="false">Test!L67</f>
        <v>0</v>
      </c>
      <c r="AS30" s="120" t="n">
        <f aca="false">AP30/3600</f>
        <v>7.13903888888889</v>
      </c>
      <c r="AT30" s="121" t="n">
        <f aca="false">J30+AL30</f>
        <v>45403.5872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0.910402995410886</v>
      </c>
      <c r="BB30" s="123" t="n">
        <f aca="false">AQ30/AG30</f>
        <v>1.05716578426327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672</v>
      </c>
    </row>
    <row r="31" customFormat="false" ht="12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29.9536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v>16446.488</v>
      </c>
      <c r="K31" s="129" t="n">
        <v>39.8303</v>
      </c>
      <c r="L31" s="129" t="n">
        <v>39.2551</v>
      </c>
      <c r="M31" s="130" t="n">
        <v>41.9468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48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6941.07</v>
      </c>
      <c r="AG31" s="129" t="n">
        <f aca="false">Anchor!K68</f>
        <v>220.04</v>
      </c>
      <c r="AH31" s="129" t="n">
        <f aca="false">Anchor!L68</f>
        <v>0</v>
      </c>
      <c r="AI31" s="134" t="n">
        <f aca="false">AF31/3600</f>
        <v>7.48363055555556</v>
      </c>
      <c r="AJ31" s="135" t="n">
        <f aca="false">E31+AB31</f>
        <v>29911.0016</v>
      </c>
      <c r="AK31" s="102"/>
      <c r="AL31" s="128" t="n">
        <v>11881.048</v>
      </c>
      <c r="AM31" s="129" t="n">
        <v>41.0943</v>
      </c>
      <c r="AN31" s="129" t="n">
        <v>39.125</v>
      </c>
      <c r="AO31" s="129" t="n">
        <v>38.4825</v>
      </c>
      <c r="AP31" s="128" t="n">
        <v>24538.04</v>
      </c>
      <c r="AQ31" s="129" t="n">
        <f aca="false">Test!K68</f>
        <v>231.909</v>
      </c>
      <c r="AR31" s="129" t="n">
        <f aca="false">Test!L68</f>
        <v>0</v>
      </c>
      <c r="AS31" s="134" t="n">
        <f aca="false">AP31/3600</f>
        <v>6.81612222222222</v>
      </c>
      <c r="AT31" s="135" t="n">
        <f aca="false">J31+AL31</f>
        <v>28327.536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0.910804210820135</v>
      </c>
      <c r="BB31" s="137" t="n">
        <f aca="false">AQ31/AG31</f>
        <v>1.05394019269224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896</v>
      </c>
    </row>
    <row r="32" customFormat="false" ht="11.4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55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v>64441.5664</v>
      </c>
      <c r="K32" s="99" t="n">
        <v>41.8711</v>
      </c>
      <c r="L32" s="99" t="n">
        <v>41.7634</v>
      </c>
      <c r="M32" s="100" t="n">
        <v>45.8886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712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33424.66</v>
      </c>
      <c r="AG32" s="99" t="n">
        <f aca="false">Anchor!K69</f>
        <v>249.944</v>
      </c>
      <c r="AH32" s="99" t="n">
        <f aca="false">Anchor!L69</f>
        <v>0</v>
      </c>
      <c r="AI32" s="106" t="n">
        <f aca="false">AF32/3600</f>
        <v>9.28462777777778</v>
      </c>
      <c r="AJ32" s="107" t="n">
        <f aca="false">E32+AB32</f>
        <v>112266.7232</v>
      </c>
      <c r="AK32" s="102"/>
      <c r="AL32" s="98" t="n">
        <v>43967.1712</v>
      </c>
      <c r="AM32" s="99" t="n">
        <v>47.1774</v>
      </c>
      <c r="AN32" s="99" t="n">
        <v>44.8586</v>
      </c>
      <c r="AO32" s="99" t="n">
        <v>45.2702</v>
      </c>
      <c r="AP32" s="98" t="n">
        <v>30691.03</v>
      </c>
      <c r="AQ32" s="99" t="n">
        <f aca="false">Test!K69</f>
        <v>262.685</v>
      </c>
      <c r="AR32" s="99" t="n">
        <f aca="false">Test!L69</f>
        <v>0</v>
      </c>
      <c r="AS32" s="106" t="n">
        <f aca="false">AP32/3600</f>
        <v>8.52528611111111</v>
      </c>
      <c r="AT32" s="107" t="n">
        <f aca="false">J32+AL32</f>
        <v>108408.7376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0.918215174066094</v>
      </c>
      <c r="BB32" s="109" t="n">
        <f aca="false">AQ32/AG32</f>
        <v>1.05097541849374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44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8192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v>26380.344</v>
      </c>
      <c r="K33" s="115" t="n">
        <v>41.0315</v>
      </c>
      <c r="L33" s="115" t="n">
        <v>40.706</v>
      </c>
      <c r="M33" s="116" t="n">
        <v>44.3365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81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9835.2</v>
      </c>
      <c r="AG33" s="115" t="n">
        <f aca="false">Anchor!K70</f>
        <v>230.945</v>
      </c>
      <c r="AH33" s="115" t="n">
        <f aca="false">Anchor!L70</f>
        <v>0</v>
      </c>
      <c r="AI33" s="120" t="n">
        <f aca="false">AF33/3600</f>
        <v>8.28755555555556</v>
      </c>
      <c r="AJ33" s="121" t="n">
        <f aca="false">E33+AB33</f>
        <v>57983.6352</v>
      </c>
      <c r="AK33" s="102"/>
      <c r="AL33" s="114" t="n">
        <v>28482.816</v>
      </c>
      <c r="AM33" s="115" t="n">
        <v>45.3326</v>
      </c>
      <c r="AN33" s="115" t="n">
        <v>42.8041</v>
      </c>
      <c r="AO33" s="115" t="n">
        <v>42.7546</v>
      </c>
      <c r="AP33" s="114" t="n">
        <v>26721.2</v>
      </c>
      <c r="AQ33" s="115" t="n">
        <f aca="false">Test!K70</f>
        <v>243.945</v>
      </c>
      <c r="AR33" s="115" t="n">
        <f aca="false">Test!L70</f>
        <v>0</v>
      </c>
      <c r="AS33" s="120" t="n">
        <f aca="false">AP33/3600</f>
        <v>7.42255555555556</v>
      </c>
      <c r="AT33" s="121" t="n">
        <f aca="false">J33+AL33</f>
        <v>54863.16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0.895626642355339</v>
      </c>
      <c r="BB33" s="123" t="n">
        <f aca="false">AQ33/AG33</f>
        <v>1.05629045876724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52</v>
      </c>
    </row>
    <row r="34" customFormat="false" ht="11.4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184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v>16393.4304</v>
      </c>
      <c r="K34" s="115" t="n">
        <v>40.2579</v>
      </c>
      <c r="L34" s="115" t="n">
        <v>39.8487</v>
      </c>
      <c r="M34" s="116" t="n">
        <v>43.0213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9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7450.84</v>
      </c>
      <c r="AG34" s="115" t="n">
        <f aca="false">Anchor!K71</f>
        <v>220.638</v>
      </c>
      <c r="AH34" s="115" t="n">
        <f aca="false">Anchor!L71</f>
        <v>0</v>
      </c>
      <c r="AI34" s="120" t="n">
        <f aca="false">AF34/3600</f>
        <v>7.62523333333333</v>
      </c>
      <c r="AJ34" s="121" t="n">
        <f aca="false">E34+AB34</f>
        <v>38020.08</v>
      </c>
      <c r="AK34" s="102"/>
      <c r="AL34" s="114" t="n">
        <v>19243.896</v>
      </c>
      <c r="AM34" s="115" t="n">
        <v>43.3034</v>
      </c>
      <c r="AN34" s="115" t="n">
        <v>41.2298</v>
      </c>
      <c r="AO34" s="115" t="n">
        <v>40.8825</v>
      </c>
      <c r="AP34" s="114" t="n">
        <v>24980.43</v>
      </c>
      <c r="AQ34" s="115" t="n">
        <f aca="false">Test!K71</f>
        <v>234.055</v>
      </c>
      <c r="AR34" s="115" t="n">
        <f aca="false">Test!L71</f>
        <v>0</v>
      </c>
      <c r="AS34" s="120" t="n">
        <f aca="false">AP34/3600</f>
        <v>6.93900833333333</v>
      </c>
      <c r="AT34" s="121" t="n">
        <f aca="false">J34+AL34</f>
        <v>35637.3264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0.910006032602281</v>
      </c>
      <c r="BB34" s="123" t="n">
        <f aca="false">AQ34/AG34</f>
        <v>1.06081001459404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936</v>
      </c>
    </row>
    <row r="35" customFormat="false" ht="12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0752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v>11358.3472</v>
      </c>
      <c r="K35" s="129" t="n">
        <v>39.2229</v>
      </c>
      <c r="L35" s="129" t="n">
        <v>38.8774</v>
      </c>
      <c r="M35" s="130" t="n">
        <v>41.5224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48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6523.03</v>
      </c>
      <c r="AG35" s="129" t="n">
        <f aca="false">Anchor!K72</f>
        <v>213.024</v>
      </c>
      <c r="AH35" s="129" t="n">
        <f aca="false">Anchor!L72</f>
        <v>0</v>
      </c>
      <c r="AI35" s="134" t="n">
        <f aca="false">AF35/3600</f>
        <v>7.36750833333333</v>
      </c>
      <c r="AJ35" s="135" t="n">
        <f aca="false">E35+AB35</f>
        <v>24888.1232</v>
      </c>
      <c r="AK35" s="102"/>
      <c r="AL35" s="128" t="n">
        <v>11881.048</v>
      </c>
      <c r="AM35" s="129" t="n">
        <v>41.0943</v>
      </c>
      <c r="AN35" s="129" t="n">
        <v>39.125</v>
      </c>
      <c r="AO35" s="129" t="n">
        <v>38.4825</v>
      </c>
      <c r="AP35" s="128" t="n">
        <v>23966.91</v>
      </c>
      <c r="AQ35" s="129" t="n">
        <f aca="false">Test!K72</f>
        <v>225.631</v>
      </c>
      <c r="AR35" s="129" t="n">
        <f aca="false">Test!L72</f>
        <v>0</v>
      </c>
      <c r="AS35" s="134" t="n">
        <f aca="false">AP35/3600</f>
        <v>6.657475</v>
      </c>
      <c r="AT35" s="135" t="n">
        <f aca="false">J35+AL35</f>
        <v>23239.3952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0.903626395626744</v>
      </c>
      <c r="BB35" s="137" t="n">
        <f aca="false">AQ35/AG35</f>
        <v>1.05918112513144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816</v>
      </c>
    </row>
    <row r="36" customFormat="false" ht="11.4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0496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v>142996.3696</v>
      </c>
      <c r="K36" s="99" t="n">
        <v>42.4994</v>
      </c>
      <c r="L36" s="99" t="n">
        <v>42.4303</v>
      </c>
      <c r="M36" s="100" t="n">
        <v>45.943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41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7525.8</v>
      </c>
      <c r="AG36" s="99" t="n">
        <f aca="false">Anchor!K73</f>
        <v>275.629</v>
      </c>
      <c r="AH36" s="99" t="n">
        <f aca="false">Anchor!L73</f>
        <v>0</v>
      </c>
      <c r="AI36" s="106" t="n">
        <f aca="false">AF36/3600</f>
        <v>10.4238333333333</v>
      </c>
      <c r="AJ36" s="107" t="n">
        <f aca="false">E36+AB36</f>
        <v>193322.4656</v>
      </c>
      <c r="AK36" s="102"/>
      <c r="AL36" s="98" t="n">
        <v>46306.416</v>
      </c>
      <c r="AM36" s="99" t="n">
        <v>46.9719</v>
      </c>
      <c r="AN36" s="99" t="n">
        <v>44.7346</v>
      </c>
      <c r="AO36" s="99" t="n">
        <v>44.9492</v>
      </c>
      <c r="AP36" s="98" t="n">
        <v>34223.17</v>
      </c>
      <c r="AQ36" s="99" t="n">
        <f aca="false">Test!K73</f>
        <v>289.035</v>
      </c>
      <c r="AR36" s="99" t="n">
        <f aca="false">Test!L73</f>
        <v>0</v>
      </c>
      <c r="AS36" s="106" t="n">
        <f aca="false">AP36/3600</f>
        <v>9.50643611111111</v>
      </c>
      <c r="AT36" s="107" t="n">
        <f aca="false">J36+AL36</f>
        <v>189302.7856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0.911990417259592</v>
      </c>
      <c r="BB36" s="109" t="n">
        <f aca="false">AQ36/AG36</f>
        <v>1.04863784289752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2096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2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v>44036.4192</v>
      </c>
      <c r="K37" s="115" t="n">
        <v>41.1108</v>
      </c>
      <c r="L37" s="115" t="n">
        <v>41.1988</v>
      </c>
      <c r="M37" s="116" t="n">
        <v>44.4879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656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31154.8</v>
      </c>
      <c r="AG37" s="115" t="n">
        <f aca="false">Anchor!K74</f>
        <v>241.94</v>
      </c>
      <c r="AH37" s="115" t="n">
        <f aca="false">Anchor!L74</f>
        <v>0</v>
      </c>
      <c r="AI37" s="120" t="n">
        <f aca="false">AF37/3600</f>
        <v>8.65411111111111</v>
      </c>
      <c r="AJ37" s="121" t="n">
        <f aca="false">E37+AB37</f>
        <v>77593.3376</v>
      </c>
      <c r="AK37" s="102"/>
      <c r="AL37" s="114" t="n">
        <v>30037.0656</v>
      </c>
      <c r="AM37" s="115" t="n">
        <v>45.1091</v>
      </c>
      <c r="AN37" s="115" t="n">
        <v>42.6055</v>
      </c>
      <c r="AO37" s="115" t="n">
        <v>42.479</v>
      </c>
      <c r="AP37" s="114" t="n">
        <v>28344.31</v>
      </c>
      <c r="AQ37" s="115" t="n">
        <f aca="false">Test!K74</f>
        <v>253.311</v>
      </c>
      <c r="AR37" s="115" t="n">
        <f aca="false">Test!L74</f>
        <v>0</v>
      </c>
      <c r="AS37" s="120" t="n">
        <f aca="false">AP37/3600</f>
        <v>7.87341944444445</v>
      </c>
      <c r="AT37" s="121" t="n">
        <f aca="false">J37+AL37</f>
        <v>74073.4848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0.909789502741151</v>
      </c>
      <c r="BB37" s="123" t="n">
        <f aca="false">AQ37/AG37</f>
        <v>1.04699925601389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5056</v>
      </c>
    </row>
    <row r="38" customFormat="false" ht="11.4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8272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v>27915.832</v>
      </c>
      <c r="K38" s="115" t="n">
        <v>40.4706</v>
      </c>
      <c r="L38" s="115" t="n">
        <v>40.3833</v>
      </c>
      <c r="M38" s="116" t="n">
        <v>43.252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392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8577.58</v>
      </c>
      <c r="AG38" s="115" t="n">
        <f aca="false">Anchor!K75</f>
        <v>231.599</v>
      </c>
      <c r="AH38" s="115" t="n">
        <f aca="false">Anchor!L75</f>
        <v>0</v>
      </c>
      <c r="AI38" s="120" t="n">
        <f aca="false">AF38/3600</f>
        <v>7.93821666666667</v>
      </c>
      <c r="AJ38" s="121" t="n">
        <f aca="false">E38+AB38</f>
        <v>50750.3664</v>
      </c>
      <c r="AK38" s="102"/>
      <c r="AL38" s="114" t="n">
        <v>20252.5392</v>
      </c>
      <c r="AM38" s="115" t="n">
        <v>43.0449</v>
      </c>
      <c r="AN38" s="115" t="n">
        <v>40.9771</v>
      </c>
      <c r="AO38" s="115" t="n">
        <v>40.6259</v>
      </c>
      <c r="AP38" s="114" t="n">
        <v>26012</v>
      </c>
      <c r="AQ38" s="115" t="n">
        <f aca="false">Test!K75</f>
        <v>242.565</v>
      </c>
      <c r="AR38" s="115" t="n">
        <f aca="false">Test!L75</f>
        <v>0</v>
      </c>
      <c r="AS38" s="120" t="n">
        <f aca="false">AP38/3600</f>
        <v>7.22555555555556</v>
      </c>
      <c r="AT38" s="121" t="n">
        <f aca="false">J38+AL38</f>
        <v>48168.3712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0.910224028766607</v>
      </c>
      <c r="BB38" s="123" t="n">
        <f aca="false">AQ38/AG38</f>
        <v>1.04734908181814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28</v>
      </c>
    </row>
    <row r="39" customFormat="false" ht="12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0064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v>17657.7136</v>
      </c>
      <c r="K39" s="129" t="n">
        <v>39.593</v>
      </c>
      <c r="L39" s="129" t="n">
        <v>39.1169</v>
      </c>
      <c r="M39" s="130" t="n">
        <v>41.465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752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7038.61</v>
      </c>
      <c r="AG39" s="129" t="n">
        <f aca="false">Anchor!K76</f>
        <v>221.619</v>
      </c>
      <c r="AH39" s="129" t="n">
        <f aca="false">Anchor!L76</f>
        <v>0</v>
      </c>
      <c r="AI39" s="134" t="n">
        <f aca="false">AF39/3600</f>
        <v>7.510725</v>
      </c>
      <c r="AJ39" s="135" t="n">
        <f aca="false">E39+AB39</f>
        <v>31786.8816</v>
      </c>
      <c r="AK39" s="102"/>
      <c r="AL39" s="128" t="n">
        <v>12426.8752</v>
      </c>
      <c r="AM39" s="129" t="n">
        <v>40.7875</v>
      </c>
      <c r="AN39" s="129" t="n">
        <v>38.8324</v>
      </c>
      <c r="AO39" s="129" t="n">
        <v>38.2416</v>
      </c>
      <c r="AP39" s="128" t="n">
        <v>24638.18</v>
      </c>
      <c r="AQ39" s="129" t="n">
        <f aca="false">Test!K76</f>
        <v>233.075</v>
      </c>
      <c r="AR39" s="129" t="n">
        <f aca="false">Test!L76</f>
        <v>0</v>
      </c>
      <c r="AS39" s="134" t="n">
        <f aca="false">AP39/3600</f>
        <v>6.84393888888889</v>
      </c>
      <c r="AT39" s="135" t="n">
        <f aca="false">J39+AL39</f>
        <v>30084.5888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0.911222137528519</v>
      </c>
      <c r="BB39" s="137" t="n">
        <f aca="false">AQ39/AG39</f>
        <v>1.05169231879938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416</v>
      </c>
    </row>
    <row r="40" customFormat="false" ht="11.4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3344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v>64538.0032</v>
      </c>
      <c r="K40" s="99" t="n">
        <v>41.5721</v>
      </c>
      <c r="L40" s="99" t="n">
        <v>41.7189</v>
      </c>
      <c r="M40" s="100" t="n">
        <v>45.3115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41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33498.48</v>
      </c>
      <c r="AG40" s="99" t="n">
        <f aca="false">Anchor!K77</f>
        <v>251.454</v>
      </c>
      <c r="AH40" s="99" t="n">
        <f aca="false">Anchor!L77</f>
        <v>0</v>
      </c>
      <c r="AI40" s="106" t="n">
        <f aca="false">AF40/3600</f>
        <v>9.30513333333333</v>
      </c>
      <c r="AJ40" s="107" t="n">
        <f aca="false">E40+AB40</f>
        <v>115303.7504</v>
      </c>
      <c r="AK40" s="102"/>
      <c r="AL40" s="98" t="n">
        <v>46306.416</v>
      </c>
      <c r="AM40" s="99" t="n">
        <v>46.9719</v>
      </c>
      <c r="AN40" s="99" t="n">
        <v>44.7346</v>
      </c>
      <c r="AO40" s="99" t="n">
        <v>44.9492</v>
      </c>
      <c r="AP40" s="98" t="n">
        <v>30624.18</v>
      </c>
      <c r="AQ40" s="99" t="n">
        <f aca="false">Test!K77</f>
        <v>262.297</v>
      </c>
      <c r="AR40" s="99" t="n">
        <f aca="false">Test!L77</f>
        <v>0</v>
      </c>
      <c r="AS40" s="106" t="n">
        <f aca="false">AP40/3600</f>
        <v>8.50671666666667</v>
      </c>
      <c r="AT40" s="107" t="n">
        <f aca="false">J40+AL40</f>
        <v>110844.4192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0.914196106808428</v>
      </c>
      <c r="BB40" s="109" t="n">
        <f aca="false">AQ40/AG40</f>
        <v>1.04312120705974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3168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4704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v>28075.6768</v>
      </c>
      <c r="K41" s="115" t="n">
        <v>40.7814</v>
      </c>
      <c r="L41" s="115" t="n">
        <v>40.6263</v>
      </c>
      <c r="M41" s="116" t="n">
        <v>43.8001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656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9847.71</v>
      </c>
      <c r="AG41" s="115" t="n">
        <f aca="false">Anchor!K78</f>
        <v>232.511</v>
      </c>
      <c r="AH41" s="115" t="n">
        <f aca="false">Anchor!L78</f>
        <v>0</v>
      </c>
      <c r="AI41" s="120" t="n">
        <f aca="false">AF41/3600</f>
        <v>8.29103055555556</v>
      </c>
      <c r="AJ41" s="121" t="n">
        <f aca="false">E41+AB41</f>
        <v>61594.536</v>
      </c>
      <c r="AK41" s="102"/>
      <c r="AL41" s="114" t="n">
        <v>30037.0656</v>
      </c>
      <c r="AM41" s="115" t="n">
        <v>45.1091</v>
      </c>
      <c r="AN41" s="115" t="n">
        <v>42.6055</v>
      </c>
      <c r="AO41" s="115" t="n">
        <v>42.479</v>
      </c>
      <c r="AP41" s="114" t="n">
        <v>26926.03</v>
      </c>
      <c r="AQ41" s="115" t="n">
        <f aca="false">Test!K78</f>
        <v>244.489</v>
      </c>
      <c r="AR41" s="115" t="n">
        <f aca="false">Test!L78</f>
        <v>0</v>
      </c>
      <c r="AS41" s="120" t="n">
        <f aca="false">AP41/3600</f>
        <v>7.47945277777778</v>
      </c>
      <c r="AT41" s="121" t="n">
        <f aca="false">J41+AL41</f>
        <v>58112.7424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0.902113763501455</v>
      </c>
      <c r="BB41" s="123" t="n">
        <f aca="false">AQ41/AG41</f>
        <v>1.05151584226123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6</v>
      </c>
    </row>
    <row r="42" customFormat="false" ht="11.4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4.9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v>17608.4064</v>
      </c>
      <c r="K42" s="115" t="n">
        <v>40.0168</v>
      </c>
      <c r="L42" s="115" t="n">
        <v>39.7295</v>
      </c>
      <c r="M42" s="116" t="n">
        <v>42.516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392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7505.61</v>
      </c>
      <c r="AG42" s="115" t="n">
        <f aca="false">Anchor!K79</f>
        <v>224.927</v>
      </c>
      <c r="AH42" s="115" t="n">
        <f aca="false">Anchor!L79</f>
        <v>0</v>
      </c>
      <c r="AI42" s="120" t="n">
        <f aca="false">AF42/3600</f>
        <v>7.64044722222222</v>
      </c>
      <c r="AJ42" s="121" t="n">
        <f aca="false">E42+AB42</f>
        <v>40497.4592</v>
      </c>
      <c r="AK42" s="102"/>
      <c r="AL42" s="114" t="n">
        <v>20252.5392</v>
      </c>
      <c r="AM42" s="115" t="n">
        <v>43.0449</v>
      </c>
      <c r="AN42" s="115" t="n">
        <v>40.9771</v>
      </c>
      <c r="AO42" s="115" t="n">
        <v>40.6259</v>
      </c>
      <c r="AP42" s="114" t="n">
        <v>25149.57</v>
      </c>
      <c r="AQ42" s="115" t="n">
        <f aca="false">Test!K79</f>
        <v>233.674</v>
      </c>
      <c r="AR42" s="115" t="n">
        <f aca="false">Test!L79</f>
        <v>0</v>
      </c>
      <c r="AS42" s="120" t="n">
        <f aca="false">AP42/3600</f>
        <v>6.98599166666667</v>
      </c>
      <c r="AT42" s="121" t="n">
        <f aca="false">J42+AL42</f>
        <v>37860.9456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0.91434329215022</v>
      </c>
      <c r="BB42" s="123" t="n">
        <f aca="false">AQ42/AG42</f>
        <v>1.03888817260711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816</v>
      </c>
    </row>
    <row r="43" customFormat="false" ht="12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008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v>12265.4192</v>
      </c>
      <c r="K43" s="129" t="n">
        <v>38.9844</v>
      </c>
      <c r="L43" s="129" t="n">
        <v>38.7222</v>
      </c>
      <c r="M43" s="130" t="n">
        <v>41.0393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752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6548.51</v>
      </c>
      <c r="AG43" s="129" t="n">
        <f aca="false">Anchor!K80</f>
        <v>215.187</v>
      </c>
      <c r="AH43" s="129" t="n">
        <f aca="false">Anchor!L80</f>
        <v>0</v>
      </c>
      <c r="AI43" s="134" t="n">
        <f aca="false">AF43/3600</f>
        <v>7.37458611111111</v>
      </c>
      <c r="AJ43" s="135" t="n">
        <f aca="false">E43+AB43</f>
        <v>26486.8832</v>
      </c>
      <c r="AK43" s="102"/>
      <c r="AL43" s="128" t="n">
        <v>12426.8752</v>
      </c>
      <c r="AM43" s="129" t="n">
        <v>40.7875</v>
      </c>
      <c r="AN43" s="129" t="n">
        <v>38.8324</v>
      </c>
      <c r="AO43" s="129" t="n">
        <v>38.2416</v>
      </c>
      <c r="AP43" s="128" t="n">
        <v>24380.52</v>
      </c>
      <c r="AQ43" s="129" t="n">
        <f aca="false">Test!K80</f>
        <v>225.613</v>
      </c>
      <c r="AR43" s="129" t="n">
        <f aca="false">Test!L80</f>
        <v>0</v>
      </c>
      <c r="AS43" s="134" t="n">
        <f aca="false">AP43/3600</f>
        <v>6.77236666666667</v>
      </c>
      <c r="AT43" s="135" t="n">
        <f aca="false">J43+AL43</f>
        <v>24692.2944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0.918338543293014</v>
      </c>
      <c r="BB43" s="137" t="n">
        <f aca="false">AQ43/AG43</f>
        <v>1.0484508822559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376</v>
      </c>
    </row>
    <row r="44" customFormat="false" ht="11.4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2.894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v>105227.7216</v>
      </c>
      <c r="K44" s="99" t="n">
        <v>40.2686</v>
      </c>
      <c r="L44" s="99" t="n">
        <v>44.5065</v>
      </c>
      <c r="M44" s="100" t="n">
        <v>46.0342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69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33203.29</v>
      </c>
      <c r="AG44" s="99" t="n">
        <f aca="false">Anchor!K81</f>
        <v>216.366</v>
      </c>
      <c r="AH44" s="99" t="n">
        <f aca="false">Anchor!L81</f>
        <v>0</v>
      </c>
      <c r="AI44" s="106" t="n">
        <f aca="false">AF44/3600</f>
        <v>9.22313611111111</v>
      </c>
      <c r="AJ44" s="107" t="n">
        <f aca="false">E44+AB44</f>
        <v>132011.664</v>
      </c>
      <c r="AK44" s="102"/>
      <c r="AL44" s="98" t="n">
        <v>30428.7696</v>
      </c>
      <c r="AM44" s="99" t="n">
        <v>44.2489</v>
      </c>
      <c r="AN44" s="99" t="n">
        <v>47.6688</v>
      </c>
      <c r="AO44" s="99" t="n">
        <v>47.24</v>
      </c>
      <c r="AP44" s="98" t="n">
        <v>30363.13</v>
      </c>
      <c r="AQ44" s="99" t="n">
        <f aca="false">Test!K81</f>
        <v>226.164</v>
      </c>
      <c r="AR44" s="99" t="n">
        <f aca="false">Test!L81</f>
        <v>0</v>
      </c>
      <c r="AS44" s="106" t="n">
        <f aca="false">AP44/3600</f>
        <v>8.43420277777778</v>
      </c>
      <c r="AT44" s="107" t="n">
        <f aca="false">J44+AL44</f>
        <v>135656.4912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0.914461488605497</v>
      </c>
      <c r="BB44" s="109" t="n">
        <f aca="false">AQ44/AG44</f>
        <v>1.04528437924628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315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078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v>20841.8144</v>
      </c>
      <c r="K45" s="115" t="n">
        <v>39.2679</v>
      </c>
      <c r="L45" s="115" t="n">
        <v>43.7243</v>
      </c>
      <c r="M45" s="116" t="n">
        <v>45.4033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913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6547.23</v>
      </c>
      <c r="AG45" s="115" t="n">
        <f aca="false">Anchor!K82</f>
        <v>181.616</v>
      </c>
      <c r="AH45" s="115" t="n">
        <f aca="false">Anchor!L82</f>
        <v>0</v>
      </c>
      <c r="AI45" s="120" t="n">
        <f aca="false">AF45/3600</f>
        <v>7.37423055555556</v>
      </c>
      <c r="AJ45" s="121" t="n">
        <f aca="false">E45+AB45</f>
        <v>41142.992</v>
      </c>
      <c r="AK45" s="102"/>
      <c r="AL45" s="114" t="n">
        <v>19822.9136</v>
      </c>
      <c r="AM45" s="115" t="n">
        <v>42.9338</v>
      </c>
      <c r="AN45" s="115" t="n">
        <v>45.8605</v>
      </c>
      <c r="AO45" s="115" t="n">
        <v>45.8925</v>
      </c>
      <c r="AP45" s="114" t="n">
        <v>24443.58</v>
      </c>
      <c r="AQ45" s="115" t="n">
        <f aca="false">Test!K82</f>
        <v>181.089</v>
      </c>
      <c r="AR45" s="115" t="n">
        <f aca="false">Test!L82</f>
        <v>0</v>
      </c>
      <c r="AS45" s="120" t="n">
        <f aca="false">AP45/3600</f>
        <v>6.78988333333333</v>
      </c>
      <c r="AT45" s="121" t="n">
        <f aca="false">J45+AL45</f>
        <v>40664.728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0.920758210931988</v>
      </c>
      <c r="BB45" s="123" t="n">
        <f aca="false">AQ45/AG45</f>
        <v>0.997098273279887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464</v>
      </c>
    </row>
    <row r="46" customFormat="false" ht="11.4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641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v>13570.3232</v>
      </c>
      <c r="K46" s="115" t="n">
        <v>38.8439</v>
      </c>
      <c r="L46" s="115" t="n">
        <v>42.9943</v>
      </c>
      <c r="M46" s="116" t="n">
        <v>44.859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23281.23</v>
      </c>
      <c r="AG46" s="115" t="n">
        <f aca="false">Anchor!K83</f>
        <v>174.211</v>
      </c>
      <c r="AH46" s="115" t="n">
        <f aca="false">Anchor!L83</f>
        <v>0</v>
      </c>
      <c r="AI46" s="120" t="n">
        <f aca="false">AF46/3600</f>
        <v>6.46700833333333</v>
      </c>
      <c r="AJ46" s="121" t="n">
        <f aca="false">E46+AB46</f>
        <v>27029.9616</v>
      </c>
      <c r="AK46" s="102"/>
      <c r="AL46" s="114" t="n">
        <v>13018.32</v>
      </c>
      <c r="AM46" s="115" t="n">
        <v>41.2926</v>
      </c>
      <c r="AN46" s="115" t="n">
        <v>44.548</v>
      </c>
      <c r="AO46" s="115" t="n">
        <v>44.8362</v>
      </c>
      <c r="AP46" s="114" t="n">
        <v>21274.76</v>
      </c>
      <c r="AQ46" s="115" t="n">
        <f aca="false">Test!K83</f>
        <v>173.95</v>
      </c>
      <c r="AR46" s="115" t="n">
        <f aca="false">Test!L83</f>
        <v>0</v>
      </c>
      <c r="AS46" s="120" t="n">
        <f aca="false">AP46/3600</f>
        <v>5.90965555555556</v>
      </c>
      <c r="AT46" s="121" t="n">
        <f aca="false">J46+AL46</f>
        <v>26588.6432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0.913815979653996</v>
      </c>
      <c r="BB46" s="123" t="n">
        <f aca="false">AQ46/AG46</f>
        <v>0.998501816762432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512</v>
      </c>
    </row>
    <row r="47" customFormat="false" ht="12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598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v>8852.0976</v>
      </c>
      <c r="K47" s="129" t="n">
        <v>38.1875</v>
      </c>
      <c r="L47" s="129" t="n">
        <v>41.9582</v>
      </c>
      <c r="M47" s="130" t="n">
        <v>44.106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71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22070.77</v>
      </c>
      <c r="AG47" s="129" t="n">
        <f aca="false">Anchor!K84</f>
        <v>166.395</v>
      </c>
      <c r="AH47" s="129" t="n">
        <f aca="false">Anchor!L84</f>
        <v>0</v>
      </c>
      <c r="AI47" s="134" t="n">
        <f aca="false">AF47/3600</f>
        <v>6.13076944444445</v>
      </c>
      <c r="AJ47" s="135" t="n">
        <f aca="false">E47+AB47</f>
        <v>17314.1696</v>
      </c>
      <c r="AK47" s="102"/>
      <c r="AL47" s="128" t="n">
        <v>8106.5712</v>
      </c>
      <c r="AM47" s="129" t="n">
        <v>39.333</v>
      </c>
      <c r="AN47" s="129" t="n">
        <v>42.8632</v>
      </c>
      <c r="AO47" s="129" t="n">
        <v>43.3476</v>
      </c>
      <c r="AP47" s="128" t="n">
        <v>20144.14</v>
      </c>
      <c r="AQ47" s="129" t="n">
        <f aca="false">Test!K84</f>
        <v>167.486</v>
      </c>
      <c r="AR47" s="129" t="n">
        <f aca="false">Test!L84</f>
        <v>0</v>
      </c>
      <c r="AS47" s="134" t="n">
        <f aca="false">AP47/3600</f>
        <v>5.59559444444444</v>
      </c>
      <c r="AT47" s="135" t="n">
        <f aca="false">J47+AL47</f>
        <v>16958.6688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0.912706715714948</v>
      </c>
      <c r="BB47" s="137" t="n">
        <f aca="false">AQ47/AG47</f>
        <v>1.00655668740046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88</v>
      </c>
    </row>
    <row r="48" customFormat="false" ht="11.4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756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v>21401.176</v>
      </c>
      <c r="K48" s="99" t="n">
        <v>39.4278</v>
      </c>
      <c r="L48" s="99" t="n">
        <v>44.1463</v>
      </c>
      <c r="M48" s="100" t="n">
        <v>45.7595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69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9087.13</v>
      </c>
      <c r="AG48" s="99" t="n">
        <f aca="false">Anchor!K85</f>
        <v>183.095</v>
      </c>
      <c r="AH48" s="99" t="n">
        <f aca="false">Anchor!L85</f>
        <v>0</v>
      </c>
      <c r="AI48" s="106" t="n">
        <f aca="false">AF48/3600</f>
        <v>8.07975833333333</v>
      </c>
      <c r="AJ48" s="107" t="n">
        <f aca="false">E48+AB48</f>
        <v>52481.5264</v>
      </c>
      <c r="AK48" s="102"/>
      <c r="AL48" s="98" t="n">
        <v>30428.7696</v>
      </c>
      <c r="AM48" s="99" t="n">
        <v>44.2489</v>
      </c>
      <c r="AN48" s="99" t="n">
        <v>47.6688</v>
      </c>
      <c r="AO48" s="99" t="n">
        <v>47.24</v>
      </c>
      <c r="AP48" s="98" t="n">
        <v>26168.98</v>
      </c>
      <c r="AQ48" s="99" t="n">
        <f aca="false">Test!K85</f>
        <v>177.523</v>
      </c>
      <c r="AR48" s="99" t="n">
        <f aca="false">Test!L85</f>
        <v>0</v>
      </c>
      <c r="AS48" s="106" t="n">
        <f aca="false">AP48/3600</f>
        <v>7.26916111111111</v>
      </c>
      <c r="AT48" s="107" t="n">
        <f aca="false">J48+AL48</f>
        <v>51829.9456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0.899675560978343</v>
      </c>
      <c r="BB48" s="109" t="n">
        <f aca="false">AQ48/AG48</f>
        <v>0.969567710751249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58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7.995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v>11557.7488</v>
      </c>
      <c r="K49" s="115" t="n">
        <v>39.0579</v>
      </c>
      <c r="L49" s="115" t="n">
        <v>43.2337</v>
      </c>
      <c r="M49" s="116" t="n">
        <v>45.1263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913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4561.24</v>
      </c>
      <c r="AG49" s="115" t="n">
        <f aca="false">Anchor!K86</f>
        <v>171.979</v>
      </c>
      <c r="AH49" s="115" t="n">
        <f aca="false">Anchor!L86</f>
        <v>0</v>
      </c>
      <c r="AI49" s="120" t="n">
        <f aca="false">AF49/3600</f>
        <v>6.82256666666667</v>
      </c>
      <c r="AJ49" s="121" t="n">
        <f aca="false">E49+AB49</f>
        <v>31890.9088</v>
      </c>
      <c r="AK49" s="102"/>
      <c r="AL49" s="114" t="n">
        <v>19822.9136</v>
      </c>
      <c r="AM49" s="115" t="n">
        <v>42.9338</v>
      </c>
      <c r="AN49" s="115" t="n">
        <v>45.8605</v>
      </c>
      <c r="AO49" s="115" t="n">
        <v>45.8925</v>
      </c>
      <c r="AP49" s="114" t="n">
        <v>22308.18</v>
      </c>
      <c r="AQ49" s="115" t="n">
        <f aca="false">Test!K86</f>
        <v>164.462</v>
      </c>
      <c r="AR49" s="115" t="n">
        <f aca="false">Test!L86</f>
        <v>0</v>
      </c>
      <c r="AS49" s="120" t="n">
        <f aca="false">AP49/3600</f>
        <v>6.19671666666667</v>
      </c>
      <c r="AT49" s="121" t="n">
        <f aca="false">J49+AL49</f>
        <v>31380.6624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0.908267660753284</v>
      </c>
      <c r="BB49" s="123" t="n">
        <f aca="false">AQ49/AG49</f>
        <v>0.95629117508533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408</v>
      </c>
    </row>
    <row r="50" customFormat="false" ht="11.4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7.897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v>7216.4704</v>
      </c>
      <c r="K50" s="115" t="n">
        <v>38.5134</v>
      </c>
      <c r="L50" s="115" t="n">
        <v>42.4488</v>
      </c>
      <c r="M50" s="116" t="n">
        <v>44.5964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22459.08</v>
      </c>
      <c r="AG50" s="115" t="n">
        <f aca="false">Anchor!K87</f>
        <v>161.912</v>
      </c>
      <c r="AH50" s="115" t="n">
        <f aca="false">Anchor!L87</f>
        <v>0</v>
      </c>
      <c r="AI50" s="120" t="n">
        <f aca="false">AF50/3600</f>
        <v>6.23863333333333</v>
      </c>
      <c r="AJ50" s="121" t="n">
        <f aca="false">E50+AB50</f>
        <v>20736.2176</v>
      </c>
      <c r="AK50" s="102"/>
      <c r="AL50" s="114" t="n">
        <v>13018.32</v>
      </c>
      <c r="AM50" s="115" t="n">
        <v>41.2926</v>
      </c>
      <c r="AN50" s="115" t="n">
        <v>44.548</v>
      </c>
      <c r="AO50" s="115" t="n">
        <v>44.8362</v>
      </c>
      <c r="AP50" s="114" t="n">
        <v>20498.07</v>
      </c>
      <c r="AQ50" s="115" t="n">
        <f aca="false">Test!K87</f>
        <v>156.422</v>
      </c>
      <c r="AR50" s="115" t="n">
        <f aca="false">Test!L87</f>
        <v>0</v>
      </c>
      <c r="AS50" s="120" t="n">
        <f aca="false">AP50/3600</f>
        <v>5.69390833333333</v>
      </c>
      <c r="AT50" s="121" t="n">
        <f aca="false">J50+AL50</f>
        <v>20234.7904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0.912685203490081</v>
      </c>
      <c r="BB50" s="123" t="n">
        <f aca="false">AQ50/AG50</f>
        <v>0.966092692326696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512</v>
      </c>
    </row>
    <row r="51" customFormat="false" ht="12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374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v>4905.6304</v>
      </c>
      <c r="K51" s="129" t="n">
        <v>37.6891</v>
      </c>
      <c r="L51" s="129" t="n">
        <v>41.652</v>
      </c>
      <c r="M51" s="130" t="n">
        <v>43.9497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71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21600.49</v>
      </c>
      <c r="AG51" s="129" t="n">
        <f aca="false">Anchor!K88</f>
        <v>152.574</v>
      </c>
      <c r="AH51" s="129" t="n">
        <f aca="false">Anchor!L88</f>
        <v>0</v>
      </c>
      <c r="AI51" s="134" t="n">
        <f aca="false">AF51/3600</f>
        <v>6.00013611111111</v>
      </c>
      <c r="AJ51" s="135" t="n">
        <f aca="false">E51+AB51</f>
        <v>13340.9456</v>
      </c>
      <c r="AK51" s="102"/>
      <c r="AL51" s="128" t="n">
        <v>8106.5712</v>
      </c>
      <c r="AM51" s="129" t="n">
        <v>39.333</v>
      </c>
      <c r="AN51" s="129" t="n">
        <v>42.8632</v>
      </c>
      <c r="AO51" s="129" t="n">
        <v>43.3476</v>
      </c>
      <c r="AP51" s="128" t="n">
        <v>19813.43</v>
      </c>
      <c r="AQ51" s="129" t="n">
        <f aca="false">Test!K88</f>
        <v>150.036</v>
      </c>
      <c r="AR51" s="129" t="n">
        <f aca="false">Test!L88</f>
        <v>0</v>
      </c>
      <c r="AS51" s="134" t="n">
        <f aca="false">AP51/3600</f>
        <v>5.50373055555556</v>
      </c>
      <c r="AT51" s="135" t="n">
        <f aca="false">J51+AL51</f>
        <v>13012.2016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0.917267617540158</v>
      </c>
      <c r="BB51" s="137" t="n">
        <f aca="false">AQ51/AG51</f>
        <v>0.983365448896929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92</v>
      </c>
    </row>
    <row r="52" customFormat="false" ht="11.4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v>542736.9376</v>
      </c>
      <c r="K52" s="99" t="n">
        <v>40.6003</v>
      </c>
      <c r="L52" s="99" t="n">
        <v>43.0503</v>
      </c>
      <c r="M52" s="100" t="n">
        <v>44.373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4112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53205.69</v>
      </c>
      <c r="AG52" s="99" t="n">
        <f aca="false">Anchor!K89</f>
        <v>374.446</v>
      </c>
      <c r="AH52" s="99" t="n">
        <f aca="false">Anchor!L89</f>
        <v>0</v>
      </c>
      <c r="AI52" s="106" t="n">
        <f aca="false">AF52/3600</f>
        <v>14.7793583333333</v>
      </c>
      <c r="AJ52" s="107" t="n">
        <f aca="false">E52+AB52</f>
        <v>692067.6112</v>
      </c>
      <c r="AK52" s="102"/>
      <c r="AL52" s="98" t="n">
        <v>146518.4112</v>
      </c>
      <c r="AM52" s="99" t="n">
        <v>41.84</v>
      </c>
      <c r="AN52" s="99" t="n">
        <v>44.3874</v>
      </c>
      <c r="AO52" s="99" t="n">
        <v>43.1852</v>
      </c>
      <c r="AP52" s="98" t="n">
        <v>48048.65</v>
      </c>
      <c r="AQ52" s="99" t="n">
        <f aca="false">Test!K89</f>
        <v>375.112</v>
      </c>
      <c r="AR52" s="99" t="n">
        <f aca="false">Test!L89</f>
        <v>0</v>
      </c>
      <c r="AS52" s="106" t="n">
        <f aca="false">AP52/3600</f>
        <v>13.3468472222222</v>
      </c>
      <c r="AT52" s="107" t="n">
        <f aca="false">J52+AL52</f>
        <v>689255.3488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0.903073524654976</v>
      </c>
      <c r="BB52" s="109" t="n">
        <f aca="false">AQ52/AG52</f>
        <v>1.00177862762588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1.4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6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v>217787.3408</v>
      </c>
      <c r="K53" s="115" t="n">
        <v>37.324</v>
      </c>
      <c r="L53" s="115" t="n">
        <v>41.2118</v>
      </c>
      <c r="M53" s="116" t="n">
        <v>41.9793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606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42054.17</v>
      </c>
      <c r="AG53" s="115" t="n">
        <f aca="false">Anchor!K90</f>
        <v>294.804</v>
      </c>
      <c r="AH53" s="115" t="n">
        <f aca="false">Anchor!L90</f>
        <v>0</v>
      </c>
      <c r="AI53" s="120" t="n">
        <f aca="false">AF53/3600</f>
        <v>11.6817138888889</v>
      </c>
      <c r="AJ53" s="121" t="n">
        <f aca="false">E53+AB53</f>
        <v>317349.2064</v>
      </c>
      <c r="AK53" s="102"/>
      <c r="AL53" s="114" t="n">
        <v>97122.6064</v>
      </c>
      <c r="AM53" s="115" t="n">
        <v>39.3287</v>
      </c>
      <c r="AN53" s="115" t="n">
        <v>42.0399</v>
      </c>
      <c r="AO53" s="115" t="n">
        <v>40.3288</v>
      </c>
      <c r="AP53" s="114" t="n">
        <v>38217.68</v>
      </c>
      <c r="AQ53" s="115" t="n">
        <f aca="false">Test!K90</f>
        <v>291.488</v>
      </c>
      <c r="AR53" s="115" t="n">
        <f aca="false">Test!L90</f>
        <v>0</v>
      </c>
      <c r="AS53" s="120" t="n">
        <f aca="false">AP53/3600</f>
        <v>10.6160222222222</v>
      </c>
      <c r="AT53" s="121" t="n">
        <f aca="false">J53+AL53</f>
        <v>314909.9472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0.908772661545811</v>
      </c>
      <c r="BB53" s="123" t="n">
        <f aca="false">AQ53/AG53</f>
        <v>0.988751848685907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1.4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4272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v>127511.68</v>
      </c>
      <c r="K54" s="115" t="n">
        <v>35.8428</v>
      </c>
      <c r="L54" s="115" t="n">
        <v>39.8644</v>
      </c>
      <c r="M54" s="116" t="n">
        <v>40.3385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6711.74</v>
      </c>
      <c r="AG54" s="115" t="n">
        <f aca="false">Anchor!K91</f>
        <v>269.189</v>
      </c>
      <c r="AH54" s="115" t="n">
        <f aca="false">Anchor!L91</f>
        <v>0</v>
      </c>
      <c r="AI54" s="120" t="n">
        <f aca="false">AF54/3600</f>
        <v>10.1977055555556</v>
      </c>
      <c r="AJ54" s="121" t="n">
        <f aca="false">E54+AB54</f>
        <v>191830.9632</v>
      </c>
      <c r="AK54" s="102"/>
      <c r="AL54" s="114" t="n">
        <v>62159.536</v>
      </c>
      <c r="AM54" s="115" t="n">
        <v>36.6169</v>
      </c>
      <c r="AN54" s="115" t="n">
        <v>40.3575</v>
      </c>
      <c r="AO54" s="115" t="n">
        <v>38.4041</v>
      </c>
      <c r="AP54" s="114" t="n">
        <v>33042.88</v>
      </c>
      <c r="AQ54" s="115" t="n">
        <f aca="false">Test!K91</f>
        <v>262.73</v>
      </c>
      <c r="AR54" s="115" t="n">
        <f aca="false">Test!L91</f>
        <v>0</v>
      </c>
      <c r="AS54" s="120" t="n">
        <f aca="false">AP54/3600</f>
        <v>9.17857777777778</v>
      </c>
      <c r="AT54" s="121" t="n">
        <f aca="false">J54+AL54</f>
        <v>189671.216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0.900063031607873</v>
      </c>
      <c r="BB54" s="123" t="n">
        <f aca="false">AQ54/AG54</f>
        <v>0.976005706028107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71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v>73243.936</v>
      </c>
      <c r="K55" s="129" t="n">
        <v>34.1731</v>
      </c>
      <c r="L55" s="129" t="n">
        <v>38.016</v>
      </c>
      <c r="M55" s="130" t="n">
        <v>38.3835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792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32189.72</v>
      </c>
      <c r="AG55" s="129" t="n">
        <f aca="false">Anchor!K92</f>
        <v>249.941</v>
      </c>
      <c r="AH55" s="129" t="n">
        <f aca="false">Anchor!L92</f>
        <v>0</v>
      </c>
      <c r="AI55" s="134" t="n">
        <f aca="false">AF55/3600</f>
        <v>8.94158888888889</v>
      </c>
      <c r="AJ55" s="135" t="n">
        <f aca="false">E55+AB55</f>
        <v>109326.8912</v>
      </c>
      <c r="AK55" s="102"/>
      <c r="AL55" s="128" t="n">
        <v>34478.1792</v>
      </c>
      <c r="AM55" s="129" t="n">
        <v>33.8097</v>
      </c>
      <c r="AN55" s="129" t="n">
        <v>38.1297</v>
      </c>
      <c r="AO55" s="129" t="n">
        <v>36.2009</v>
      </c>
      <c r="AP55" s="128" t="n">
        <v>29321.56</v>
      </c>
      <c r="AQ55" s="129" t="n">
        <f aca="false">Test!K92</f>
        <v>243.066</v>
      </c>
      <c r="AR55" s="129" t="n">
        <f aca="false">Test!L92</f>
        <v>0</v>
      </c>
      <c r="AS55" s="134" t="n">
        <f aca="false">AP55/3600</f>
        <v>8.14487777777778</v>
      </c>
      <c r="AT55" s="135" t="n">
        <f aca="false">J55+AL55</f>
        <v>107722.1152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0.910898261929585</v>
      </c>
      <c r="BB55" s="137" t="n">
        <f aca="false">AQ55/AG55</f>
        <v>0.972493508467998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1.4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2144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v>345768.3744</v>
      </c>
      <c r="K56" s="99" t="n">
        <v>38.7449</v>
      </c>
      <c r="L56" s="99" t="n">
        <v>42.1302</v>
      </c>
      <c r="M56" s="100" t="n">
        <v>43.177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4112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46907.82</v>
      </c>
      <c r="AG56" s="99" t="n">
        <f aca="false">Anchor!K93</f>
        <v>330.873</v>
      </c>
      <c r="AH56" s="99" t="n">
        <f aca="false">Anchor!L93</f>
        <v>0</v>
      </c>
      <c r="AI56" s="106" t="n">
        <f aca="false">AF56/3600</f>
        <v>13.02995</v>
      </c>
      <c r="AJ56" s="107" t="n">
        <f aca="false">E56+AB56</f>
        <v>494389.6256</v>
      </c>
      <c r="AK56" s="102"/>
      <c r="AL56" s="98" t="n">
        <v>146518.4112</v>
      </c>
      <c r="AM56" s="99" t="n">
        <v>41.84</v>
      </c>
      <c r="AN56" s="99" t="n">
        <v>44.3874</v>
      </c>
      <c r="AO56" s="99" t="n">
        <v>43.1852</v>
      </c>
      <c r="AP56" s="98" t="n">
        <v>43609.51</v>
      </c>
      <c r="AQ56" s="99" t="n">
        <f aca="false">Test!K93</f>
        <v>334.191</v>
      </c>
      <c r="AR56" s="99" t="n">
        <f aca="false">Test!L93</f>
        <v>0</v>
      </c>
      <c r="AS56" s="106" t="n">
        <f aca="false">AP56/3600</f>
        <v>12.1137527777778</v>
      </c>
      <c r="AT56" s="107" t="n">
        <f aca="false">J56+AL56</f>
        <v>492286.7856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0.929685284884269</v>
      </c>
      <c r="BB56" s="109" t="n">
        <f aca="false">AQ56/AG56</f>
        <v>1.01002801679194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1.4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3216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v>153082.0016</v>
      </c>
      <c r="K57" s="115" t="n">
        <v>36.5825</v>
      </c>
      <c r="L57" s="115" t="n">
        <v>40.2965</v>
      </c>
      <c r="M57" s="116" t="n">
        <v>40.8755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606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8088.74</v>
      </c>
      <c r="AG57" s="115" t="n">
        <f aca="false">Anchor!K94</f>
        <v>279.296</v>
      </c>
      <c r="AH57" s="115" t="n">
        <f aca="false">Anchor!L94</f>
        <v>0</v>
      </c>
      <c r="AI57" s="120" t="n">
        <f aca="false">AF57/3600</f>
        <v>10.5802055555556</v>
      </c>
      <c r="AJ57" s="121" t="n">
        <f aca="false">E57+AB57</f>
        <v>252898.928</v>
      </c>
      <c r="AK57" s="102"/>
      <c r="AL57" s="114" t="n">
        <v>97122.6064</v>
      </c>
      <c r="AM57" s="115" t="n">
        <v>39.3287</v>
      </c>
      <c r="AN57" s="115" t="n">
        <v>42.0399</v>
      </c>
      <c r="AO57" s="115" t="n">
        <v>40.3288</v>
      </c>
      <c r="AP57" s="114" t="n">
        <v>35586.87</v>
      </c>
      <c r="AQ57" s="115" t="n">
        <f aca="false">Test!K94</f>
        <v>269.408</v>
      </c>
      <c r="AR57" s="115" t="n">
        <f aca="false">Test!L94</f>
        <v>0</v>
      </c>
      <c r="AS57" s="120" t="n">
        <f aca="false">AP57/3600</f>
        <v>9.88524166666667</v>
      </c>
      <c r="AT57" s="121" t="n">
        <f aca="false">J57+AL57</f>
        <v>250204.608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0.934314708231357</v>
      </c>
      <c r="BB57" s="123" t="n">
        <f aca="false">AQ57/AG57</f>
        <v>0.964596700274977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1.4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776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v>85743.976</v>
      </c>
      <c r="K58" s="115" t="n">
        <v>34.9792</v>
      </c>
      <c r="L58" s="115" t="n">
        <v>38.9135</v>
      </c>
      <c r="M58" s="116" t="n">
        <v>39.3589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33815.24</v>
      </c>
      <c r="AG58" s="115" t="n">
        <f aca="false">Anchor!K95</f>
        <v>257.592</v>
      </c>
      <c r="AH58" s="115" t="n">
        <f aca="false">Anchor!L95</f>
        <v>0</v>
      </c>
      <c r="AI58" s="120" t="n">
        <f aca="false">AF58/3600</f>
        <v>9.39312222222222</v>
      </c>
      <c r="AJ58" s="121" t="n">
        <f aca="false">E58+AB58</f>
        <v>150212.312</v>
      </c>
      <c r="AK58" s="102"/>
      <c r="AL58" s="114" t="n">
        <v>62159.536</v>
      </c>
      <c r="AM58" s="115" t="n">
        <v>36.6169</v>
      </c>
      <c r="AN58" s="115" t="n">
        <v>40.3575</v>
      </c>
      <c r="AO58" s="115" t="n">
        <v>38.4041</v>
      </c>
      <c r="AP58" s="114" t="n">
        <v>30985.01</v>
      </c>
      <c r="AQ58" s="115" t="n">
        <f aca="false">Test!K95</f>
        <v>245.399</v>
      </c>
      <c r="AR58" s="115" t="n">
        <f aca="false">Test!L95</f>
        <v>0</v>
      </c>
      <c r="AS58" s="120" t="n">
        <f aca="false">AP58/3600</f>
        <v>8.60694722222222</v>
      </c>
      <c r="AT58" s="121" t="n">
        <f aca="false">J58+AL58</f>
        <v>147903.512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0.91630312249743</v>
      </c>
      <c r="BB58" s="123" t="n">
        <f aca="false">AQ58/AG58</f>
        <v>0.952665455448927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648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v>49838.92</v>
      </c>
      <c r="K59" s="129" t="n">
        <v>33.2547</v>
      </c>
      <c r="L59" s="129" t="n">
        <v>37.4958</v>
      </c>
      <c r="M59" s="130" t="n">
        <v>37.899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792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30918.9</v>
      </c>
      <c r="AG59" s="129" t="n">
        <f aca="false">Anchor!K96</f>
        <v>242.787</v>
      </c>
      <c r="AH59" s="129" t="n">
        <f aca="false">Anchor!L96</f>
        <v>0</v>
      </c>
      <c r="AI59" s="134" t="n">
        <f aca="false">AF59/3600</f>
        <v>8.58858333333333</v>
      </c>
      <c r="AJ59" s="135" t="n">
        <f aca="false">E59+AB59</f>
        <v>86054.8272</v>
      </c>
      <c r="AK59" s="102"/>
      <c r="AL59" s="128" t="n">
        <v>34478.1792</v>
      </c>
      <c r="AM59" s="129" t="n">
        <v>33.8097</v>
      </c>
      <c r="AN59" s="129" t="n">
        <v>38.1297</v>
      </c>
      <c r="AO59" s="129" t="n">
        <v>36.2009</v>
      </c>
      <c r="AP59" s="128" t="n">
        <v>27950.26</v>
      </c>
      <c r="AQ59" s="129" t="n">
        <f aca="false">Test!K96</f>
        <v>227.625</v>
      </c>
      <c r="AR59" s="129" t="n">
        <f aca="false">Test!L96</f>
        <v>0</v>
      </c>
      <c r="AS59" s="134" t="n">
        <f aca="false">AP59/3600</f>
        <v>7.76396111111111</v>
      </c>
      <c r="AT59" s="135" t="n">
        <f aca="false">J59+AL59</f>
        <v>84317.0992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0.903986234956612</v>
      </c>
      <c r="BB59" s="137" t="n">
        <f aca="false">AQ59/AG59</f>
        <v>0.937550198321986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1.4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1.4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.909746102478078</v>
      </c>
      <c r="BB64" s="148" t="n">
        <f aca="false">GEOMEAN(BB4:BB59)</f>
        <v>1.00746384566602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1.4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1.4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1.4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1.4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1.4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1.4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1.4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1.4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1.4" hidden="false" customHeight="false" outlineLevel="0" collapsed="false">
      <c r="B80" s="65" t="s">
        <v>101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30810.3119538741</v>
      </c>
      <c r="AG80" s="157" t="n">
        <f aca="false">GEOMEAN(AG4:AG59)</f>
        <v>231.893957685941</v>
      </c>
      <c r="AH80" s="157"/>
      <c r="AI80" s="66" t="n">
        <f aca="false">GEOMEAN(AI4:AI59)</f>
        <v>8.55841998718724</v>
      </c>
      <c r="AK80" s="157"/>
      <c r="AO80" s="157"/>
      <c r="AP80" s="157" t="n">
        <f aca="false">GEOMEAN(AP4:AP59)</f>
        <v>28029.5612161707</v>
      </c>
      <c r="AQ80" s="157" t="n">
        <f aca="false">GEOMEAN(AQ4:AQ59)</f>
        <v>233.624778396992</v>
      </c>
      <c r="AR80" s="157"/>
      <c r="AS80" s="66" t="n">
        <f aca="false">GEOMEAN(AS4:AS59)</f>
        <v>7.78598922671407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1.4" hidden="false" customHeight="false" outlineLevel="0" collapsed="false">
      <c r="B81" s="65" t="s">
        <v>102</v>
      </c>
      <c r="AF81" s="65" t="n">
        <f aca="false">SUM(AF4:AF59)/3600</f>
        <v>348.824313888889</v>
      </c>
      <c r="AG81" s="65" t="n">
        <f aca="false">SUM(AG4:AG59)/3600</f>
        <v>2.61981722222222</v>
      </c>
      <c r="AI81" s="159" t="n">
        <f aca="false">SUM(AI4:AI59)</f>
        <v>348.824313888889</v>
      </c>
      <c r="AP81" s="65" t="n">
        <f aca="false">SUM(AP4:AP59)/3600</f>
        <v>317.388747222222</v>
      </c>
      <c r="AQ81" s="65" t="n">
        <f aca="false">SUM(AQ4:AQ59)/3600</f>
        <v>2.64224694444444</v>
      </c>
      <c r="AS81" s="159" t="n">
        <f aca="false">SUM(AS4:AS59)</f>
        <v>317.388747222222</v>
      </c>
      <c r="AU81" s="160"/>
      <c r="BH81" s="160"/>
    </row>
    <row r="82" customFormat="false" ht="11.4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1" width="8.39"/>
    <col collapsed="false" customWidth="true" hidden="false" outlineLevel="0" max="2" min="2" style="161" width="11.99"/>
    <col collapsed="false" customWidth="true" hidden="false" outlineLevel="0" max="4" min="3" style="161" width="7.9"/>
    <col collapsed="false" customWidth="true" hidden="false" outlineLevel="0" max="5" min="5" style="161" width="9.89"/>
    <col collapsed="false" customWidth="true" hidden="false" outlineLevel="0" max="8" min="6" style="161" width="6.89"/>
    <col collapsed="false" customWidth="true" hidden="false" outlineLevel="0" max="9" min="9" style="161" width="2.9"/>
    <col collapsed="false" customWidth="true" hidden="false" outlineLevel="0" max="10" min="10" style="161" width="9.89"/>
    <col collapsed="false" customWidth="true" hidden="false" outlineLevel="0" max="13" min="11" style="161" width="6.89"/>
    <col collapsed="false" customWidth="true" hidden="false" outlineLevel="0" max="14" min="14" style="161" width="2.9"/>
    <col collapsed="false" customWidth="true" hidden="false" outlineLevel="0" max="20" min="15" style="161" width="8.89"/>
    <col collapsed="false" customWidth="true" hidden="false" outlineLevel="0" max="26" min="21" style="65" width="8.89"/>
    <col collapsed="false" customWidth="true" hidden="false" outlineLevel="0" max="27" min="27" style="161" width="2.9"/>
    <col collapsed="false" customWidth="true" hidden="false" outlineLevel="0" max="28" min="28" style="161" width="9.89"/>
    <col collapsed="false" customWidth="true" hidden="false" outlineLevel="0" max="31" min="29" style="161" width="6.89"/>
    <col collapsed="false" customWidth="true" hidden="false" outlineLevel="0" max="32" min="32" style="161" width="10.59"/>
    <col collapsed="false" customWidth="true" hidden="false" outlineLevel="0" max="34" min="33" style="161" width="6.89"/>
    <col collapsed="false" customWidth="true" hidden="false" outlineLevel="0" max="35" min="35" style="162" width="6.89"/>
    <col collapsed="false" customWidth="true" hidden="false" outlineLevel="0" max="36" min="36" style="161" width="16.59"/>
    <col collapsed="false" customWidth="true" hidden="false" outlineLevel="0" max="37" min="37" style="161" width="2.9"/>
    <col collapsed="false" customWidth="true" hidden="false" outlineLevel="0" max="38" min="38" style="161" width="9.89"/>
    <col collapsed="false" customWidth="true" hidden="false" outlineLevel="0" max="41" min="39" style="161" width="6.89"/>
    <col collapsed="false" customWidth="true" hidden="false" outlineLevel="0" max="42" min="42" style="161" width="10.59"/>
    <col collapsed="false" customWidth="true" hidden="false" outlineLevel="0" max="44" min="43" style="161" width="6.89"/>
    <col collapsed="false" customWidth="true" hidden="false" outlineLevel="0" max="45" min="45" style="162" width="6.89"/>
    <col collapsed="false" customWidth="true" hidden="false" outlineLevel="0" max="46" min="46" style="161" width="16.49"/>
    <col collapsed="false" customWidth="true" hidden="false" outlineLevel="0" max="47" min="47" style="16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161" width="2.9"/>
    <col collapsed="false" customWidth="true" hidden="false" outlineLevel="0" max="53" min="53" style="163" width="7.49"/>
    <col collapsed="false" customWidth="true" hidden="false" outlineLevel="0" max="54" min="54" style="161" width="6.89"/>
    <col collapsed="false" customWidth="true" hidden="false" outlineLevel="0" max="55" min="55" style="161" width="7.69"/>
    <col collapsed="false" customWidth="true" hidden="false" outlineLevel="0" max="56" min="56" style="161" width="1.89"/>
    <col collapsed="false" customWidth="false" hidden="false" outlineLevel="0" max="57" min="57" style="164" width="10.89"/>
    <col collapsed="false" customWidth="true" hidden="false" outlineLevel="0" max="59" min="58" style="161" width="1.99"/>
    <col collapsed="false" customWidth="true" hidden="false" outlineLevel="0" max="60" min="60" style="161" width="2.9"/>
    <col collapsed="false" customWidth="true" hidden="false" outlineLevel="0" max="62" min="61" style="161" width="2.09"/>
    <col collapsed="false" customWidth="false" hidden="false" outlineLevel="0" max="257" min="63" style="161" width="10.89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4.0</v>
      </c>
      <c r="F1" s="167"/>
      <c r="G1" s="167"/>
      <c r="H1" s="167"/>
      <c r="J1" s="167" t="str">
        <f aca="false">CONCATENATE(Summary!$M5,Summary!$N5)</f>
        <v>Tested:3D Matrix-based weighted prediction (1x1x1)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4.0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3D Matrix-based weighted prediction (1x1x1)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6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1</v>
      </c>
      <c r="AC2" s="171"/>
      <c r="AD2" s="171"/>
      <c r="AE2" s="171"/>
      <c r="AF2" s="167" t="s">
        <v>72</v>
      </c>
      <c r="AG2" s="167"/>
      <c r="AH2" s="167"/>
      <c r="AI2" s="167"/>
      <c r="AJ2" s="172" t="s">
        <v>73</v>
      </c>
      <c r="AK2" s="164"/>
      <c r="AL2" s="167" t="s">
        <v>71</v>
      </c>
      <c r="AM2" s="167"/>
      <c r="AN2" s="167"/>
      <c r="AO2" s="167"/>
      <c r="AP2" s="173" t="s">
        <v>74</v>
      </c>
      <c r="AQ2" s="173"/>
      <c r="AR2" s="173"/>
      <c r="AS2" s="173"/>
      <c r="AT2" s="172" t="s">
        <v>73</v>
      </c>
      <c r="AU2" s="164"/>
      <c r="AV2" s="80" t="s">
        <v>75</v>
      </c>
      <c r="AW2" s="80"/>
      <c r="AX2" s="80"/>
      <c r="AY2" s="80"/>
      <c r="AZ2" s="164"/>
      <c r="BA2" s="172" t="s">
        <v>76</v>
      </c>
      <c r="BB2" s="172"/>
      <c r="BC2" s="172" t="s">
        <v>77</v>
      </c>
      <c r="BD2" s="164"/>
      <c r="BE2" s="174" t="s">
        <v>78</v>
      </c>
      <c r="BH2" s="164"/>
      <c r="BK2" s="161" t="s">
        <v>79</v>
      </c>
      <c r="BL2" s="161" t="s">
        <v>80</v>
      </c>
      <c r="BP2" s="161" t="s">
        <v>81</v>
      </c>
    </row>
    <row r="3" customFormat="false" ht="12" hidden="false" customHeight="false" outlineLevel="0" collapsed="false">
      <c r="A3" s="175"/>
      <c r="B3" s="175"/>
      <c r="C3" s="176" t="s">
        <v>82</v>
      </c>
      <c r="D3" s="177" t="s">
        <v>83</v>
      </c>
      <c r="E3" s="178" t="s">
        <v>35</v>
      </c>
      <c r="F3" s="179" t="s">
        <v>36</v>
      </c>
      <c r="G3" s="179" t="s">
        <v>37</v>
      </c>
      <c r="H3" s="180" t="s">
        <v>38</v>
      </c>
      <c r="I3" s="181"/>
      <c r="J3" s="182" t="s">
        <v>84</v>
      </c>
      <c r="K3" s="179" t="s">
        <v>36</v>
      </c>
      <c r="L3" s="179" t="s">
        <v>37</v>
      </c>
      <c r="M3" s="180" t="s">
        <v>38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5</v>
      </c>
      <c r="AC3" s="179" t="s">
        <v>36</v>
      </c>
      <c r="AD3" s="179" t="s">
        <v>37</v>
      </c>
      <c r="AE3" s="179" t="s">
        <v>38</v>
      </c>
      <c r="AF3" s="178" t="s">
        <v>85</v>
      </c>
      <c r="AG3" s="179" t="s">
        <v>86</v>
      </c>
      <c r="AH3" s="179" t="s">
        <v>87</v>
      </c>
      <c r="AI3" s="180" t="s">
        <v>88</v>
      </c>
      <c r="AJ3" s="185" t="s">
        <v>55</v>
      </c>
      <c r="AK3" s="181"/>
      <c r="AL3" s="178" t="s">
        <v>35</v>
      </c>
      <c r="AM3" s="179" t="s">
        <v>36</v>
      </c>
      <c r="AN3" s="179" t="s">
        <v>37</v>
      </c>
      <c r="AO3" s="180" t="s">
        <v>38</v>
      </c>
      <c r="AP3" s="179" t="s">
        <v>85</v>
      </c>
      <c r="AQ3" s="179" t="s">
        <v>86</v>
      </c>
      <c r="AR3" s="179" t="s">
        <v>87</v>
      </c>
      <c r="AS3" s="180" t="s">
        <v>88</v>
      </c>
      <c r="AT3" s="185" t="s">
        <v>55</v>
      </c>
      <c r="AU3" s="181"/>
      <c r="AV3" s="89" t="s">
        <v>35</v>
      </c>
      <c r="AW3" s="90" t="s">
        <v>36</v>
      </c>
      <c r="AX3" s="90" t="s">
        <v>37</v>
      </c>
      <c r="AY3" s="91" t="s">
        <v>38</v>
      </c>
      <c r="AZ3" s="181"/>
      <c r="BA3" s="178" t="s">
        <v>89</v>
      </c>
      <c r="BB3" s="180" t="s">
        <v>90</v>
      </c>
      <c r="BC3" s="186" t="s">
        <v>89</v>
      </c>
      <c r="BE3" s="187"/>
      <c r="BH3" s="181"/>
      <c r="BK3" s="161" t="s">
        <v>35</v>
      </c>
      <c r="BL3" s="161" t="s">
        <v>36</v>
      </c>
      <c r="BM3" s="161" t="s">
        <v>37</v>
      </c>
      <c r="BN3" s="161" t="s">
        <v>38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1.4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1.4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1.4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1.4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1.4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92.83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v>104977.2816</v>
      </c>
      <c r="K20" s="99" t="n">
        <v>42.8216</v>
      </c>
      <c r="L20" s="99" t="n">
        <v>45.1084</v>
      </c>
      <c r="M20" s="100" t="n">
        <v>46.57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97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40353.81</v>
      </c>
      <c r="AG20" s="99" t="n">
        <f aca="false">Anchor!K1</f>
        <v>273.607</v>
      </c>
      <c r="AH20" s="99" t="n">
        <f aca="false">Anchor!L1</f>
        <v>0</v>
      </c>
      <c r="AI20" s="106" t="n">
        <f aca="false">AF20/3600</f>
        <v>11.2093916666667</v>
      </c>
      <c r="AJ20" s="107" t="n">
        <f aca="false">E20+AB20</f>
        <v>186228.3296</v>
      </c>
      <c r="AK20" s="205"/>
      <c r="AL20" s="98" t="n">
        <f aca="false">Test!F1</f>
        <v>78335.497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29554.67</v>
      </c>
      <c r="AQ20" s="99" t="n">
        <f aca="false">Test!K1</f>
        <v>274.139</v>
      </c>
      <c r="AR20" s="99" t="n">
        <f aca="false">Test!L1</f>
        <v>0</v>
      </c>
      <c r="AS20" s="106" t="n">
        <f aca="false">AP20/3600</f>
        <v>8.20963055555555</v>
      </c>
      <c r="AT20" s="107" t="n">
        <f aca="false">J20+AL20</f>
        <v>183312.7792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732388589825843</v>
      </c>
      <c r="BB20" s="109" t="n">
        <f aca="false">AQ20/AG20</f>
        <v>1.0019443946975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912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09.0784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v>59574.6864</v>
      </c>
      <c r="K21" s="115" t="n">
        <v>41.7241</v>
      </c>
      <c r="L21" s="115" t="n">
        <v>43.6006</v>
      </c>
      <c r="M21" s="116" t="n">
        <v>44.4979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67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3422.48</v>
      </c>
      <c r="AG21" s="115" t="n">
        <f aca="false">Anchor!K2</f>
        <v>254.491</v>
      </c>
      <c r="AH21" s="115" t="n">
        <f aca="false">Anchor!L2</f>
        <v>0</v>
      </c>
      <c r="AI21" s="120" t="n">
        <f aca="false">AF21/3600</f>
        <v>9.28402222222222</v>
      </c>
      <c r="AJ21" s="121" t="n">
        <f aca="false">E21+AB21</f>
        <v>114649.7456</v>
      </c>
      <c r="AK21" s="205"/>
      <c r="AL21" s="114" t="n">
        <f aca="false">Test!F2</f>
        <v>52140.667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25917.7</v>
      </c>
      <c r="AQ21" s="115" t="n">
        <f aca="false">Test!K2</f>
        <v>252.749</v>
      </c>
      <c r="AR21" s="115" t="n">
        <f aca="false">Test!L2</f>
        <v>0</v>
      </c>
      <c r="AS21" s="120" t="n">
        <f aca="false">AP21/3600</f>
        <v>7.19936111111111</v>
      </c>
      <c r="AT21" s="121" t="n">
        <f aca="false">J21+AL21</f>
        <v>111715.3536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775457117484998</v>
      </c>
      <c r="BB21" s="123" t="n">
        <f aca="false">AQ21/AG21</f>
        <v>0.993154964222703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384</v>
      </c>
    </row>
    <row r="22" customFormat="false" ht="11.4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43.9168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v>37241.24</v>
      </c>
      <c r="K22" s="115" t="n">
        <v>40.436</v>
      </c>
      <c r="L22" s="115" t="n">
        <v>42.4734</v>
      </c>
      <c r="M22" s="116" t="n">
        <v>42.954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90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0758.84</v>
      </c>
      <c r="AG22" s="115" t="n">
        <f aca="false">Anchor!K3</f>
        <v>241.023</v>
      </c>
      <c r="AH22" s="115" t="n">
        <f aca="false">Anchor!L3</f>
        <v>0</v>
      </c>
      <c r="AI22" s="120" t="n">
        <f aca="false">AF22/3600</f>
        <v>8.54412222222222</v>
      </c>
      <c r="AJ22" s="121" t="n">
        <f aca="false">E22+AB22</f>
        <v>75500.3072</v>
      </c>
      <c r="AK22" s="205"/>
      <c r="AL22" s="114" t="n">
        <f aca="false">Test!F3</f>
        <v>35656.390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3625.14</v>
      </c>
      <c r="AQ22" s="115" t="n">
        <f aca="false">Test!K3</f>
        <v>237.074</v>
      </c>
      <c r="AR22" s="115" t="n">
        <f aca="false">Test!L3</f>
        <v>0</v>
      </c>
      <c r="AS22" s="120" t="n">
        <f aca="false">AP22/3600</f>
        <v>6.56253888888889</v>
      </c>
      <c r="AT22" s="121" t="n">
        <f aca="false">J22+AL22</f>
        <v>72897.6304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768076429410212</v>
      </c>
      <c r="BB22" s="123" t="n">
        <f aca="false">AQ22/AG22</f>
        <v>0.983615671533422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984</v>
      </c>
    </row>
    <row r="23" customFormat="false" ht="12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80.9168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v>23255.2224</v>
      </c>
      <c r="K23" s="129" t="n">
        <v>38.8009</v>
      </c>
      <c r="L23" s="129" t="n">
        <v>41.072</v>
      </c>
      <c r="M23" s="130" t="n">
        <v>41.0466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116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8828.1</v>
      </c>
      <c r="AG23" s="129" t="n">
        <f aca="false">Anchor!K4</f>
        <v>227.282</v>
      </c>
      <c r="AH23" s="129" t="n">
        <f aca="false">Anchor!L4</f>
        <v>0</v>
      </c>
      <c r="AI23" s="134" t="n">
        <f aca="false">AF23/3600</f>
        <v>8.00780555555556</v>
      </c>
      <c r="AJ23" s="135" t="n">
        <f aca="false">E23+AB23</f>
        <v>48517.0336</v>
      </c>
      <c r="AK23" s="205"/>
      <c r="AL23" s="128" t="n">
        <f aca="false">Test!F4</f>
        <v>23236.116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2511.63</v>
      </c>
      <c r="AQ23" s="129" t="n">
        <f aca="false">Test!K4</f>
        <v>223.071</v>
      </c>
      <c r="AR23" s="129" t="n">
        <f aca="false">Test!L4</f>
        <v>0</v>
      </c>
      <c r="AS23" s="134" t="n">
        <f aca="false">AP23/3600</f>
        <v>6.25323055555556</v>
      </c>
      <c r="AT23" s="135" t="n">
        <f aca="false">J23+AL23</f>
        <v>46491.3392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780891907548538</v>
      </c>
      <c r="BB23" s="137" t="n">
        <f aca="false">AQ23/AG23</f>
        <v>0.981472355927878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552</v>
      </c>
    </row>
    <row r="24" customFormat="false" ht="11.4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804.2032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v>66727.7728</v>
      </c>
      <c r="K24" s="99" t="n">
        <v>42.261</v>
      </c>
      <c r="L24" s="99" t="n">
        <v>44.3345</v>
      </c>
      <c r="M24" s="100" t="n">
        <v>45.658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97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6064.46</v>
      </c>
      <c r="AG24" s="99" t="n">
        <f aca="false">Anchor!K5</f>
        <v>260.162</v>
      </c>
      <c r="AH24" s="99" t="n">
        <f aca="false">Anchor!L5</f>
        <v>0</v>
      </c>
      <c r="AI24" s="106" t="n">
        <f aca="false">AF24/3600</f>
        <v>10.0179055555556</v>
      </c>
      <c r="AJ24" s="107" t="n">
        <f aca="false">E24+AB24</f>
        <v>148139.7008</v>
      </c>
      <c r="AK24" s="205"/>
      <c r="AL24" s="98" t="n">
        <f aca="false">Test!F5</f>
        <v>78335.497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27411.89</v>
      </c>
      <c r="AQ24" s="99" t="n">
        <f aca="false">Test!K5</f>
        <v>255.28</v>
      </c>
      <c r="AR24" s="99" t="n">
        <f aca="false">Test!L5</f>
        <v>0</v>
      </c>
      <c r="AS24" s="106" t="n">
        <f aca="false">AP24/3600</f>
        <v>7.61441388888889</v>
      </c>
      <c r="AT24" s="107" t="n">
        <f aca="false">J24+AL24</f>
        <v>145063.2704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760080422665416</v>
      </c>
      <c r="BB24" s="109" t="n">
        <f aca="false">AQ24/AG24</f>
        <v>0.981234769105404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71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20.4912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v>36450.712</v>
      </c>
      <c r="K25" s="115" t="n">
        <v>41.0474</v>
      </c>
      <c r="L25" s="115" t="n">
        <v>42.7998</v>
      </c>
      <c r="M25" s="116" t="n">
        <v>43.6478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67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1869.86</v>
      </c>
      <c r="AG25" s="115" t="n">
        <f aca="false">Anchor!K6</f>
        <v>242.512</v>
      </c>
      <c r="AH25" s="115" t="n">
        <f aca="false">Anchor!L6</f>
        <v>0</v>
      </c>
      <c r="AI25" s="120" t="n">
        <f aca="false">AF25/3600</f>
        <v>8.85273888888889</v>
      </c>
      <c r="AJ25" s="121" t="n">
        <f aca="false">E25+AB25</f>
        <v>91761.1584</v>
      </c>
      <c r="AK25" s="205"/>
      <c r="AL25" s="114" t="n">
        <f aca="false">Test!F6</f>
        <v>52140.667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24451.99</v>
      </c>
      <c r="AQ25" s="115" t="n">
        <f aca="false">Test!K6</f>
        <v>234.544</v>
      </c>
      <c r="AR25" s="115" t="n">
        <f aca="false">Test!L6</f>
        <v>0</v>
      </c>
      <c r="AS25" s="120" t="n">
        <f aca="false">AP25/3600</f>
        <v>6.79221944444445</v>
      </c>
      <c r="AT25" s="121" t="n">
        <f aca="false">J25+AL25</f>
        <v>88591.3792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767244976915493</v>
      </c>
      <c r="BB25" s="123" t="n">
        <f aca="false">AQ25/AG25</f>
        <v>0.967143893910405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48</v>
      </c>
    </row>
    <row r="26" customFormat="false" ht="11.4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39.4336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v>21337.9136</v>
      </c>
      <c r="K26" s="115" t="n">
        <v>39.5417</v>
      </c>
      <c r="L26" s="115" t="n">
        <v>41.7195</v>
      </c>
      <c r="M26" s="116" t="n">
        <v>42.185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90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9518.45</v>
      </c>
      <c r="AG26" s="115" t="n">
        <f aca="false">Anchor!K7</f>
        <v>228.762</v>
      </c>
      <c r="AH26" s="115" t="n">
        <f aca="false">Anchor!L7</f>
        <v>0</v>
      </c>
      <c r="AI26" s="120" t="n">
        <f aca="false">AF26/3600</f>
        <v>8.19956944444444</v>
      </c>
      <c r="AJ26" s="121" t="n">
        <f aca="false">E26+AB26</f>
        <v>59995.824</v>
      </c>
      <c r="AK26" s="205"/>
      <c r="AL26" s="114" t="n">
        <f aca="false">Test!F7</f>
        <v>35656.390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2743.54</v>
      </c>
      <c r="AQ26" s="115" t="n">
        <f aca="false">Test!K7</f>
        <v>218.677</v>
      </c>
      <c r="AR26" s="115" t="n">
        <f aca="false">Test!L7</f>
        <v>0</v>
      </c>
      <c r="AS26" s="120" t="n">
        <f aca="false">AP26/3600</f>
        <v>6.31765</v>
      </c>
      <c r="AT26" s="121" t="n">
        <f aca="false">J26+AL26</f>
        <v>56994.304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770485577664139</v>
      </c>
      <c r="BB26" s="123" t="n">
        <f aca="false">AQ26/AG26</f>
        <v>0.955914880967993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552</v>
      </c>
    </row>
    <row r="27" customFormat="false" ht="12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8512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v>13753.9424</v>
      </c>
      <c r="K27" s="129" t="n">
        <v>37.7516</v>
      </c>
      <c r="L27" s="129" t="n">
        <v>40.7002</v>
      </c>
      <c r="M27" s="130" t="n">
        <v>40.6728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116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8307.08</v>
      </c>
      <c r="AG27" s="129" t="n">
        <f aca="false">Anchor!K8</f>
        <v>218.817</v>
      </c>
      <c r="AH27" s="129" t="n">
        <f aca="false">Anchor!L8</f>
        <v>0</v>
      </c>
      <c r="AI27" s="134" t="n">
        <f aca="false">AF27/3600</f>
        <v>7.86307777777778</v>
      </c>
      <c r="AJ27" s="135" t="n">
        <f aca="false">E27+AB27</f>
        <v>39350.968</v>
      </c>
      <c r="AK27" s="205"/>
      <c r="AL27" s="128" t="n">
        <f aca="false">Test!F8</f>
        <v>23236.116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1714.33</v>
      </c>
      <c r="AQ27" s="129" t="n">
        <f aca="false">Test!K8</f>
        <v>207.458</v>
      </c>
      <c r="AR27" s="129" t="n">
        <f aca="false">Test!L8</f>
        <v>0</v>
      </c>
      <c r="AS27" s="134" t="n">
        <f aca="false">AP27/3600</f>
        <v>6.03175833333333</v>
      </c>
      <c r="AT27" s="135" t="n">
        <f aca="false">J27+AL27</f>
        <v>36990.0592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76709890246539</v>
      </c>
      <c r="BB27" s="137" t="n">
        <f aca="false">AQ27/AG27</f>
        <v>0.948089042441858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976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47.3056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v>141566.3312</v>
      </c>
      <c r="K28" s="99" t="n">
        <v>42.7907</v>
      </c>
      <c r="L28" s="99" t="n">
        <v>42.4631</v>
      </c>
      <c r="M28" s="100" t="n">
        <v>46.5325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57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7176.76</v>
      </c>
      <c r="AG28" s="99" t="n">
        <f aca="false">Anchor!K9</f>
        <v>275.607</v>
      </c>
      <c r="AH28" s="99" t="n">
        <f aca="false">Anchor!L9</f>
        <v>0</v>
      </c>
      <c r="AI28" s="106" t="n">
        <f aca="false">AF28/3600</f>
        <v>10.3268777777778</v>
      </c>
      <c r="AJ28" s="107" t="n">
        <f aca="false">E28+AB28</f>
        <v>190907.5632</v>
      </c>
      <c r="AK28" s="205"/>
      <c r="AL28" s="98" t="n">
        <f aca="false">Test!F9</f>
        <v>44860.257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29667.57</v>
      </c>
      <c r="AQ28" s="99" t="n">
        <f aca="false">Test!K9</f>
        <v>289.816</v>
      </c>
      <c r="AR28" s="99" t="n">
        <f aca="false">Test!L9</f>
        <v>0</v>
      </c>
      <c r="AS28" s="106" t="n">
        <f aca="false">AP28/3600</f>
        <v>8.24099166666667</v>
      </c>
      <c r="AT28" s="107" t="n">
        <f aca="false">J28+AL28</f>
        <v>186426.5888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798013866727493</v>
      </c>
      <c r="BB28" s="109" t="n">
        <f aca="false">AQ28/AG28</f>
        <v>1.05155529431401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41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3.128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v>42222.272</v>
      </c>
      <c r="K29" s="115" t="n">
        <v>41.3506</v>
      </c>
      <c r="L29" s="115" t="n">
        <v>41.2473</v>
      </c>
      <c r="M29" s="116" t="n">
        <v>45.0446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313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0801.37</v>
      </c>
      <c r="AG29" s="115" t="n">
        <f aca="false">Anchor!K10</f>
        <v>241.168</v>
      </c>
      <c r="AH29" s="115" t="n">
        <f aca="false">Anchor!L10</f>
        <v>0</v>
      </c>
      <c r="AI29" s="120" t="n">
        <f aca="false">AF29/3600</f>
        <v>8.55593611111111</v>
      </c>
      <c r="AJ29" s="121" t="n">
        <f aca="false">E29+AB29</f>
        <v>74614.4416</v>
      </c>
      <c r="AK29" s="205"/>
      <c r="AL29" s="114" t="n">
        <f aca="false">Test!F10</f>
        <v>28871.313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5013.64</v>
      </c>
      <c r="AQ29" s="115" t="n">
        <f aca="false">Test!K10</f>
        <v>253.806</v>
      </c>
      <c r="AR29" s="115" t="n">
        <f aca="false">Test!L10</f>
        <v>0</v>
      </c>
      <c r="AS29" s="120" t="n">
        <f aca="false">AP29/3600</f>
        <v>6.94823333333333</v>
      </c>
      <c r="AT29" s="121" t="n">
        <f aca="false">J29+AL29</f>
        <v>71093.5856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812095046421636</v>
      </c>
      <c r="BB29" s="123" t="n">
        <f aca="false">AQ29/AG29</f>
        <v>1.05240330392092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104</v>
      </c>
    </row>
    <row r="30" customFormat="false" ht="11.4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695.1152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v>26187.6448</v>
      </c>
      <c r="K30" s="115" t="n">
        <v>40.6916</v>
      </c>
      <c r="L30" s="115" t="n">
        <v>40.4651</v>
      </c>
      <c r="M30" s="116" t="n">
        <v>43.7752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53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8083.89</v>
      </c>
      <c r="AG30" s="115" t="n">
        <f aca="false">Anchor!K11</f>
        <v>228.936</v>
      </c>
      <c r="AH30" s="115" t="n">
        <f aca="false">Anchor!L11</f>
        <v>0</v>
      </c>
      <c r="AI30" s="120" t="n">
        <f aca="false">AF30/3600</f>
        <v>7.80108055555556</v>
      </c>
      <c r="AJ30" s="121" t="n">
        <f aca="false">E30+AB30</f>
        <v>48177.2688</v>
      </c>
      <c r="AK30" s="205"/>
      <c r="AL30" s="114" t="n">
        <f aca="false">Test!F11</f>
        <v>19482.153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2675.19</v>
      </c>
      <c r="AQ30" s="115" t="n">
        <f aca="false">Test!K11</f>
        <v>243.401</v>
      </c>
      <c r="AR30" s="115" t="n">
        <f aca="false">Test!L11</f>
        <v>0</v>
      </c>
      <c r="AS30" s="120" t="n">
        <f aca="false">AP30/3600</f>
        <v>6.29866388888889</v>
      </c>
      <c r="AT30" s="121" t="n">
        <f aca="false">J30+AL30</f>
        <v>45669.7984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807409158773945</v>
      </c>
      <c r="BB30" s="123" t="n">
        <f aca="false">AQ30/AG30</f>
        <v>1.06318359716253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248</v>
      </c>
    </row>
    <row r="31" customFormat="false" ht="12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32.8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v>16385.2096</v>
      </c>
      <c r="K31" s="129" t="n">
        <v>39.8068</v>
      </c>
      <c r="L31" s="129" t="n">
        <v>39.2496</v>
      </c>
      <c r="M31" s="130" t="n">
        <v>41.9545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4.012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6588.82</v>
      </c>
      <c r="AG31" s="129" t="n">
        <f aca="false">Anchor!K12</f>
        <v>218.674</v>
      </c>
      <c r="AH31" s="129" t="n">
        <f aca="false">Anchor!L12</f>
        <v>0</v>
      </c>
      <c r="AI31" s="134" t="n">
        <f aca="false">AF31/3600</f>
        <v>7.38578333333333</v>
      </c>
      <c r="AJ31" s="135" t="n">
        <f aca="false">E31+AB31</f>
        <v>30006.8128</v>
      </c>
      <c r="AK31" s="205"/>
      <c r="AL31" s="128" t="n">
        <f aca="false">Test!F12</f>
        <v>11974.012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1272.44</v>
      </c>
      <c r="AQ31" s="129" t="n">
        <f aca="false">Test!K12</f>
        <v>230.303</v>
      </c>
      <c r="AR31" s="129" t="n">
        <f aca="false">Test!L12</f>
        <v>0</v>
      </c>
      <c r="AS31" s="134" t="n">
        <f aca="false">AP31/3600</f>
        <v>5.90901111111111</v>
      </c>
      <c r="AT31" s="135" t="n">
        <f aca="false">J31+AL31</f>
        <v>28359.2224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800052051952663</v>
      </c>
      <c r="BB31" s="137" t="n">
        <f aca="false">AQ31/AG31</f>
        <v>1.05317961897619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544</v>
      </c>
    </row>
    <row r="32" customFormat="false" ht="11.4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2.7872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v>65750.5936</v>
      </c>
      <c r="K32" s="99" t="n">
        <v>41.8607</v>
      </c>
      <c r="L32" s="99" t="n">
        <v>41.7632</v>
      </c>
      <c r="M32" s="100" t="n">
        <v>45.8817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57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3426.14</v>
      </c>
      <c r="AG32" s="99" t="n">
        <f aca="false">Anchor!K13</f>
        <v>252.388</v>
      </c>
      <c r="AH32" s="99" t="n">
        <f aca="false">Anchor!L13</f>
        <v>0</v>
      </c>
      <c r="AI32" s="106" t="n">
        <f aca="false">AF32/3600</f>
        <v>9.28503888888889</v>
      </c>
      <c r="AJ32" s="107" t="n">
        <f aca="false">E32+AB32</f>
        <v>115153.0448</v>
      </c>
      <c r="AK32" s="205"/>
      <c r="AL32" s="98" t="n">
        <f aca="false">Test!F13</f>
        <v>44860.257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26955.18</v>
      </c>
      <c r="AQ32" s="99" t="n">
        <f aca="false">Test!K13</f>
        <v>264.771</v>
      </c>
      <c r="AR32" s="99" t="n">
        <f aca="false">Test!L13</f>
        <v>0</v>
      </c>
      <c r="AS32" s="106" t="n">
        <f aca="false">AP32/3600</f>
        <v>7.48755</v>
      </c>
      <c r="AT32" s="107" t="n">
        <f aca="false">J32+AL32</f>
        <v>110610.8512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80641019274137</v>
      </c>
      <c r="BB32" s="109" t="n">
        <f aca="false">AQ32/AG32</f>
        <v>1.04906334691031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30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4.2672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v>26612.448</v>
      </c>
      <c r="K33" s="115" t="n">
        <v>41.007</v>
      </c>
      <c r="L33" s="115" t="n">
        <v>40.7056</v>
      </c>
      <c r="M33" s="116" t="n">
        <v>44.3395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313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9465.13</v>
      </c>
      <c r="AG33" s="115" t="n">
        <f aca="false">Anchor!K14</f>
        <v>231.979</v>
      </c>
      <c r="AH33" s="115" t="n">
        <f aca="false">Anchor!L14</f>
        <v>0</v>
      </c>
      <c r="AI33" s="120" t="n">
        <f aca="false">AF33/3600</f>
        <v>8.18475833333333</v>
      </c>
      <c r="AJ33" s="121" t="n">
        <f aca="false">E33+AB33</f>
        <v>58835.5808</v>
      </c>
      <c r="AK33" s="205"/>
      <c r="AL33" s="114" t="n">
        <f aca="false">Test!F14</f>
        <v>28871.313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3465.54</v>
      </c>
      <c r="AQ33" s="115" t="n">
        <f aca="false">Test!K14</f>
        <v>244.728</v>
      </c>
      <c r="AR33" s="115" t="n">
        <f aca="false">Test!L14</f>
        <v>0</v>
      </c>
      <c r="AS33" s="120" t="n">
        <f aca="false">AP33/3600</f>
        <v>6.51820555555556</v>
      </c>
      <c r="AT33" s="121" t="n">
        <f aca="false">J33+AL33</f>
        <v>55483.7616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796383386056671</v>
      </c>
      <c r="BB33" s="123" t="n">
        <f aca="false">AQ33/AG33</f>
        <v>1.0549575608136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496</v>
      </c>
    </row>
    <row r="34" customFormat="false" ht="11.4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62.6432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v>16377.3344</v>
      </c>
      <c r="K34" s="115" t="n">
        <v>40.2296</v>
      </c>
      <c r="L34" s="115" t="n">
        <v>39.8507</v>
      </c>
      <c r="M34" s="116" t="n">
        <v>43.0296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53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7234.7</v>
      </c>
      <c r="AG34" s="115" t="n">
        <f aca="false">Anchor!K15</f>
        <v>220.095</v>
      </c>
      <c r="AH34" s="115" t="n">
        <f aca="false">Anchor!L15</f>
        <v>0</v>
      </c>
      <c r="AI34" s="120" t="n">
        <f aca="false">AF34/3600</f>
        <v>7.56519444444445</v>
      </c>
      <c r="AJ34" s="121" t="n">
        <f aca="false">E34+AB34</f>
        <v>38344.7968</v>
      </c>
      <c r="AK34" s="205"/>
      <c r="AL34" s="114" t="n">
        <f aca="false">Test!F15</f>
        <v>19482.153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1880.89</v>
      </c>
      <c r="AQ34" s="115" t="n">
        <f aca="false">Test!K15</f>
        <v>234.586</v>
      </c>
      <c r="AR34" s="115" t="n">
        <f aca="false">Test!L15</f>
        <v>0</v>
      </c>
      <c r="AS34" s="120" t="n">
        <f aca="false">AP34/3600</f>
        <v>6.078025</v>
      </c>
      <c r="AT34" s="121" t="n">
        <f aca="false">J34+AL34</f>
        <v>35859.488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803419534637797</v>
      </c>
      <c r="BB34" s="123" t="n">
        <f aca="false">AQ34/AG34</f>
        <v>1.0658397510166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512</v>
      </c>
    </row>
    <row r="35" customFormat="false" ht="12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81.0112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v>11294.144</v>
      </c>
      <c r="K35" s="129" t="n">
        <v>39.2007</v>
      </c>
      <c r="L35" s="129" t="n">
        <v>38.8745</v>
      </c>
      <c r="M35" s="130" t="n">
        <v>41.5333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4.012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6340.49</v>
      </c>
      <c r="AG35" s="129" t="n">
        <f aca="false">Anchor!K16</f>
        <v>211.93</v>
      </c>
      <c r="AH35" s="129" t="n">
        <f aca="false">Anchor!L16</f>
        <v>0</v>
      </c>
      <c r="AI35" s="134" t="n">
        <f aca="false">AF35/3600</f>
        <v>7.31680277777778</v>
      </c>
      <c r="AJ35" s="135" t="n">
        <f aca="false">E35+AB35</f>
        <v>24955.024</v>
      </c>
      <c r="AK35" s="205"/>
      <c r="AL35" s="128" t="n">
        <f aca="false">Test!F16</f>
        <v>11974.012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1106.51</v>
      </c>
      <c r="AQ35" s="129" t="n">
        <f aca="false">Test!K16</f>
        <v>223.891</v>
      </c>
      <c r="AR35" s="129" t="n">
        <f aca="false">Test!L16</f>
        <v>0</v>
      </c>
      <c r="AS35" s="134" t="n">
        <f aca="false">AP35/3600</f>
        <v>5.86291944444444</v>
      </c>
      <c r="AT35" s="135" t="n">
        <f aca="false">J35+AL35</f>
        <v>23268.1568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801295268235329</v>
      </c>
      <c r="BB35" s="137" t="n">
        <f aca="false">AQ35/AG35</f>
        <v>1.05643844665692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464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3.4512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v>145632.72</v>
      </c>
      <c r="K36" s="99" t="n">
        <v>42.5021</v>
      </c>
      <c r="L36" s="99" t="n">
        <v>42.4329</v>
      </c>
      <c r="M36" s="100" t="n">
        <v>45.9457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68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7408.92</v>
      </c>
      <c r="AG36" s="99" t="n">
        <f aca="false">Anchor!K17</f>
        <v>278.42</v>
      </c>
      <c r="AH36" s="99" t="n">
        <f aca="false">Anchor!L17</f>
        <v>0</v>
      </c>
      <c r="AI36" s="106" t="n">
        <f aca="false">AF36/3600</f>
        <v>10.3913666666667</v>
      </c>
      <c r="AJ36" s="107" t="n">
        <f aca="false">E36+AB36</f>
        <v>197947.2192</v>
      </c>
      <c r="AK36" s="205"/>
      <c r="AL36" s="98" t="n">
        <f aca="false">Test!F17</f>
        <v>47203.768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30279.75</v>
      </c>
      <c r="AQ36" s="99" t="n">
        <f aca="false">Test!K17</f>
        <v>292.409</v>
      </c>
      <c r="AR36" s="99" t="n">
        <f aca="false">Test!L17</f>
        <v>0</v>
      </c>
      <c r="AS36" s="106" t="n">
        <f aca="false">AP36/3600</f>
        <v>8.41104166666667</v>
      </c>
      <c r="AT36" s="107" t="n">
        <f aca="false">J36+AL36</f>
        <v>192836.488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80942593370779</v>
      </c>
      <c r="BB36" s="109" t="n">
        <f aca="false">AQ36/AG36</f>
        <v>1.0502442353279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61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91.216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v>44570.9488</v>
      </c>
      <c r="K37" s="115" t="n">
        <v>41.0951</v>
      </c>
      <c r="L37" s="115" t="n">
        <v>41.198</v>
      </c>
      <c r="M37" s="116" t="n">
        <v>44.4941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62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276.19</v>
      </c>
      <c r="AG37" s="115" t="n">
        <f aca="false">Anchor!K18</f>
        <v>243.563</v>
      </c>
      <c r="AH37" s="115" t="n">
        <f aca="false">Anchor!L18</f>
        <v>0</v>
      </c>
      <c r="AI37" s="120" t="n">
        <f aca="false">AF37/3600</f>
        <v>8.68783055555556</v>
      </c>
      <c r="AJ37" s="121" t="n">
        <f aca="false">E37+AB37</f>
        <v>78812.0784</v>
      </c>
      <c r="AK37" s="205"/>
      <c r="AL37" s="114" t="n">
        <f aca="false">Test!F18</f>
        <v>30420.862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4886.54</v>
      </c>
      <c r="AQ37" s="115" t="n">
        <f aca="false">Test!K18</f>
        <v>254.737</v>
      </c>
      <c r="AR37" s="115" t="n">
        <f aca="false">Test!L18</f>
        <v>0</v>
      </c>
      <c r="AS37" s="120" t="n">
        <f aca="false">AP37/3600</f>
        <v>6.91292777777778</v>
      </c>
      <c r="AT37" s="121" t="n">
        <f aca="false">J37+AL37</f>
        <v>74991.811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795702417717759</v>
      </c>
      <c r="BB37" s="123" t="n">
        <f aca="false">AQ37/AG37</f>
        <v>1.04587724736516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3024</v>
      </c>
    </row>
    <row r="38" customFormat="false" ht="11.4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61.7776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v>27955.296</v>
      </c>
      <c r="K38" s="115" t="n">
        <v>40.4479</v>
      </c>
      <c r="L38" s="115" t="n">
        <v>40.3817</v>
      </c>
      <c r="M38" s="116" t="n">
        <v>43.2593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9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8330.04</v>
      </c>
      <c r="AG38" s="115" t="n">
        <f aca="false">Anchor!K19</f>
        <v>230.744</v>
      </c>
      <c r="AH38" s="115" t="n">
        <f aca="false">Anchor!L19</f>
        <v>0</v>
      </c>
      <c r="AI38" s="120" t="n">
        <f aca="false">AF38/3600</f>
        <v>7.86945555555556</v>
      </c>
      <c r="AJ38" s="121" t="n">
        <f aca="false">E38+AB38</f>
        <v>51152.4736</v>
      </c>
      <c r="AK38" s="205"/>
      <c r="AL38" s="114" t="n">
        <f aca="false">Test!F19</f>
        <v>20490.69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2403.54</v>
      </c>
      <c r="AQ38" s="115" t="n">
        <f aca="false">Test!K19</f>
        <v>241.03</v>
      </c>
      <c r="AR38" s="115" t="n">
        <f aca="false">Test!L19</f>
        <v>0</v>
      </c>
      <c r="AS38" s="120" t="n">
        <f aca="false">AP38/3600</f>
        <v>6.22320555555556</v>
      </c>
      <c r="AT38" s="121" t="n">
        <f aca="false">J38+AL38</f>
        <v>48445.992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790805095933504</v>
      </c>
      <c r="BB38" s="123" t="n">
        <f aca="false">AQ38/AG38</f>
        <v>1.04457754047776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848</v>
      </c>
    </row>
    <row r="39" customFormat="false" ht="12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3.096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v>17587.4576</v>
      </c>
      <c r="K39" s="129" t="n">
        <v>39.5713</v>
      </c>
      <c r="L39" s="129" t="n">
        <v>39.1129</v>
      </c>
      <c r="M39" s="130" t="n">
        <v>41.475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902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6782.67</v>
      </c>
      <c r="AG39" s="129" t="n">
        <f aca="false">Anchor!K20</f>
        <v>220.695</v>
      </c>
      <c r="AH39" s="129" t="n">
        <f aca="false">Anchor!L20</f>
        <v>0</v>
      </c>
      <c r="AI39" s="134" t="n">
        <f aca="false">AF39/3600</f>
        <v>7.43963055555556</v>
      </c>
      <c r="AJ39" s="135" t="n">
        <f aca="false">E39+AB39</f>
        <v>31876.9984</v>
      </c>
      <c r="AK39" s="205"/>
      <c r="AL39" s="128" t="n">
        <f aca="false">Test!F20</f>
        <v>12523.902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1576.66</v>
      </c>
      <c r="AQ39" s="129" t="n">
        <f aca="false">Test!K20</f>
        <v>231.005</v>
      </c>
      <c r="AR39" s="129" t="n">
        <f aca="false">Test!L20</f>
        <v>0</v>
      </c>
      <c r="AS39" s="134" t="n">
        <f aca="false">AP39/3600</f>
        <v>5.99351666666667</v>
      </c>
      <c r="AT39" s="135" t="n">
        <f aca="false">J39+AL39</f>
        <v>30111.36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0.805620201421292</v>
      </c>
      <c r="BB39" s="137" t="n">
        <f aca="false">AQ39/AG39</f>
        <v>1.04671605609552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688</v>
      </c>
    </row>
    <row r="40" customFormat="false" ht="11.4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08.5504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v>65942.3376</v>
      </c>
      <c r="K40" s="99" t="n">
        <v>41.5629</v>
      </c>
      <c r="L40" s="99" t="n">
        <v>41.7188</v>
      </c>
      <c r="M40" s="100" t="n">
        <v>45.306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68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4543.31</v>
      </c>
      <c r="AG40" s="99" t="n">
        <f aca="false">Anchor!K21</f>
        <v>253.605</v>
      </c>
      <c r="AH40" s="99" t="n">
        <f aca="false">Anchor!L21</f>
        <v>0</v>
      </c>
      <c r="AI40" s="106" t="n">
        <f aca="false">AF40/3600</f>
        <v>9.59536388888889</v>
      </c>
      <c r="AJ40" s="107" t="n">
        <f aca="false">E40+AB40</f>
        <v>118212.3184</v>
      </c>
      <c r="AK40" s="205"/>
      <c r="AL40" s="98" t="n">
        <f aca="false">Test!F21</f>
        <v>47203.768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26897.12</v>
      </c>
      <c r="AQ40" s="99" t="n">
        <f aca="false">Test!K21</f>
        <v>266.193</v>
      </c>
      <c r="AR40" s="99" t="n">
        <f aca="false">Test!L21</f>
        <v>0</v>
      </c>
      <c r="AS40" s="106" t="n">
        <f aca="false">AP40/3600</f>
        <v>7.47142222222222</v>
      </c>
      <c r="AT40" s="107" t="n">
        <f aca="false">J40+AL40</f>
        <v>113146.1056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778649179826716</v>
      </c>
      <c r="BB40" s="109" t="n">
        <f aca="false">AQ40/AG40</f>
        <v>1.04963624534217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68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21.4784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v>28341.24</v>
      </c>
      <c r="K41" s="115" t="n">
        <v>40.759</v>
      </c>
      <c r="L41" s="115" t="n">
        <v>40.627</v>
      </c>
      <c r="M41" s="116" t="n">
        <v>43.8043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62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9697.67</v>
      </c>
      <c r="AG41" s="115" t="n">
        <f aca="false">Anchor!K22</f>
        <v>233.459</v>
      </c>
      <c r="AH41" s="115" t="n">
        <f aca="false">Anchor!L22</f>
        <v>0</v>
      </c>
      <c r="AI41" s="120" t="n">
        <f aca="false">AF41/3600</f>
        <v>8.24935277777778</v>
      </c>
      <c r="AJ41" s="121" t="n">
        <f aca="false">E41+AB41</f>
        <v>62442.3408</v>
      </c>
      <c r="AK41" s="205"/>
      <c r="AL41" s="114" t="n">
        <f aca="false">Test!F22</f>
        <v>30420.862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3486.96</v>
      </c>
      <c r="AQ41" s="115" t="n">
        <f aca="false">Test!K22</f>
        <v>243.785</v>
      </c>
      <c r="AR41" s="115" t="n">
        <f aca="false">Test!L22</f>
        <v>0</v>
      </c>
      <c r="AS41" s="120" t="n">
        <f aca="false">AP41/3600</f>
        <v>6.52415555555556</v>
      </c>
      <c r="AT41" s="121" t="n">
        <f aca="false">J41+AL41</f>
        <v>58762.1024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790868778594415</v>
      </c>
      <c r="BB41" s="123" t="n">
        <f aca="false">AQ41/AG41</f>
        <v>1.04423046444986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568</v>
      </c>
    </row>
    <row r="42" customFormat="false" ht="11.4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24.8704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v>17599.5888</v>
      </c>
      <c r="K42" s="115" t="n">
        <v>39.99</v>
      </c>
      <c r="L42" s="115" t="n">
        <v>39.7311</v>
      </c>
      <c r="M42" s="116" t="n">
        <v>42.526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9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7581.57</v>
      </c>
      <c r="AG42" s="115" t="n">
        <f aca="false">Anchor!K23</f>
        <v>221.755</v>
      </c>
      <c r="AH42" s="115" t="n">
        <f aca="false">Anchor!L23</f>
        <v>0</v>
      </c>
      <c r="AI42" s="120" t="n">
        <f aca="false">AF42/3600</f>
        <v>7.66154722222222</v>
      </c>
      <c r="AJ42" s="121" t="n">
        <f aca="false">E42+AB42</f>
        <v>40815.5664</v>
      </c>
      <c r="AK42" s="205"/>
      <c r="AL42" s="114" t="n">
        <f aca="false">Test!F23</f>
        <v>20490.69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1941.86</v>
      </c>
      <c r="AQ42" s="115" t="n">
        <f aca="false">Test!K23</f>
        <v>231.087</v>
      </c>
      <c r="AR42" s="115" t="n">
        <f aca="false">Test!L23</f>
        <v>0</v>
      </c>
      <c r="AS42" s="120" t="n">
        <f aca="false">AP42/3600</f>
        <v>6.09496111111111</v>
      </c>
      <c r="AT42" s="121" t="n">
        <f aca="false">J42+AL42</f>
        <v>38090.2848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795526143000562</v>
      </c>
      <c r="BB42" s="123" t="n">
        <f aca="false">AQ42/AG42</f>
        <v>1.04208247841086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384</v>
      </c>
    </row>
    <row r="43" customFormat="false" ht="12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21.6736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v>12187.7952</v>
      </c>
      <c r="K43" s="129" t="n">
        <v>38.964</v>
      </c>
      <c r="L43" s="129" t="n">
        <v>38.7193</v>
      </c>
      <c r="M43" s="130" t="n">
        <v>41.0506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902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6440.88</v>
      </c>
      <c r="AG43" s="129" t="n">
        <f aca="false">Anchor!K24</f>
        <v>213.489</v>
      </c>
      <c r="AH43" s="129" t="n">
        <f aca="false">Anchor!L24</f>
        <v>0</v>
      </c>
      <c r="AI43" s="134" t="n">
        <f aca="false">AF43/3600</f>
        <v>7.34468888888889</v>
      </c>
      <c r="AJ43" s="135" t="n">
        <f aca="false">E43+AB43</f>
        <v>26545.576</v>
      </c>
      <c r="AK43" s="205"/>
      <c r="AL43" s="128" t="n">
        <f aca="false">Test!F24</f>
        <v>12523.902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1164.81</v>
      </c>
      <c r="AQ43" s="129" t="n">
        <f aca="false">Test!K24</f>
        <v>223.542</v>
      </c>
      <c r="AR43" s="129" t="n">
        <f aca="false">Test!L24</f>
        <v>0</v>
      </c>
      <c r="AS43" s="134" t="n">
        <f aca="false">AP43/3600</f>
        <v>5.87911388888889</v>
      </c>
      <c r="AT43" s="135" t="n">
        <f aca="false">J43+AL43</f>
        <v>24711.6976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800457851629749</v>
      </c>
      <c r="BB43" s="137" t="n">
        <f aca="false">AQ43/AG43</f>
        <v>1.04708907718899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648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2.508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v>109629.7456</v>
      </c>
      <c r="K44" s="99" t="n">
        <v>40.2765</v>
      </c>
      <c r="L44" s="99" t="n">
        <v>44.4914</v>
      </c>
      <c r="M44" s="100" t="n">
        <v>46.0123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28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3716.39</v>
      </c>
      <c r="AG44" s="99" t="n">
        <f aca="false">Anchor!K25</f>
        <v>219.523</v>
      </c>
      <c r="AH44" s="99" t="n">
        <f aca="false">Anchor!L25</f>
        <v>0</v>
      </c>
      <c r="AI44" s="106" t="n">
        <f aca="false">AF44/3600</f>
        <v>9.36566388888889</v>
      </c>
      <c r="AJ44" s="107" t="n">
        <f aca="false">E44+AB44</f>
        <v>137723.6368</v>
      </c>
      <c r="AK44" s="205"/>
      <c r="AL44" s="98" t="n">
        <f aca="false">Test!F25</f>
        <v>31451.128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26814.05</v>
      </c>
      <c r="AQ44" s="99" t="n">
        <f aca="false">Test!K25</f>
        <v>229.738</v>
      </c>
      <c r="AR44" s="99" t="n">
        <f aca="false">Test!L25</f>
        <v>0</v>
      </c>
      <c r="AS44" s="106" t="n">
        <f aca="false">AP44/3600</f>
        <v>7.44834722222222</v>
      </c>
      <c r="AT44" s="107" t="n">
        <f aca="false">J44+AL44</f>
        <v>141080.8736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795282353775123</v>
      </c>
      <c r="BB44" s="109" t="n">
        <f aca="false">AQ44/AG44</f>
        <v>1.04653270955663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73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7.265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v>21365.7888</v>
      </c>
      <c r="K45" s="115" t="n">
        <v>39.2412</v>
      </c>
      <c r="L45" s="115" t="n">
        <v>43.6824</v>
      </c>
      <c r="M45" s="116" t="n">
        <v>45.3715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112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6442.16</v>
      </c>
      <c r="AG45" s="115" t="n">
        <f aca="false">Anchor!K26</f>
        <v>183.964</v>
      </c>
      <c r="AH45" s="115" t="n">
        <f aca="false">Anchor!L26</f>
        <v>0</v>
      </c>
      <c r="AI45" s="120" t="n">
        <f aca="false">AF45/3600</f>
        <v>7.34504444444444</v>
      </c>
      <c r="AJ45" s="121" t="n">
        <f aca="false">E45+AB45</f>
        <v>42092.3776</v>
      </c>
      <c r="AK45" s="205"/>
      <c r="AL45" s="114" t="n">
        <f aca="false">Test!F26</f>
        <v>20165.112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0730.24</v>
      </c>
      <c r="AQ45" s="115" t="n">
        <f aca="false">Test!K26</f>
        <v>184.035</v>
      </c>
      <c r="AR45" s="115" t="n">
        <f aca="false">Test!L26</f>
        <v>0</v>
      </c>
      <c r="AS45" s="120" t="n">
        <f aca="false">AP45/3600</f>
        <v>5.7584</v>
      </c>
      <c r="AT45" s="121" t="n">
        <f aca="false">J45+AL45</f>
        <v>41530.9008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783984364363577</v>
      </c>
      <c r="BB45" s="123" t="n">
        <f aca="false">AQ45/AG45</f>
        <v>1.00038594507621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448</v>
      </c>
    </row>
    <row r="46" customFormat="false" ht="11.4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0.252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v>13673.0416</v>
      </c>
      <c r="K46" s="115" t="n">
        <v>38.8057</v>
      </c>
      <c r="L46" s="115" t="n">
        <v>42.9587</v>
      </c>
      <c r="M46" s="116" t="n">
        <v>44.8323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75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2992.48</v>
      </c>
      <c r="AG46" s="115" t="n">
        <f aca="false">Anchor!K27</f>
        <v>174.303</v>
      </c>
      <c r="AH46" s="115" t="n">
        <f aca="false">Anchor!L27</f>
        <v>0</v>
      </c>
      <c r="AI46" s="120" t="n">
        <f aca="false">AF46/3600</f>
        <v>6.3868</v>
      </c>
      <c r="AJ46" s="121" t="n">
        <f aca="false">E46+AB46</f>
        <v>27338.528</v>
      </c>
      <c r="AK46" s="205"/>
      <c r="AL46" s="114" t="n">
        <f aca="false">Test!F27</f>
        <v>13168.275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18100.83</v>
      </c>
      <c r="AQ46" s="115" t="n">
        <f aca="false">Test!K27</f>
        <v>173.773</v>
      </c>
      <c r="AR46" s="115" t="n">
        <f aca="false">Test!L27</f>
        <v>0</v>
      </c>
      <c r="AS46" s="120" t="n">
        <f aca="false">AP46/3600</f>
        <v>5.02800833333333</v>
      </c>
      <c r="AT46" s="121" t="n">
        <f aca="false">J46+AL46</f>
        <v>26841.3168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787250005219098</v>
      </c>
      <c r="BB46" s="123" t="n">
        <f aca="false">AQ46/AG46</f>
        <v>0.996959317969283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4064</v>
      </c>
    </row>
    <row r="47" customFormat="false" ht="12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2.107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v>8902.6592</v>
      </c>
      <c r="K47" s="129" t="n">
        <v>38.1496</v>
      </c>
      <c r="L47" s="129" t="n">
        <v>41.9301</v>
      </c>
      <c r="M47" s="130" t="n">
        <v>44.0736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82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1865.63</v>
      </c>
      <c r="AG47" s="129" t="n">
        <f aca="false">Anchor!K28</f>
        <v>166.331</v>
      </c>
      <c r="AH47" s="129" t="n">
        <f aca="false">Anchor!L28</f>
        <v>0</v>
      </c>
      <c r="AI47" s="134" t="n">
        <f aca="false">AF47/3600</f>
        <v>6.07378611111111</v>
      </c>
      <c r="AJ47" s="135" t="n">
        <f aca="false">E47+AB47</f>
        <v>17450.2896</v>
      </c>
      <c r="AK47" s="205"/>
      <c r="AL47" s="128" t="n">
        <f aca="false">Test!F28</f>
        <v>8158.182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17429.42</v>
      </c>
      <c r="AQ47" s="129" t="n">
        <f aca="false">Test!K28</f>
        <v>166.841</v>
      </c>
      <c r="AR47" s="129" t="n">
        <f aca="false">Test!L28</f>
        <v>0</v>
      </c>
      <c r="AS47" s="134" t="n">
        <f aca="false">AP47/3600</f>
        <v>4.84150555555556</v>
      </c>
      <c r="AT47" s="135" t="n">
        <f aca="false">J47+AL47</f>
        <v>17060.8416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0.797114924198388</v>
      </c>
      <c r="BB47" s="137" t="n">
        <f aca="false">AQ47/AG47</f>
        <v>1.00306617527701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992</v>
      </c>
    </row>
    <row r="48" customFormat="false" ht="11.4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45.467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v>22265.5232</v>
      </c>
      <c r="K48" s="99" t="n">
        <v>39.4094</v>
      </c>
      <c r="L48" s="99" t="n">
        <v>44.0944</v>
      </c>
      <c r="M48" s="100" t="n">
        <v>45.724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28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8854.8</v>
      </c>
      <c r="AG48" s="99" t="n">
        <f aca="false">Anchor!K29</f>
        <v>185.464</v>
      </c>
      <c r="AH48" s="99" t="n">
        <f aca="false">Anchor!L29</f>
        <v>0</v>
      </c>
      <c r="AI48" s="106" t="n">
        <f aca="false">AF48/3600</f>
        <v>8.01522222222222</v>
      </c>
      <c r="AJ48" s="107" t="n">
        <f aca="false">E48+AB48</f>
        <v>54396.5952</v>
      </c>
      <c r="AK48" s="205"/>
      <c r="AL48" s="98" t="n">
        <f aca="false">Test!F29</f>
        <v>31451.128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2623.79</v>
      </c>
      <c r="AQ48" s="99" t="n">
        <f aca="false">Test!K29</f>
        <v>181.039</v>
      </c>
      <c r="AR48" s="99" t="n">
        <f aca="false">Test!L29</f>
        <v>0</v>
      </c>
      <c r="AS48" s="106" t="n">
        <f aca="false">AP48/3600</f>
        <v>6.28438611111111</v>
      </c>
      <c r="AT48" s="107" t="n">
        <f aca="false">J48+AL48</f>
        <v>53716.6512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784056378834717</v>
      </c>
      <c r="BB48" s="109" t="n">
        <f aca="false">AQ48/AG48</f>
        <v>0.976140922227494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916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29.067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v>11704.712</v>
      </c>
      <c r="K49" s="115" t="n">
        <v>39.0209</v>
      </c>
      <c r="L49" s="115" t="n">
        <v>43.1863</v>
      </c>
      <c r="M49" s="116" t="n">
        <v>45.0899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112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4211.16</v>
      </c>
      <c r="AG49" s="115" t="n">
        <f aca="false">Anchor!K30</f>
        <v>171.907</v>
      </c>
      <c r="AH49" s="115" t="n">
        <f aca="false">Anchor!L30</f>
        <v>0</v>
      </c>
      <c r="AI49" s="120" t="n">
        <f aca="false">AF49/3600</f>
        <v>6.72532222222222</v>
      </c>
      <c r="AJ49" s="121" t="n">
        <f aca="false">E49+AB49</f>
        <v>32394.1792</v>
      </c>
      <c r="AK49" s="205"/>
      <c r="AL49" s="114" t="n">
        <f aca="false">Test!F30</f>
        <v>20165.112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19157.45</v>
      </c>
      <c r="AQ49" s="115" t="n">
        <f aca="false">Test!K30</f>
        <v>165.002</v>
      </c>
      <c r="AR49" s="115" t="n">
        <f aca="false">Test!L30</f>
        <v>0</v>
      </c>
      <c r="AS49" s="120" t="n">
        <f aca="false">AP49/3600</f>
        <v>5.32151388888889</v>
      </c>
      <c r="AT49" s="121" t="n">
        <f aca="false">J49+AL49</f>
        <v>31869.824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791265267752557</v>
      </c>
      <c r="BB49" s="123" t="n">
        <f aca="false">AQ49/AG49</f>
        <v>0.959832932923034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392</v>
      </c>
    </row>
    <row r="50" customFormat="false" ht="11.4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46.598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v>7226.0064</v>
      </c>
      <c r="K50" s="115" t="n">
        <v>38.4734</v>
      </c>
      <c r="L50" s="115" t="n">
        <v>42.4134</v>
      </c>
      <c r="M50" s="116" t="n">
        <v>44.5669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75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2188.73</v>
      </c>
      <c r="AG50" s="115" t="n">
        <f aca="false">Anchor!K31</f>
        <v>161.302</v>
      </c>
      <c r="AH50" s="115" t="n">
        <f aca="false">Anchor!L31</f>
        <v>0</v>
      </c>
      <c r="AI50" s="120" t="n">
        <f aca="false">AF50/3600</f>
        <v>6.16353611111111</v>
      </c>
      <c r="AJ50" s="121" t="n">
        <f aca="false">E50+AB50</f>
        <v>20914.8736</v>
      </c>
      <c r="AK50" s="205"/>
      <c r="AL50" s="114" t="n">
        <f aca="false">Test!F31</f>
        <v>13168.275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17823.69</v>
      </c>
      <c r="AQ50" s="115" t="n">
        <f aca="false">Test!K31</f>
        <v>155.439</v>
      </c>
      <c r="AR50" s="115" t="n">
        <f aca="false">Test!L31</f>
        <v>0</v>
      </c>
      <c r="AS50" s="120" t="n">
        <f aca="false">AP50/3600</f>
        <v>4.951025</v>
      </c>
      <c r="AT50" s="121" t="n">
        <f aca="false">J50+AL50</f>
        <v>20394.2816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0.803276708491203</v>
      </c>
      <c r="BB50" s="123" t="n">
        <f aca="false">AQ50/AG50</f>
        <v>0.963652031592913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8064</v>
      </c>
    </row>
    <row r="51" customFormat="false" ht="12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699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v>4914.8608</v>
      </c>
      <c r="K51" s="129" t="n">
        <v>37.6508</v>
      </c>
      <c r="L51" s="129" t="n">
        <v>41.6186</v>
      </c>
      <c r="M51" s="130" t="n">
        <v>43.916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82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1359.6</v>
      </c>
      <c r="AG51" s="129" t="n">
        <f aca="false">Anchor!K32</f>
        <v>152.537</v>
      </c>
      <c r="AH51" s="129" t="n">
        <f aca="false">Anchor!L32</f>
        <v>0</v>
      </c>
      <c r="AI51" s="134" t="n">
        <f aca="false">AF51/3600</f>
        <v>5.93322222222222</v>
      </c>
      <c r="AJ51" s="135" t="n">
        <f aca="false">E51+AB51</f>
        <v>13446.8816</v>
      </c>
      <c r="AK51" s="205"/>
      <c r="AL51" s="128" t="n">
        <f aca="false">Test!F32</f>
        <v>8158.182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17136.67</v>
      </c>
      <c r="AQ51" s="129" t="n">
        <f aca="false">Test!K32</f>
        <v>149.179</v>
      </c>
      <c r="AR51" s="129" t="n">
        <f aca="false">Test!L32</f>
        <v>0</v>
      </c>
      <c r="AS51" s="134" t="n">
        <f aca="false">AP51/3600</f>
        <v>4.76018611111111</v>
      </c>
      <c r="AT51" s="135" t="n">
        <f aca="false">J51+AL51</f>
        <v>13073.0432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0.802293582276822</v>
      </c>
      <c r="BB51" s="137" t="n">
        <f aca="false">AQ51/AG51</f>
        <v>0.977985669050788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2032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85.2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v>544520.7712</v>
      </c>
      <c r="K52" s="99" t="n">
        <v>40.6086</v>
      </c>
      <c r="L52" s="99" t="n">
        <v>43.0513</v>
      </c>
      <c r="M52" s="100" t="n">
        <v>44.3724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41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2687.04</v>
      </c>
      <c r="AG52" s="99" t="n">
        <f aca="false">Anchor!K33</f>
        <v>372.076</v>
      </c>
      <c r="AH52" s="99" t="n">
        <f aca="false">Anchor!L33</f>
        <v>0</v>
      </c>
      <c r="AI52" s="106" t="n">
        <f aca="false">AF52/3600</f>
        <v>14.6352888888889</v>
      </c>
      <c r="AJ52" s="107" t="n">
        <f aca="false">E52+AB52</f>
        <v>694887.5136</v>
      </c>
      <c r="AK52" s="205"/>
      <c r="AL52" s="98" t="n">
        <f aca="false">Test!F33</f>
        <v>147802.241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1186.2</v>
      </c>
      <c r="AQ52" s="99" t="n">
        <f aca="false">Test!K33</f>
        <v>378.303</v>
      </c>
      <c r="AR52" s="99" t="n">
        <f aca="false">Test!L33</f>
        <v>0</v>
      </c>
      <c r="AS52" s="106" t="n">
        <f aca="false">AP52/3600</f>
        <v>11.4406111111111</v>
      </c>
      <c r="AT52" s="107" t="n">
        <f aca="false">J52+AL52</f>
        <v>692323.0128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78171406099109</v>
      </c>
      <c r="BB52" s="109" t="n">
        <f aca="false">AQ52/AG52</f>
        <v>1.01673582816414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1.4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15.8992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v>218297.8864</v>
      </c>
      <c r="K53" s="115" t="n">
        <v>37.3228</v>
      </c>
      <c r="L53" s="115" t="n">
        <v>41.2099</v>
      </c>
      <c r="M53" s="116" t="n">
        <v>41.9796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108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1941.34</v>
      </c>
      <c r="AG53" s="115" t="n">
        <f aca="false">Anchor!K34</f>
        <v>291.645</v>
      </c>
      <c r="AH53" s="115" t="n">
        <f aca="false">Anchor!L34</f>
        <v>0</v>
      </c>
      <c r="AI53" s="120" t="n">
        <f aca="false">AF53/3600</f>
        <v>11.6503722222222</v>
      </c>
      <c r="AJ53" s="121" t="n">
        <f aca="false">E53+AB53</f>
        <v>318303.008</v>
      </c>
      <c r="AK53" s="205"/>
      <c r="AL53" s="114" t="n">
        <f aca="false">Test!F34</f>
        <v>97687.108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2513.87</v>
      </c>
      <c r="AQ53" s="115" t="n">
        <f aca="false">Test!K34</f>
        <v>294.602</v>
      </c>
      <c r="AR53" s="115" t="n">
        <f aca="false">Test!L34</f>
        <v>0</v>
      </c>
      <c r="AS53" s="120" t="n">
        <f aca="false">AP53/3600</f>
        <v>9.03163055555556</v>
      </c>
      <c r="AT53" s="121" t="n">
        <f aca="false">J53+AL53</f>
        <v>315984.9952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775222489314838</v>
      </c>
      <c r="BB53" s="123" t="n">
        <f aca="false">AQ53/AG53</f>
        <v>1.01013903890003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1.4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7.63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v>127430.4512</v>
      </c>
      <c r="K54" s="115" t="n">
        <v>35.8403</v>
      </c>
      <c r="L54" s="115" t="n">
        <v>39.862</v>
      </c>
      <c r="M54" s="116" t="n">
        <v>40.3408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54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5898.5</v>
      </c>
      <c r="AG54" s="115" t="n">
        <f aca="false">Anchor!K35</f>
        <v>266.592</v>
      </c>
      <c r="AH54" s="115" t="n">
        <f aca="false">Anchor!L35</f>
        <v>0</v>
      </c>
      <c r="AI54" s="120" t="n">
        <f aca="false">AF54/3600</f>
        <v>9.97180555555556</v>
      </c>
      <c r="AJ54" s="121" t="n">
        <f aca="false">E54+AB54</f>
        <v>192100.0864</v>
      </c>
      <c r="AK54" s="205"/>
      <c r="AL54" s="114" t="n">
        <f aca="false">Test!F35</f>
        <v>62522.454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38597.1</v>
      </c>
      <c r="AQ54" s="115" t="n">
        <f aca="false">Test!K35</f>
        <v>263.656</v>
      </c>
      <c r="AR54" s="115" t="n">
        <f aca="false">Test!L35</f>
        <v>0</v>
      </c>
      <c r="AS54" s="120" t="n">
        <f aca="false">AP54/3600</f>
        <v>10.7214166666667</v>
      </c>
      <c r="AT54" s="121" t="n">
        <f aca="false">J54+AL54</f>
        <v>189952.9056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1.07517305737009</v>
      </c>
      <c r="BB54" s="123" t="n">
        <f aca="false">AQ54/AG54</f>
        <v>0.988986916336574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9.4976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v>73065.5136</v>
      </c>
      <c r="K55" s="129" t="n">
        <v>34.1694</v>
      </c>
      <c r="L55" s="129" t="n">
        <v>38.0257</v>
      </c>
      <c r="M55" s="130" t="n">
        <v>38.3988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79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1702.49</v>
      </c>
      <c r="AG55" s="129" t="n">
        <f aca="false">Anchor!K36</f>
        <v>246.572</v>
      </c>
      <c r="AH55" s="129" t="n">
        <f aca="false">Anchor!L36</f>
        <v>0</v>
      </c>
      <c r="AI55" s="134" t="n">
        <f aca="false">AF55/3600</f>
        <v>8.80624722222222</v>
      </c>
      <c r="AJ55" s="135" t="n">
        <f aca="false">E55+AB55</f>
        <v>109345.0768</v>
      </c>
      <c r="AK55" s="205"/>
      <c r="AL55" s="128" t="n">
        <f aca="false">Test!F36</f>
        <v>34695.579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24728.21</v>
      </c>
      <c r="AQ55" s="129" t="n">
        <f aca="false">Test!K36</f>
        <v>243.324</v>
      </c>
      <c r="AR55" s="129" t="n">
        <f aca="false">Test!L36</f>
        <v>0</v>
      </c>
      <c r="AS55" s="134" t="n">
        <f aca="false">AP55/3600</f>
        <v>6.86894722222222</v>
      </c>
      <c r="AT55" s="135" t="n">
        <f aca="false">J55+AL55</f>
        <v>107761.092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780008447286002</v>
      </c>
      <c r="BB55" s="137" t="n">
        <f aca="false">AQ55/AG55</f>
        <v>0.986827376993333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1.4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04.3216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v>347390.4272</v>
      </c>
      <c r="K56" s="99" t="n">
        <v>38.7516</v>
      </c>
      <c r="L56" s="99" t="n">
        <v>42.1273</v>
      </c>
      <c r="M56" s="100" t="n">
        <v>43.1751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41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47414.88</v>
      </c>
      <c r="AG56" s="99" t="n">
        <f aca="false">Anchor!K37</f>
        <v>328.044</v>
      </c>
      <c r="AH56" s="99" t="n">
        <f aca="false">Anchor!L37</f>
        <v>0</v>
      </c>
      <c r="AI56" s="106" t="n">
        <f aca="false">AF56/3600</f>
        <v>13.1708</v>
      </c>
      <c r="AJ56" s="107" t="n">
        <f aca="false">E56+AB56</f>
        <v>497106.5632</v>
      </c>
      <c r="AK56" s="205"/>
      <c r="AL56" s="98" t="n">
        <f aca="false">Test!F37</f>
        <v>147802.241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36964.1</v>
      </c>
      <c r="AQ56" s="99" t="n">
        <f aca="false">Test!K37</f>
        <v>338.784</v>
      </c>
      <c r="AR56" s="99" t="n">
        <f aca="false">Test!L37</f>
        <v>0</v>
      </c>
      <c r="AS56" s="106" t="n">
        <f aca="false">AP56/3600</f>
        <v>10.2678055555556</v>
      </c>
      <c r="AT56" s="107" t="n">
        <f aca="false">J56+AL56</f>
        <v>495192.6688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779588601721654</v>
      </c>
      <c r="BB56" s="109" t="n">
        <f aca="false">AQ56/AG56</f>
        <v>1.03273951055346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1.4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94.9824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v>153311.7872</v>
      </c>
      <c r="K57" s="115" t="n">
        <v>36.5797</v>
      </c>
      <c r="L57" s="115" t="n">
        <v>40.295</v>
      </c>
      <c r="M57" s="116" t="n">
        <v>40.8771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108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9412.85</v>
      </c>
      <c r="AG57" s="115" t="n">
        <f aca="false">Anchor!K38</f>
        <v>277.298</v>
      </c>
      <c r="AH57" s="115" t="n">
        <f aca="false">Anchor!L38</f>
        <v>0</v>
      </c>
      <c r="AI57" s="120" t="n">
        <f aca="false">AF57/3600</f>
        <v>10.9480138888889</v>
      </c>
      <c r="AJ57" s="121" t="n">
        <f aca="false">E57+AB57</f>
        <v>253582.0912</v>
      </c>
      <c r="AK57" s="205"/>
      <c r="AL57" s="114" t="n">
        <f aca="false">Test!F38</f>
        <v>97687.108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0220.51</v>
      </c>
      <c r="AQ57" s="115" t="n">
        <f aca="false">Test!K38</f>
        <v>272.22</v>
      </c>
      <c r="AR57" s="115" t="n">
        <f aca="false">Test!L38</f>
        <v>0</v>
      </c>
      <c r="AS57" s="120" t="n">
        <f aca="false">AP57/3600</f>
        <v>8.39458611111111</v>
      </c>
      <c r="AT57" s="121" t="n">
        <f aca="false">J57+AL57</f>
        <v>250998.896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766767944972262</v>
      </c>
      <c r="BB57" s="123" t="n">
        <f aca="false">AQ57/AG57</f>
        <v>0.981687570772238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1.4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48.572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v>85665.7536</v>
      </c>
      <c r="K58" s="115" t="n">
        <v>34.9766</v>
      </c>
      <c r="L58" s="115" t="n">
        <v>38.9163</v>
      </c>
      <c r="M58" s="116" t="n">
        <v>39.3671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54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4146.1</v>
      </c>
      <c r="AG58" s="115" t="n">
        <f aca="false">Anchor!K39</f>
        <v>255.144</v>
      </c>
      <c r="AH58" s="115" t="n">
        <f aca="false">Anchor!L39</f>
        <v>0</v>
      </c>
      <c r="AI58" s="120" t="n">
        <f aca="false">AF58/3600</f>
        <v>9.48502777777778</v>
      </c>
      <c r="AJ58" s="121" t="n">
        <f aca="false">E58+AB58</f>
        <v>150471.0272</v>
      </c>
      <c r="AK58" s="205"/>
      <c r="AL58" s="114" t="n">
        <f aca="false">Test!F39</f>
        <v>62522.454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26210.07</v>
      </c>
      <c r="AQ58" s="115" t="n">
        <f aca="false">Test!K39</f>
        <v>245.515</v>
      </c>
      <c r="AR58" s="115" t="n">
        <f aca="false">Test!L39</f>
        <v>0</v>
      </c>
      <c r="AS58" s="120" t="n">
        <f aca="false">AP58/3600</f>
        <v>7.280575</v>
      </c>
      <c r="AT58" s="121" t="n">
        <f aca="false">J58+AL58</f>
        <v>148188.208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0.767586049358492</v>
      </c>
      <c r="BB58" s="123" t="n">
        <f aca="false">AQ58/AG58</f>
        <v>0.962260527388455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2.3744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v>49678.8416</v>
      </c>
      <c r="K59" s="129" t="n">
        <v>33.2514</v>
      </c>
      <c r="L59" s="129" t="n">
        <v>37.5111</v>
      </c>
      <c r="M59" s="130" t="n">
        <v>37.9187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79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1680.68</v>
      </c>
      <c r="AG59" s="129" t="n">
        <f aca="false">Anchor!K40</f>
        <v>239.775</v>
      </c>
      <c r="AH59" s="129" t="n">
        <f aca="false">Anchor!L40</f>
        <v>0</v>
      </c>
      <c r="AI59" s="134" t="n">
        <f aca="false">AF59/3600</f>
        <v>8.80018888888889</v>
      </c>
      <c r="AJ59" s="135" t="n">
        <f aca="false">E59+AB59</f>
        <v>86087.9536</v>
      </c>
      <c r="AK59" s="205"/>
      <c r="AL59" s="128" t="n">
        <f aca="false">Test!F40</f>
        <v>34695.579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23846.29</v>
      </c>
      <c r="AQ59" s="129" t="n">
        <f aca="false">Test!K40</f>
        <v>226.719</v>
      </c>
      <c r="AR59" s="129" t="n">
        <f aca="false">Test!L40</f>
        <v>0</v>
      </c>
      <c r="AS59" s="134" t="n">
        <f aca="false">AP59/3600</f>
        <v>6.62396944444445</v>
      </c>
      <c r="AT59" s="135" t="n">
        <f aca="false">J59+AL59</f>
        <v>84374.4208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0.752707643901583</v>
      </c>
      <c r="BB59" s="137" t="n">
        <f aca="false">AQ59/AG59</f>
        <v>0.945548952142634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1.4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1.4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792190189900946</v>
      </c>
      <c r="BB64" s="148" t="n">
        <f aca="false">GEOMEAN(BB4:BB59)</f>
        <v>1.01128286581006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1.4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1.4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1.4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1.4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1.4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1.4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1.4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1.4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1.4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1.4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1.4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1.4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1.4" hidden="false" customHeight="false" outlineLevel="0" collapsed="false">
      <c r="B80" s="161" t="s">
        <v>101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30798.5601443098</v>
      </c>
      <c r="AG80" s="247" t="n">
        <f aca="false">GEOMEAN(AG4:AG59)</f>
        <v>231.565611347671</v>
      </c>
      <c r="AH80" s="247"/>
      <c r="AI80" s="162" t="n">
        <f aca="false">GEOMEAN(AI4:AI59)</f>
        <v>8.55515559564161</v>
      </c>
      <c r="AK80" s="247"/>
      <c r="AO80" s="247"/>
      <c r="AP80" s="247" t="n">
        <f aca="false">GEOMEAN(AP4:AP59)</f>
        <v>24398.3172093965</v>
      </c>
      <c r="AQ80" s="247" t="n">
        <f aca="false">GEOMEAN(AQ4:AQ59)</f>
        <v>234.178335066731</v>
      </c>
      <c r="AR80" s="247"/>
      <c r="AS80" s="162" t="n">
        <f aca="false">GEOMEAN(AS4:AS59)</f>
        <v>6.77731033594347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1.4" hidden="false" customHeight="false" outlineLevel="0" collapsed="false">
      <c r="B81" s="161" t="s">
        <v>102</v>
      </c>
      <c r="AF81" s="161" t="n">
        <f aca="false">SUM(AF4:AF59)/3600</f>
        <v>349.115683333333</v>
      </c>
      <c r="AG81" s="161" t="n">
        <f aca="false">SUM(AG4:AG59)/3600</f>
        <v>2.61545555555556</v>
      </c>
      <c r="AI81" s="249" t="n">
        <f aca="false">SUM(AI4:AI59)</f>
        <v>349.115683333333</v>
      </c>
      <c r="AP81" s="161" t="n">
        <f aca="false">SUM(AP4:AP59)/3600</f>
        <v>276.857661111111</v>
      </c>
      <c r="AQ81" s="161" t="n">
        <f aca="false">SUM(AQ4:AQ59)/3600</f>
        <v>2.65006972222222</v>
      </c>
      <c r="AS81" s="249" t="n">
        <f aca="false">SUM(AS4:AS59)</f>
        <v>276.857661111111</v>
      </c>
      <c r="AU81" s="250"/>
      <c r="BH81" s="250"/>
    </row>
    <row r="82" customFormat="false" ht="11.4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L20" activeCellId="0" sqref="AL20:AQ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4832.8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v>14561.3168</v>
      </c>
      <c r="K20" s="99" t="n">
        <v>42.4208</v>
      </c>
      <c r="L20" s="99" t="n">
        <v>44.9025</v>
      </c>
      <c r="M20" s="100" t="n">
        <v>46.6169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112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131740.34</v>
      </c>
      <c r="AG20" s="99" t="n">
        <f aca="false">Anchor!K361</f>
        <v>190.037</v>
      </c>
      <c r="AH20" s="99" t="n">
        <f aca="false">Anchor!L361</f>
        <v>0</v>
      </c>
      <c r="AI20" s="106" t="n">
        <f aca="false">AF20/3600</f>
        <v>36.5945388888889</v>
      </c>
      <c r="AJ20" s="107" t="n">
        <f aca="false">E20+AB20</f>
        <v>22068.952</v>
      </c>
      <c r="AK20" s="205"/>
      <c r="AL20" s="98" t="n">
        <v>7236.112</v>
      </c>
      <c r="AM20" s="99" t="n">
        <v>44.5667</v>
      </c>
      <c r="AN20" s="99" t="n">
        <v>45.8932</v>
      </c>
      <c r="AO20" s="99" t="n">
        <v>43.9542</v>
      </c>
      <c r="AP20" s="98" t="n">
        <v>92126.33</v>
      </c>
      <c r="AQ20" s="99"/>
      <c r="AR20" s="99" t="n">
        <f aca="false">Test!L361</f>
        <v>0</v>
      </c>
      <c r="AS20" s="106" t="n">
        <f aca="false">AP20/3600</f>
        <v>25.5906472222222</v>
      </c>
      <c r="AT20" s="107" t="n">
        <f aca="false">J20+AL20</f>
        <v>21797.4288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0.699302354920293</v>
      </c>
      <c r="BB20" s="109" t="n">
        <f aca="false">AQ20/AG20</f>
        <v>0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44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7624.656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v>7404.6144</v>
      </c>
      <c r="K21" s="115" t="n">
        <v>41.5129</v>
      </c>
      <c r="L21" s="115" t="n">
        <v>43.7233</v>
      </c>
      <c r="M21" s="116" t="n">
        <v>44.8109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5104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125714.06</v>
      </c>
      <c r="AG21" s="115" t="n">
        <f aca="false">Anchor!K362</f>
        <v>178.818</v>
      </c>
      <c r="AH21" s="115" t="n">
        <f aca="false">Anchor!L362</f>
        <v>0</v>
      </c>
      <c r="AI21" s="120" t="n">
        <f aca="false">AF21/3600</f>
        <v>34.9205722222222</v>
      </c>
      <c r="AJ21" s="121" t="n">
        <f aca="false">E21+AB21</f>
        <v>11898.1664</v>
      </c>
      <c r="AK21" s="205"/>
      <c r="AL21" s="114" t="n">
        <v>4273.5104</v>
      </c>
      <c r="AM21" s="115" t="n">
        <v>42.2114</v>
      </c>
      <c r="AN21" s="115" t="n">
        <v>44.0886</v>
      </c>
      <c r="AO21" s="115" t="n">
        <v>41.6631</v>
      </c>
      <c r="AP21" s="114" t="n">
        <v>81703.22</v>
      </c>
      <c r="AQ21" s="115"/>
      <c r="AR21" s="115" t="n">
        <f aca="false">Test!L362</f>
        <v>0</v>
      </c>
      <c r="AS21" s="120" t="n">
        <f aca="false">AP21/3600</f>
        <v>22.6953388888889</v>
      </c>
      <c r="AT21" s="121" t="n">
        <f aca="false">J21+AL21</f>
        <v>11678.1248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0.649913144162236</v>
      </c>
      <c r="BB21" s="123" t="n">
        <f aca="false">AQ21/AG21</f>
        <v>0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55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523.310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v>4363.7056</v>
      </c>
      <c r="K22" s="115" t="n">
        <v>40.2782</v>
      </c>
      <c r="L22" s="115" t="n">
        <v>42.7245</v>
      </c>
      <c r="M22" s="116" t="n">
        <v>43.3486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7232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114834.66</v>
      </c>
      <c r="AG22" s="115" t="n">
        <f aca="false">Anchor!K363</f>
        <v>171.661</v>
      </c>
      <c r="AH22" s="115" t="n">
        <f aca="false">Anchor!L363</f>
        <v>0</v>
      </c>
      <c r="AI22" s="120" t="n">
        <f aca="false">AF22/3600</f>
        <v>31.8985166666667</v>
      </c>
      <c r="AJ22" s="121" t="n">
        <f aca="false">E22+AB22</f>
        <v>7184.0336</v>
      </c>
      <c r="AK22" s="205"/>
      <c r="AL22" s="114" t="n">
        <v>2660.7232</v>
      </c>
      <c r="AM22" s="115" t="n">
        <v>39.7922</v>
      </c>
      <c r="AN22" s="115" t="n">
        <v>42.7028</v>
      </c>
      <c r="AO22" s="115" t="n">
        <v>39.9721</v>
      </c>
      <c r="AP22" s="114" t="n">
        <v>75759.52</v>
      </c>
      <c r="AQ22" s="115" t="n">
        <v>135.77</v>
      </c>
      <c r="AR22" s="115" t="n">
        <f aca="false">Test!L363</f>
        <v>0</v>
      </c>
      <c r="AS22" s="120" t="n">
        <f aca="false">AP22/3600</f>
        <v>21.0443111111111</v>
      </c>
      <c r="AT22" s="121" t="n">
        <f aca="false">J22+AL22</f>
        <v>7024.4288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0.659726950034075</v>
      </c>
      <c r="BB22" s="123" t="n">
        <f aca="false">AQ22/AG22</f>
        <v>0.790919311899616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352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812.665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v>2699.5536</v>
      </c>
      <c r="K23" s="129" t="n">
        <v>38.6926</v>
      </c>
      <c r="L23" s="129" t="n">
        <v>41.604</v>
      </c>
      <c r="M23" s="130" t="n">
        <v>41.7498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4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109538.36</v>
      </c>
      <c r="AG23" s="129" t="n">
        <f aca="false">Anchor!K364</f>
        <v>166.024</v>
      </c>
      <c r="AH23" s="129" t="n">
        <f aca="false">Anchor!L364</f>
        <v>0</v>
      </c>
      <c r="AI23" s="134" t="n">
        <f aca="false">AF23/3600</f>
        <v>30.4273222222222</v>
      </c>
      <c r="AJ23" s="135" t="n">
        <f aca="false">E23+AB23</f>
        <v>4491.9136</v>
      </c>
      <c r="AK23" s="205"/>
      <c r="AL23" s="128" t="n">
        <v>1679.248</v>
      </c>
      <c r="AM23" s="129" t="n">
        <v>37.3241</v>
      </c>
      <c r="AN23" s="129" t="n">
        <v>41.1584</v>
      </c>
      <c r="AO23" s="129" t="n">
        <v>38.1918</v>
      </c>
      <c r="AP23" s="128" t="n">
        <v>71192.75</v>
      </c>
      <c r="AQ23" s="129" t="n">
        <v>78.58</v>
      </c>
      <c r="AR23" s="129" t="n">
        <f aca="false">Test!L364</f>
        <v>0</v>
      </c>
      <c r="AS23" s="134" t="n">
        <f aca="false">AP23/3600</f>
        <v>19.7757638888889</v>
      </c>
      <c r="AT23" s="135" t="n">
        <f aca="false">J23+AL23</f>
        <v>4378.8016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0.649934415669543</v>
      </c>
      <c r="BB23" s="137" t="n">
        <f aca="false">AQ23/AG23</f>
        <v>0.473305064328049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328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9590.592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v>9185.7696</v>
      </c>
      <c r="K24" s="99" t="n">
        <v>42</v>
      </c>
      <c r="L24" s="99" t="n">
        <v>44.308</v>
      </c>
      <c r="M24" s="100" t="n">
        <v>45.766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112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123029.53</v>
      </c>
      <c r="AG24" s="99" t="n">
        <f aca="false">Anchor!K365</f>
        <v>184.227</v>
      </c>
      <c r="AH24" s="99" t="n">
        <f aca="false">Anchor!L365</f>
        <v>0</v>
      </c>
      <c r="AI24" s="106" t="n">
        <f aca="false">AF24/3600</f>
        <v>34.1748694444445</v>
      </c>
      <c r="AJ24" s="107" t="n">
        <f aca="false">E24+AB24</f>
        <v>16826.704</v>
      </c>
      <c r="AK24" s="205"/>
      <c r="AL24" s="98" t="n">
        <v>7236.112</v>
      </c>
      <c r="AM24" s="99" t="n">
        <v>44.5667</v>
      </c>
      <c r="AN24" s="99" t="n">
        <v>45.8932</v>
      </c>
      <c r="AO24" s="99" t="n">
        <v>43.9542</v>
      </c>
      <c r="AP24" s="98" t="n">
        <v>86911.49</v>
      </c>
      <c r="AQ24" s="99" t="n">
        <v>78.54</v>
      </c>
      <c r="AR24" s="99" t="n">
        <f aca="false">Test!L365</f>
        <v>0</v>
      </c>
      <c r="AS24" s="106" t="n">
        <f aca="false">AP24/3600</f>
        <v>24.1420805555556</v>
      </c>
      <c r="AT24" s="107" t="n">
        <f aca="false">J24+AL24</f>
        <v>16421.8816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0.706427879550544</v>
      </c>
      <c r="BB24" s="109" t="n">
        <f aca="false">AQ24/AG24</f>
        <v>0.426321874643782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58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260.371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v>4954.3424</v>
      </c>
      <c r="K25" s="115" t="n">
        <v>40.9144</v>
      </c>
      <c r="L25" s="115" t="n">
        <v>43.032</v>
      </c>
      <c r="M25" s="116" t="n">
        <v>43.948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5104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114058.89</v>
      </c>
      <c r="AG25" s="115" t="n">
        <f aca="false">Anchor!K366</f>
        <v>175.582</v>
      </c>
      <c r="AH25" s="115" t="n">
        <f aca="false">Anchor!L366</f>
        <v>0</v>
      </c>
      <c r="AI25" s="120" t="n">
        <f aca="false">AF25/3600</f>
        <v>31.683025</v>
      </c>
      <c r="AJ25" s="121" t="n">
        <f aca="false">E25+AB25</f>
        <v>9533.8816</v>
      </c>
      <c r="AK25" s="205"/>
      <c r="AL25" s="114" t="n">
        <v>4273.5104</v>
      </c>
      <c r="AM25" s="115" t="n">
        <v>42.2114</v>
      </c>
      <c r="AN25" s="115" t="n">
        <v>44.0886</v>
      </c>
      <c r="AO25" s="115" t="n">
        <v>41.6631</v>
      </c>
      <c r="AP25" s="114" t="n">
        <v>78707.39</v>
      </c>
      <c r="AQ25" s="115" t="n">
        <v>78.15</v>
      </c>
      <c r="AR25" s="115" t="n">
        <f aca="false">Test!L366</f>
        <v>0</v>
      </c>
      <c r="AS25" s="120" t="n">
        <f aca="false">AP25/3600</f>
        <v>21.8631638888889</v>
      </c>
      <c r="AT25" s="121" t="n">
        <f aca="false">J25+AL25</f>
        <v>9227.8528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0.690059231682861</v>
      </c>
      <c r="BB25" s="123" t="n">
        <f aca="false">AQ25/AG25</f>
        <v>0.445091182467451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8384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116.494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v>2887.1648</v>
      </c>
      <c r="K26" s="115" t="n">
        <v>39.473</v>
      </c>
      <c r="L26" s="115" t="n">
        <v>41.9956</v>
      </c>
      <c r="M26" s="116" t="n">
        <v>42.5054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7232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107343.28</v>
      </c>
      <c r="AG26" s="115" t="n">
        <f aca="false">Anchor!K367</f>
        <v>168.854</v>
      </c>
      <c r="AH26" s="115" t="n">
        <f aca="false">Anchor!L367</f>
        <v>0</v>
      </c>
      <c r="AI26" s="120" t="n">
        <f aca="false">AF26/3600</f>
        <v>29.8175777777778</v>
      </c>
      <c r="AJ26" s="121" t="n">
        <f aca="false">E26+AB26</f>
        <v>5777.2176</v>
      </c>
      <c r="AK26" s="205"/>
      <c r="AL26" s="114" t="n">
        <v>2660.7232</v>
      </c>
      <c r="AM26" s="115" t="n">
        <v>39.7922</v>
      </c>
      <c r="AN26" s="115" t="n">
        <v>42.7028</v>
      </c>
      <c r="AO26" s="115" t="n">
        <v>39.9721</v>
      </c>
      <c r="AP26" s="114" t="n">
        <v>73372.01</v>
      </c>
      <c r="AQ26" s="115" t="n">
        <v>78.15</v>
      </c>
      <c r="AR26" s="115" t="n">
        <f aca="false">Test!L367</f>
        <v>0</v>
      </c>
      <c r="AS26" s="120" t="n">
        <f aca="false">AP26/3600</f>
        <v>20.3811138888889</v>
      </c>
      <c r="AT26" s="121" t="n">
        <f aca="false">J26+AL26</f>
        <v>5547.888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0.683526812297891</v>
      </c>
      <c r="BB26" s="123" t="n">
        <f aca="false">AQ26/AG26</f>
        <v>0.462825873239603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944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042.739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v>1888.7952</v>
      </c>
      <c r="K27" s="129" t="n">
        <v>37.7666</v>
      </c>
      <c r="L27" s="129" t="n">
        <v>41.2176</v>
      </c>
      <c r="M27" s="130" t="n">
        <v>41.2853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4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101602.47</v>
      </c>
      <c r="AG27" s="129" t="n">
        <f aca="false">Anchor!K368</f>
        <v>164.012</v>
      </c>
      <c r="AH27" s="129" t="n">
        <f aca="false">Anchor!L368</f>
        <v>0</v>
      </c>
      <c r="AI27" s="134" t="n">
        <f aca="false">AF27/3600</f>
        <v>28.2229083333333</v>
      </c>
      <c r="AJ27" s="135" t="n">
        <f aca="false">E27+AB27</f>
        <v>3721.9872</v>
      </c>
      <c r="AK27" s="205"/>
      <c r="AL27" s="128" t="n">
        <v>1679.248</v>
      </c>
      <c r="AM27" s="129" t="n">
        <v>37.3241</v>
      </c>
      <c r="AN27" s="129" t="n">
        <v>41.1584</v>
      </c>
      <c r="AO27" s="129" t="n">
        <v>38.1918</v>
      </c>
      <c r="AP27" s="128" t="n">
        <v>69724.23</v>
      </c>
      <c r="AQ27" s="129" t="n">
        <v>81.86</v>
      </c>
      <c r="AR27" s="129" t="n">
        <f aca="false">Test!L368</f>
        <v>0</v>
      </c>
      <c r="AS27" s="134" t="n">
        <f aca="false">AP27/3600</f>
        <v>19.3678416666667</v>
      </c>
      <c r="AT27" s="135" t="n">
        <f aca="false">J27+AL27</f>
        <v>3568.0432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0.686245422970524</v>
      </c>
      <c r="BB27" s="137" t="n">
        <f aca="false">AQ27/AG27</f>
        <v>0.49910982123259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784</v>
      </c>
    </row>
    <row r="28" customFormat="false" ht="11.4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1282.875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v>30738.624</v>
      </c>
      <c r="K28" s="99" t="n">
        <v>41.5441</v>
      </c>
      <c r="L28" s="99" t="n">
        <v>41.4409</v>
      </c>
      <c r="M28" s="100" t="n">
        <v>45.9169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267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55584.66</v>
      </c>
      <c r="AG28" s="99" t="n">
        <f aca="false">Anchor!K369</f>
        <v>201.125</v>
      </c>
      <c r="AH28" s="99" t="n">
        <f aca="false">Anchor!L369</f>
        <v>0</v>
      </c>
      <c r="AI28" s="106" t="n">
        <f aca="false">AF28/3600</f>
        <v>43.2179611111111</v>
      </c>
      <c r="AJ28" s="107" t="n">
        <f aca="false">E28+AB28</f>
        <v>40673.1424</v>
      </c>
      <c r="AK28" s="205"/>
      <c r="AL28" s="98" t="n">
        <v>9390.2672</v>
      </c>
      <c r="AM28" s="99" t="n">
        <v>46.1112</v>
      </c>
      <c r="AN28" s="99" t="n">
        <v>43.7462</v>
      </c>
      <c r="AO28" s="99" t="n">
        <v>43.979</v>
      </c>
      <c r="AP28" s="98" t="n">
        <v>106414.91</v>
      </c>
      <c r="AQ28" s="99" t="n">
        <v>87.76</v>
      </c>
      <c r="AR28" s="99" t="n">
        <f aca="false">Test!L369</f>
        <v>0</v>
      </c>
      <c r="AS28" s="106" t="n">
        <f aca="false">AP28/3600</f>
        <v>29.5596972222222</v>
      </c>
      <c r="AT28" s="107" t="n">
        <f aca="false">J28+AL28</f>
        <v>40128.8912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0.683967879609725</v>
      </c>
      <c r="BB28" s="109" t="n">
        <f aca="false">AQ28/AG28</f>
        <v>0.436345556246116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326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0803.948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v>10475.6128</v>
      </c>
      <c r="K29" s="115" t="n">
        <v>40.8708</v>
      </c>
      <c r="L29" s="115" t="n">
        <v>40.6581</v>
      </c>
      <c r="M29" s="116" t="n">
        <v>44.46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9776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132621.54</v>
      </c>
      <c r="AG29" s="115" t="n">
        <f aca="false">Anchor!K370</f>
        <v>179.729</v>
      </c>
      <c r="AH29" s="115" t="n">
        <f aca="false">Anchor!L370</f>
        <v>0</v>
      </c>
      <c r="AI29" s="120" t="n">
        <f aca="false">AF29/3600</f>
        <v>36.8393166666667</v>
      </c>
      <c r="AJ29" s="121" t="n">
        <f aca="false">E29+AB29</f>
        <v>16304.9264</v>
      </c>
      <c r="AK29" s="205"/>
      <c r="AL29" s="114" t="n">
        <v>5500.9776</v>
      </c>
      <c r="AM29" s="115" t="n">
        <v>43.9872</v>
      </c>
      <c r="AN29" s="115" t="n">
        <v>41.8602</v>
      </c>
      <c r="AO29" s="115" t="n">
        <v>41.584</v>
      </c>
      <c r="AP29" s="114" t="n">
        <v>89242.67</v>
      </c>
      <c r="AQ29" s="115" t="n">
        <v>81.47</v>
      </c>
      <c r="AR29" s="115" t="n">
        <f aca="false">Test!L370</f>
        <v>0</v>
      </c>
      <c r="AS29" s="120" t="n">
        <f aca="false">AP29/3600</f>
        <v>24.7896305555556</v>
      </c>
      <c r="AT29" s="121" t="n">
        <f aca="false">J29+AL29</f>
        <v>15976.5904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0.672912333848634</v>
      </c>
      <c r="BB29" s="123" t="n">
        <f aca="false">AQ29/AG29</f>
        <v>0.453293569763366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5712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060.384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v>5816.2784</v>
      </c>
      <c r="K30" s="115" t="n">
        <v>40.0284</v>
      </c>
      <c r="L30" s="115" t="n">
        <v>39.8226</v>
      </c>
      <c r="M30" s="116" t="n">
        <v>42.9775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34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127558.25</v>
      </c>
      <c r="AG30" s="115" t="n">
        <f aca="false">Anchor!K371</f>
        <v>168.496</v>
      </c>
      <c r="AH30" s="115" t="n">
        <f aca="false">Anchor!L371</f>
        <v>0</v>
      </c>
      <c r="AI30" s="120" t="n">
        <f aca="false">AF30/3600</f>
        <v>35.4328472222222</v>
      </c>
      <c r="AJ30" s="121" t="n">
        <f aca="false">E30+AB30</f>
        <v>9421.3184</v>
      </c>
      <c r="AK30" s="205"/>
      <c r="AL30" s="114" t="n">
        <v>3360.9344</v>
      </c>
      <c r="AM30" s="115" t="n">
        <v>41.6593</v>
      </c>
      <c r="AN30" s="115" t="n">
        <v>40.2312</v>
      </c>
      <c r="AO30" s="115" t="n">
        <v>39.5746</v>
      </c>
      <c r="AP30" s="114" t="n">
        <v>79640.49</v>
      </c>
      <c r="AQ30" s="115" t="n">
        <v>77.57</v>
      </c>
      <c r="AR30" s="115" t="n">
        <f aca="false">Test!L371</f>
        <v>0</v>
      </c>
      <c r="AS30" s="120" t="n">
        <f aca="false">AP30/3600</f>
        <v>22.1223583333333</v>
      </c>
      <c r="AT30" s="121" t="n">
        <f aca="false">J30+AL30</f>
        <v>9177.2128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0.624346053665678</v>
      </c>
      <c r="BB30" s="123" t="n">
        <f aca="false">AQ30/AG30</f>
        <v>0.460367011679802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8144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3744.952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v>3569.2432</v>
      </c>
      <c r="K31" s="129" t="n">
        <v>38.8988</v>
      </c>
      <c r="L31" s="129" t="n">
        <v>38.9385</v>
      </c>
      <c r="M31" s="130" t="n">
        <v>41.5912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832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115622.55</v>
      </c>
      <c r="AG31" s="129" t="n">
        <f aca="false">Anchor!K372</f>
        <v>162.397</v>
      </c>
      <c r="AH31" s="129" t="n">
        <f aca="false">Anchor!L372</f>
        <v>0</v>
      </c>
      <c r="AI31" s="134" t="n">
        <f aca="false">AF31/3600</f>
        <v>32.117375</v>
      </c>
      <c r="AJ31" s="135" t="n">
        <f aca="false">E31+AB31</f>
        <v>5851.2352</v>
      </c>
      <c r="AK31" s="205"/>
      <c r="AL31" s="128" t="n">
        <v>2106.2832</v>
      </c>
      <c r="AM31" s="129" t="n">
        <v>39.3221</v>
      </c>
      <c r="AN31" s="129" t="n">
        <v>38.7005</v>
      </c>
      <c r="AO31" s="129" t="n">
        <v>37.8217</v>
      </c>
      <c r="AP31" s="128" t="n">
        <v>73432.39</v>
      </c>
      <c r="AQ31" s="129" t="n">
        <v>82.11</v>
      </c>
      <c r="AR31" s="129" t="n">
        <f aca="false">Test!L372</f>
        <v>0</v>
      </c>
      <c r="AS31" s="134" t="n">
        <f aca="false">AP31/3600</f>
        <v>20.3978861111111</v>
      </c>
      <c r="AT31" s="135" t="n">
        <f aca="false">J31+AL31</f>
        <v>5675.5264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0.635104397887782</v>
      </c>
      <c r="BB31" s="137" t="n">
        <f aca="false">AQ31/AG31</f>
        <v>0.505612788413579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792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5675.531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v>15160.6544</v>
      </c>
      <c r="K32" s="99" t="n">
        <v>41.1976</v>
      </c>
      <c r="L32" s="99" t="n">
        <v>41.0345</v>
      </c>
      <c r="M32" s="100" t="n">
        <v>45.258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267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144836.44</v>
      </c>
      <c r="AG32" s="99" t="n">
        <f aca="false">Anchor!K373</f>
        <v>188.866</v>
      </c>
      <c r="AH32" s="99" t="n">
        <f aca="false">Anchor!L373</f>
        <v>0</v>
      </c>
      <c r="AI32" s="106" t="n">
        <f aca="false">AF32/3600</f>
        <v>40.2323444444444</v>
      </c>
      <c r="AJ32" s="107" t="n">
        <f aca="false">E32+AB32</f>
        <v>25065.7984</v>
      </c>
      <c r="AK32" s="205"/>
      <c r="AL32" s="98" t="n">
        <v>9390.2672</v>
      </c>
      <c r="AM32" s="99" t="n">
        <v>46.1112</v>
      </c>
      <c r="AN32" s="99" t="n">
        <v>43.7462</v>
      </c>
      <c r="AO32" s="99" t="n">
        <v>43.979</v>
      </c>
      <c r="AP32" s="98" t="n">
        <v>97590.1</v>
      </c>
      <c r="AQ32" s="99" t="n">
        <v>71.73</v>
      </c>
      <c r="AR32" s="99" t="n">
        <f aca="false">Test!L373</f>
        <v>0</v>
      </c>
      <c r="AS32" s="106" t="n">
        <f aca="false">AP32/3600</f>
        <v>27.1083611111111</v>
      </c>
      <c r="AT32" s="107" t="n">
        <f aca="false">J32+AL32</f>
        <v>24550.9216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0.673795213414525</v>
      </c>
      <c r="BB32" s="109" t="n">
        <f aca="false">AQ32/AG32</f>
        <v>0.379793080808616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553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129.862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v>6761.9232</v>
      </c>
      <c r="K33" s="115" t="n">
        <v>40.4718</v>
      </c>
      <c r="L33" s="115" t="n">
        <v>40.2103</v>
      </c>
      <c r="M33" s="116" t="n">
        <v>43.7294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9776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126875.23</v>
      </c>
      <c r="AG33" s="115" t="n">
        <f aca="false">Anchor!K374</f>
        <v>173.833</v>
      </c>
      <c r="AH33" s="115" t="n">
        <f aca="false">Anchor!L374</f>
        <v>0</v>
      </c>
      <c r="AI33" s="120" t="n">
        <f aca="false">AF33/3600</f>
        <v>35.2431194444444</v>
      </c>
      <c r="AJ33" s="121" t="n">
        <f aca="false">E33+AB33</f>
        <v>12630.84</v>
      </c>
      <c r="AK33" s="205"/>
      <c r="AL33" s="114" t="n">
        <v>5500.9776</v>
      </c>
      <c r="AM33" s="115" t="n">
        <v>43.9872</v>
      </c>
      <c r="AN33" s="115" t="n">
        <v>41.8602</v>
      </c>
      <c r="AO33" s="115" t="n">
        <v>41.584</v>
      </c>
      <c r="AP33" s="114" t="n">
        <v>84421.26</v>
      </c>
      <c r="AQ33" s="115" t="n">
        <v>83.15</v>
      </c>
      <c r="AR33" s="115" t="n">
        <f aca="false">Test!L374</f>
        <v>0</v>
      </c>
      <c r="AS33" s="120" t="n">
        <f aca="false">AP33/3600</f>
        <v>23.45035</v>
      </c>
      <c r="AT33" s="121" t="n">
        <f aca="false">J33+AL33</f>
        <v>12262.9008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0.665388035158636</v>
      </c>
      <c r="BB33" s="123" t="n">
        <f aca="false">AQ33/AG33</f>
        <v>0.478332652603361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7.1488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024.420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v>3744.2368</v>
      </c>
      <c r="K34" s="115" t="n">
        <v>39.4383</v>
      </c>
      <c r="L34" s="115" t="n">
        <v>39.2813</v>
      </c>
      <c r="M34" s="116" t="n">
        <v>42.2328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34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115067.09</v>
      </c>
      <c r="AG34" s="115" t="n">
        <f aca="false">Anchor!K375</f>
        <v>164.375</v>
      </c>
      <c r="AH34" s="115" t="n">
        <f aca="false">Anchor!L375</f>
        <v>0</v>
      </c>
      <c r="AI34" s="120" t="n">
        <f aca="false">AF34/3600</f>
        <v>31.9630805555556</v>
      </c>
      <c r="AJ34" s="121" t="n">
        <f aca="false">E34+AB34</f>
        <v>7385.3552</v>
      </c>
      <c r="AK34" s="205"/>
      <c r="AL34" s="114" t="n">
        <v>3360.9344</v>
      </c>
      <c r="AM34" s="115" t="n">
        <v>41.6593</v>
      </c>
      <c r="AN34" s="115" t="n">
        <v>40.2312</v>
      </c>
      <c r="AO34" s="115" t="n">
        <v>39.5746</v>
      </c>
      <c r="AP34" s="114" t="n">
        <v>78053.27</v>
      </c>
      <c r="AQ34" s="115" t="n">
        <v>82.48</v>
      </c>
      <c r="AR34" s="115" t="n">
        <f aca="false">Test!L375</f>
        <v>0</v>
      </c>
      <c r="AS34" s="120" t="n">
        <f aca="false">AP34/3600</f>
        <v>21.6814638888889</v>
      </c>
      <c r="AT34" s="121" t="n">
        <f aca="false">J34+AL34</f>
        <v>7105.1712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0.678328356092085</v>
      </c>
      <c r="BB34" s="123" t="n">
        <f aca="false">AQ34/AG34</f>
        <v>0.501779467680608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608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2721.774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v>2524.0736</v>
      </c>
      <c r="K35" s="129" t="n">
        <v>38.2192</v>
      </c>
      <c r="L35" s="129" t="n">
        <v>38.5818</v>
      </c>
      <c r="M35" s="130" t="n">
        <v>41.1403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832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113027.3</v>
      </c>
      <c r="AG35" s="129" t="n">
        <f aca="false">Anchor!K376</f>
        <v>159.546</v>
      </c>
      <c r="AH35" s="129" t="n">
        <f aca="false">Anchor!L376</f>
        <v>0</v>
      </c>
      <c r="AI35" s="134" t="n">
        <f aca="false">AF35/3600</f>
        <v>31.3964722222222</v>
      </c>
      <c r="AJ35" s="135" t="n">
        <f aca="false">E35+AB35</f>
        <v>4828.0576</v>
      </c>
      <c r="AK35" s="205"/>
      <c r="AL35" s="128" t="n">
        <v>2106.2832</v>
      </c>
      <c r="AM35" s="129" t="n">
        <v>39.3221</v>
      </c>
      <c r="AN35" s="129" t="n">
        <v>38.7005</v>
      </c>
      <c r="AO35" s="129" t="n">
        <v>37.8217</v>
      </c>
      <c r="AP35" s="128" t="n">
        <v>71166.29</v>
      </c>
      <c r="AQ35" s="129" t="n">
        <v>153.85</v>
      </c>
      <c r="AR35" s="129" t="n">
        <f aca="false">Test!L376</f>
        <v>0</v>
      </c>
      <c r="AS35" s="134" t="n">
        <f aca="false">AP35/3600</f>
        <v>19.7684138888889</v>
      </c>
      <c r="AT35" s="135" t="n">
        <f aca="false">J35+AL35</f>
        <v>4630.3568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0.629638060893253</v>
      </c>
      <c r="BB35" s="137" t="n">
        <f aca="false">AQ35/AG35</f>
        <v>0.96429869755431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584</v>
      </c>
    </row>
    <row r="36" customFormat="false" ht="11.4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3479.881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v>32676.1104</v>
      </c>
      <c r="K36" s="99" t="n">
        <v>41.2695</v>
      </c>
      <c r="L36" s="99" t="n">
        <v>41.3763</v>
      </c>
      <c r="M36" s="100" t="n">
        <v>45.2592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556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58733.87</v>
      </c>
      <c r="AG36" s="99" t="n">
        <f aca="false">Anchor!K377</f>
        <v>203.588</v>
      </c>
      <c r="AH36" s="99" t="n">
        <f aca="false">Anchor!L377</f>
        <v>0</v>
      </c>
      <c r="AI36" s="106" t="n">
        <f aca="false">AF36/3600</f>
        <v>44.0927416666667</v>
      </c>
      <c r="AJ36" s="107" t="n">
        <f aca="false">E36+AB36</f>
        <v>43744.4384</v>
      </c>
      <c r="AK36" s="205"/>
      <c r="AL36" s="98" t="n">
        <v>10264.5568</v>
      </c>
      <c r="AM36" s="99" t="n">
        <v>45.8637</v>
      </c>
      <c r="AN36" s="99" t="n">
        <v>43.6028</v>
      </c>
      <c r="AO36" s="99" t="n">
        <v>43.6398</v>
      </c>
      <c r="AP36" s="98" t="n">
        <v>109017.77</v>
      </c>
      <c r="AQ36" s="99" t="n">
        <v>69.02</v>
      </c>
      <c r="AR36" s="99" t="n">
        <f aca="false">Test!L377</f>
        <v>0</v>
      </c>
      <c r="AS36" s="106" t="n">
        <f aca="false">AP36/3600</f>
        <v>30.2827138888889</v>
      </c>
      <c r="AT36" s="107" t="n">
        <f aca="false">J36+AL36</f>
        <v>42940.6672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0.686795893025225</v>
      </c>
      <c r="BB36" s="109" t="n">
        <f aca="false">AQ36/AG36</f>
        <v>0.339018016778985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323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1960.246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v>11456.5216</v>
      </c>
      <c r="K37" s="115" t="n">
        <v>40.5964</v>
      </c>
      <c r="L37" s="115" t="n">
        <v>40.5531</v>
      </c>
      <c r="M37" s="116" t="n">
        <v>43.8346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2928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137552.16</v>
      </c>
      <c r="AG37" s="115" t="n">
        <f aca="false">Anchor!K378</f>
        <v>180.64</v>
      </c>
      <c r="AH37" s="115" t="n">
        <f aca="false">Anchor!L378</f>
        <v>0</v>
      </c>
      <c r="AI37" s="120" t="n">
        <f aca="false">AF37/3600</f>
        <v>38.2089333333333</v>
      </c>
      <c r="AJ37" s="121" t="n">
        <f aca="false">E37+AB37</f>
        <v>18011.5392</v>
      </c>
      <c r="AK37" s="205"/>
      <c r="AL37" s="114" t="n">
        <v>6051.2928</v>
      </c>
      <c r="AM37" s="115" t="n">
        <v>43.705</v>
      </c>
      <c r="AN37" s="115" t="n">
        <v>41.6118</v>
      </c>
      <c r="AO37" s="115" t="n">
        <v>41.2511</v>
      </c>
      <c r="AP37" s="114" t="n">
        <v>90763.93</v>
      </c>
      <c r="AQ37" s="115" t="n">
        <v>126.78</v>
      </c>
      <c r="AR37" s="115" t="n">
        <f aca="false">Test!L378</f>
        <v>0</v>
      </c>
      <c r="AS37" s="120" t="n">
        <f aca="false">AP37/3600</f>
        <v>25.2122027777778</v>
      </c>
      <c r="AT37" s="121" t="n">
        <f aca="false">J37+AL37</f>
        <v>17507.814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0.659850997614287</v>
      </c>
      <c r="BB37" s="123" t="n">
        <f aca="false">AQ37/AG37</f>
        <v>0.701837909654562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7456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6755.464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v>6398.0992</v>
      </c>
      <c r="K38" s="115" t="n">
        <v>39.7509</v>
      </c>
      <c r="L38" s="115" t="n">
        <v>39.6763</v>
      </c>
      <c r="M38" s="116" t="n">
        <v>42.3896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44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126362.27</v>
      </c>
      <c r="AG38" s="115" t="n">
        <f aca="false">Anchor!K379</f>
        <v>168.882</v>
      </c>
      <c r="AH38" s="115" t="n">
        <f aca="false">Anchor!L379</f>
        <v>0</v>
      </c>
      <c r="AI38" s="120" t="n">
        <f aca="false">AF38/3600</f>
        <v>35.1006305555556</v>
      </c>
      <c r="AJ38" s="121" t="n">
        <f aca="false">E38+AB38</f>
        <v>10461.408</v>
      </c>
      <c r="AK38" s="205"/>
      <c r="AL38" s="114" t="n">
        <v>3705.944</v>
      </c>
      <c r="AM38" s="115" t="n">
        <v>41.35</v>
      </c>
      <c r="AN38" s="115" t="n">
        <v>39.9264</v>
      </c>
      <c r="AO38" s="115" t="n">
        <v>39.248</v>
      </c>
      <c r="AP38" s="114" t="n">
        <v>80732.28</v>
      </c>
      <c r="AQ38" s="115" t="n">
        <v>77.57</v>
      </c>
      <c r="AR38" s="115" t="n">
        <f aca="false">Test!L379</f>
        <v>0</v>
      </c>
      <c r="AS38" s="120" t="n">
        <f aca="false">AP38/3600</f>
        <v>22.4256333333333</v>
      </c>
      <c r="AT38" s="121" t="n">
        <f aca="false">J38+AL38</f>
        <v>10104.0432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0.638895455106971</v>
      </c>
      <c r="BB38" s="123" t="n">
        <f aca="false">AQ38/AG38</f>
        <v>0.45931478784003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928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169.825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v>3927.44</v>
      </c>
      <c r="K39" s="129" t="n">
        <v>38.6111</v>
      </c>
      <c r="L39" s="129" t="n">
        <v>38.748</v>
      </c>
      <c r="M39" s="130" t="n">
        <v>41.0405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704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112388.86</v>
      </c>
      <c r="AG39" s="129" t="n">
        <f aca="false">Anchor!K380</f>
        <v>161.243</v>
      </c>
      <c r="AH39" s="129" t="n">
        <f aca="false">Anchor!L380</f>
        <v>0</v>
      </c>
      <c r="AI39" s="134" t="n">
        <f aca="false">AF39/3600</f>
        <v>31.2191277777778</v>
      </c>
      <c r="AJ39" s="135" t="n">
        <f aca="false">E39+AB39</f>
        <v>6483.096</v>
      </c>
      <c r="AK39" s="205"/>
      <c r="AL39" s="128" t="n">
        <v>2313.2704</v>
      </c>
      <c r="AM39" s="129" t="n">
        <v>38.9504</v>
      </c>
      <c r="AN39" s="129" t="n">
        <v>38.3588</v>
      </c>
      <c r="AO39" s="129" t="n">
        <v>37.5061</v>
      </c>
      <c r="AP39" s="128" t="n">
        <v>73771.18</v>
      </c>
      <c r="AQ39" s="129" t="n">
        <v>76.9</v>
      </c>
      <c r="AR39" s="129" t="n">
        <f aca="false">Test!L380</f>
        <v>0</v>
      </c>
      <c r="AS39" s="134" t="n">
        <f aca="false">AP39/3600</f>
        <v>20.4919944444444</v>
      </c>
      <c r="AT39" s="135" t="n">
        <f aca="false">J39+AL39</f>
        <v>6240.7104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0.656392279448337</v>
      </c>
      <c r="BB39" s="137" t="n">
        <f aca="false">AQ39/AG39</f>
        <v>0.476919928306965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928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7160.016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v>16315.7488</v>
      </c>
      <c r="K40" s="99" t="n">
        <v>40.9217</v>
      </c>
      <c r="L40" s="99" t="n">
        <v>40.9522</v>
      </c>
      <c r="M40" s="100" t="n">
        <v>44.6101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556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45909.3</v>
      </c>
      <c r="AG40" s="99" t="n">
        <f aca="false">Anchor!K381</f>
        <v>190.267</v>
      </c>
      <c r="AH40" s="99" t="n">
        <f aca="false">Anchor!L381</f>
        <v>0</v>
      </c>
      <c r="AI40" s="106" t="n">
        <f aca="false">AF40/3600</f>
        <v>40.5303611111111</v>
      </c>
      <c r="AJ40" s="107" t="n">
        <f aca="false">E40+AB40</f>
        <v>27424.5728</v>
      </c>
      <c r="AK40" s="205"/>
      <c r="AL40" s="98" t="n">
        <v>10264.5568</v>
      </c>
      <c r="AM40" s="99" t="n">
        <v>45.8637</v>
      </c>
      <c r="AN40" s="99" t="n">
        <v>43.6028</v>
      </c>
      <c r="AO40" s="99" t="n">
        <v>43.6398</v>
      </c>
      <c r="AP40" s="98" t="n">
        <v>99316.88</v>
      </c>
      <c r="AQ40" s="99" t="n">
        <v>72.23</v>
      </c>
      <c r="AR40" s="99" t="n">
        <f aca="false">Test!L381</f>
        <v>0</v>
      </c>
      <c r="AS40" s="106" t="n">
        <f aca="false">AP40/3600</f>
        <v>27.5880222222222</v>
      </c>
      <c r="AT40" s="107" t="n">
        <f aca="false">J40+AL40</f>
        <v>26580.3056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0.680675460714293</v>
      </c>
      <c r="BB40" s="109" t="n">
        <f aca="false">AQ40/AG40</f>
        <v>0.379624422522035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940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7992.086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v>7406.1248</v>
      </c>
      <c r="K41" s="115" t="n">
        <v>40.1941</v>
      </c>
      <c r="L41" s="115" t="n">
        <v>40.0759</v>
      </c>
      <c r="M41" s="116" t="n">
        <v>43.1181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2928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127781.25</v>
      </c>
      <c r="AG41" s="115" t="n">
        <f aca="false">Anchor!K382</f>
        <v>174.747</v>
      </c>
      <c r="AH41" s="115" t="n">
        <f aca="false">Anchor!L382</f>
        <v>0</v>
      </c>
      <c r="AI41" s="120" t="n">
        <f aca="false">AF41/3600</f>
        <v>35.4947916666667</v>
      </c>
      <c r="AJ41" s="121" t="n">
        <f aca="false">E41+AB41</f>
        <v>14043.3792</v>
      </c>
      <c r="AK41" s="205"/>
      <c r="AL41" s="114" t="n">
        <v>6051.2928</v>
      </c>
      <c r="AM41" s="115" t="n">
        <v>43.705</v>
      </c>
      <c r="AN41" s="115" t="n">
        <v>41.6118</v>
      </c>
      <c r="AO41" s="115" t="n">
        <v>41.2511</v>
      </c>
      <c r="AP41" s="114" t="n">
        <v>85586.96</v>
      </c>
      <c r="AQ41" s="115" t="n">
        <v>71.08</v>
      </c>
      <c r="AR41" s="115" t="n">
        <f aca="false">Test!L382</f>
        <v>0</v>
      </c>
      <c r="AS41" s="120" t="n">
        <f aca="false">AP41/3600</f>
        <v>23.7741555555556</v>
      </c>
      <c r="AT41" s="121" t="n">
        <f aca="false">J41+AL41</f>
        <v>13457.4176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0.669792790413304</v>
      </c>
      <c r="BB41" s="123" t="n">
        <f aca="false">AQ41/AG41</f>
        <v>0.406759486572016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4144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525.060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v>4107.216</v>
      </c>
      <c r="K42" s="115" t="n">
        <v>39.1512</v>
      </c>
      <c r="L42" s="115" t="n">
        <v>39.0952</v>
      </c>
      <c r="M42" s="116" t="n">
        <v>41.6649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44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121527.51</v>
      </c>
      <c r="AG42" s="115" t="n">
        <f aca="false">Anchor!K383</f>
        <v>164.476</v>
      </c>
      <c r="AH42" s="115" t="n">
        <f aca="false">Anchor!L383</f>
        <v>0</v>
      </c>
      <c r="AI42" s="120" t="n">
        <f aca="false">AF42/3600</f>
        <v>33.7576416666667</v>
      </c>
      <c r="AJ42" s="121" t="n">
        <f aca="false">E42+AB42</f>
        <v>8231.0048</v>
      </c>
      <c r="AK42" s="205"/>
      <c r="AL42" s="114" t="n">
        <v>3705.944</v>
      </c>
      <c r="AM42" s="115" t="n">
        <v>41.35</v>
      </c>
      <c r="AN42" s="115" t="n">
        <v>39.9264</v>
      </c>
      <c r="AO42" s="115" t="n">
        <v>39.248</v>
      </c>
      <c r="AP42" s="114" t="n">
        <v>77294.04</v>
      </c>
      <c r="AQ42" s="115" t="n">
        <v>84.79</v>
      </c>
      <c r="AR42" s="115" t="n">
        <f aca="false">Test!L383</f>
        <v>0</v>
      </c>
      <c r="AS42" s="120" t="n">
        <f aca="false">AP42/3600</f>
        <v>21.4705666666667</v>
      </c>
      <c r="AT42" s="121" t="n">
        <f aca="false">J42+AL42</f>
        <v>7813.16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0.636020930569548</v>
      </c>
      <c r="BB42" s="123" t="n">
        <f aca="false">AQ42/AG42</f>
        <v>0.515515941535543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5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052.323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v>2768.1312</v>
      </c>
      <c r="K43" s="129" t="n">
        <v>37.9168</v>
      </c>
      <c r="L43" s="129" t="n">
        <v>38.374</v>
      </c>
      <c r="M43" s="130" t="n">
        <v>40.5971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704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107406.18</v>
      </c>
      <c r="AG43" s="129" t="n">
        <f aca="false">Anchor!K384</f>
        <v>158.509</v>
      </c>
      <c r="AH43" s="129" t="n">
        <f aca="false">Anchor!L384</f>
        <v>0</v>
      </c>
      <c r="AI43" s="134" t="n">
        <f aca="false">AF43/3600</f>
        <v>29.83505</v>
      </c>
      <c r="AJ43" s="135" t="n">
        <f aca="false">E43+AB43</f>
        <v>5365.5936</v>
      </c>
      <c r="AK43" s="205"/>
      <c r="AL43" s="128" t="n">
        <v>2313.2704</v>
      </c>
      <c r="AM43" s="129" t="n">
        <v>38.9504</v>
      </c>
      <c r="AN43" s="129" t="n">
        <v>38.3588</v>
      </c>
      <c r="AO43" s="129" t="n">
        <v>37.5061</v>
      </c>
      <c r="AP43" s="128" t="n">
        <v>71708.21</v>
      </c>
      <c r="AQ43" s="129" t="n">
        <v>82.45</v>
      </c>
      <c r="AR43" s="129" t="n">
        <f aca="false">Test!L384</f>
        <v>0</v>
      </c>
      <c r="AS43" s="134" t="n">
        <f aca="false">AP43/3600</f>
        <v>19.9189472222222</v>
      </c>
      <c r="AT43" s="135" t="n">
        <f aca="false">J43+AL43</f>
        <v>5081.4016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0.667635791534528</v>
      </c>
      <c r="BB43" s="137" t="n">
        <f aca="false">AQ43/AG43</f>
        <v>0.520159738563741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864</v>
      </c>
    </row>
    <row r="44" customFormat="false" ht="11.4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515.27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v>17618.944</v>
      </c>
      <c r="K44" s="99" t="n">
        <v>39.4556</v>
      </c>
      <c r="L44" s="99" t="n">
        <v>44.2306</v>
      </c>
      <c r="M44" s="100" t="n">
        <v>45.9337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10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101158.8</v>
      </c>
      <c r="AG44" s="99" t="n">
        <f aca="false">Anchor!K385</f>
        <v>152.707</v>
      </c>
      <c r="AH44" s="99" t="n">
        <f aca="false">Anchor!L385</f>
        <v>0</v>
      </c>
      <c r="AI44" s="106" t="n">
        <f aca="false">AF44/3600</f>
        <v>28.0996666666667</v>
      </c>
      <c r="AJ44" s="107" t="n">
        <f aca="false">E44+AB44</f>
        <v>20820.3744</v>
      </c>
      <c r="AK44" s="205"/>
      <c r="AL44" s="98" t="n">
        <v>3305.104</v>
      </c>
      <c r="AM44" s="99" t="n">
        <v>43.7108</v>
      </c>
      <c r="AN44" s="99" t="n">
        <v>47.6419</v>
      </c>
      <c r="AO44" s="99" t="n">
        <v>47.1903</v>
      </c>
      <c r="AP44" s="98" t="n">
        <v>72120.55</v>
      </c>
      <c r="AQ44" s="99" t="n">
        <v>77.17</v>
      </c>
      <c r="AR44" s="99" t="n">
        <f aca="false">Test!L385</f>
        <v>0</v>
      </c>
      <c r="AS44" s="106" t="n">
        <f aca="false">AP44/3600</f>
        <v>20.0334861111111</v>
      </c>
      <c r="AT44" s="107" t="n">
        <f aca="false">J44+AL44</f>
        <v>20924.048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0.712943906017074</v>
      </c>
      <c r="BB44" s="109" t="n">
        <f aca="false">AQ44/AG44</f>
        <v>0.505346840681829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84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062.08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v>3009.9872</v>
      </c>
      <c r="K45" s="115" t="n">
        <v>39.1148</v>
      </c>
      <c r="L45" s="115" t="n">
        <v>43.6752</v>
      </c>
      <c r="M45" s="116" t="n">
        <v>45.4404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988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86998.61</v>
      </c>
      <c r="AG45" s="115" t="n">
        <f aca="false">Anchor!K386</f>
        <v>137.994</v>
      </c>
      <c r="AH45" s="115" t="n">
        <f aca="false">Anchor!L386</f>
        <v>0</v>
      </c>
      <c r="AI45" s="120" t="n">
        <f aca="false">AF45/3600</f>
        <v>24.1662805555556</v>
      </c>
      <c r="AJ45" s="121" t="n">
        <f aca="false">E45+AB45</f>
        <v>4947.0736</v>
      </c>
      <c r="AK45" s="205"/>
      <c r="AL45" s="114" t="n">
        <v>1884.9888</v>
      </c>
      <c r="AM45" s="115" t="n">
        <v>42.4247</v>
      </c>
      <c r="AN45" s="115" t="n">
        <v>45.9973</v>
      </c>
      <c r="AO45" s="115" t="n">
        <v>46.0223</v>
      </c>
      <c r="AP45" s="114" t="n">
        <v>60303.94</v>
      </c>
      <c r="AQ45" s="115" t="n">
        <v>89.76</v>
      </c>
      <c r="AR45" s="115" t="n">
        <f aca="false">Test!L386</f>
        <v>0</v>
      </c>
      <c r="AS45" s="120" t="n">
        <f aca="false">AP45/3600</f>
        <v>16.7510944444444</v>
      </c>
      <c r="AT45" s="121" t="n">
        <f aca="false">J45+AL45</f>
        <v>4894.976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0.69315981025444</v>
      </c>
      <c r="BB45" s="123" t="n">
        <f aca="false">AQ45/AG45</f>
        <v>0.650463063611461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3776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735.52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v>1699.2944</v>
      </c>
      <c r="K46" s="115" t="n">
        <v>38.6717</v>
      </c>
      <c r="L46" s="115" t="n">
        <v>43.0331</v>
      </c>
      <c r="M46" s="116" t="n">
        <v>44.9651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88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86088.16</v>
      </c>
      <c r="AG46" s="115" t="n">
        <f aca="false">Anchor!K387</f>
        <v>133.177</v>
      </c>
      <c r="AH46" s="115" t="n">
        <f aca="false">Anchor!L387</f>
        <v>0</v>
      </c>
      <c r="AI46" s="120" t="n">
        <f aca="false">AF46/3600</f>
        <v>23.9133777777778</v>
      </c>
      <c r="AJ46" s="121" t="n">
        <f aca="false">E46+AB46</f>
        <v>2869.6128</v>
      </c>
      <c r="AK46" s="205"/>
      <c r="AL46" s="114" t="n">
        <v>1134.088</v>
      </c>
      <c r="AM46" s="115" t="n">
        <v>40.808</v>
      </c>
      <c r="AN46" s="115" t="n">
        <v>44.7575</v>
      </c>
      <c r="AO46" s="115" t="n">
        <v>45.0645</v>
      </c>
      <c r="AP46" s="114" t="n">
        <v>56673.67</v>
      </c>
      <c r="AQ46" s="115" t="n">
        <v>85.31</v>
      </c>
      <c r="AR46" s="115" t="n">
        <f aca="false">Test!L387</f>
        <v>0</v>
      </c>
      <c r="AS46" s="120" t="n">
        <f aca="false">AP46/3600</f>
        <v>15.7426861111111</v>
      </c>
      <c r="AT46" s="121" t="n">
        <f aca="false">J46+AL46</f>
        <v>2833.3824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0.658321306902134</v>
      </c>
      <c r="BB46" s="123" t="n">
        <f aca="false">AQ46/AG46</f>
        <v>0.640576075448463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99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061.83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v>1038.2496</v>
      </c>
      <c r="K47" s="129" t="n">
        <v>37.9819</v>
      </c>
      <c r="L47" s="129" t="n">
        <v>42.2194</v>
      </c>
      <c r="M47" s="130" t="n">
        <v>44.3506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85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79577.94</v>
      </c>
      <c r="AG47" s="129" t="n">
        <f aca="false">Anchor!K388</f>
        <v>129.23</v>
      </c>
      <c r="AH47" s="129" t="n">
        <f aca="false">Anchor!L388</f>
        <v>0</v>
      </c>
      <c r="AI47" s="134" t="n">
        <f aca="false">AF47/3600</f>
        <v>22.1049833333333</v>
      </c>
      <c r="AJ47" s="135" t="n">
        <f aca="false">E47+AB47</f>
        <v>1748.6192</v>
      </c>
      <c r="AK47" s="205"/>
      <c r="AL47" s="128" t="n">
        <v>686.7856</v>
      </c>
      <c r="AM47" s="129" t="n">
        <v>38.913</v>
      </c>
      <c r="AN47" s="129" t="n">
        <v>43.3112</v>
      </c>
      <c r="AO47" s="129" t="n">
        <v>43.8476</v>
      </c>
      <c r="AP47" s="128" t="n">
        <v>54193.84</v>
      </c>
      <c r="AQ47" s="129" t="n">
        <v>95.22</v>
      </c>
      <c r="AR47" s="129" t="n">
        <f aca="false">Test!L388</f>
        <v>0</v>
      </c>
      <c r="AS47" s="134" t="n">
        <f aca="false">AP47/3600</f>
        <v>15.0538444444444</v>
      </c>
      <c r="AT47" s="135" t="n">
        <f aca="false">J47+AL47</f>
        <v>1725.0352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0.681015869473374</v>
      </c>
      <c r="BB47" s="137" t="n">
        <f aca="false">AQ47/AG47</f>
        <v>0.736825814439372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576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486.84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v>4498.2944</v>
      </c>
      <c r="K48" s="99" t="n">
        <v>39.2656</v>
      </c>
      <c r="L48" s="99" t="n">
        <v>43.9915</v>
      </c>
      <c r="M48" s="100" t="n">
        <v>45.7427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10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95355.8</v>
      </c>
      <c r="AG48" s="99" t="n">
        <f aca="false">Anchor!K389</f>
        <v>141.957</v>
      </c>
      <c r="AH48" s="99" t="n">
        <f aca="false">Anchor!L389</f>
        <v>0</v>
      </c>
      <c r="AI48" s="106" t="n">
        <f aca="false">AF48/3600</f>
        <v>26.4877222222222</v>
      </c>
      <c r="AJ48" s="107" t="n">
        <f aca="false">E48+AB48</f>
        <v>7791.9488</v>
      </c>
      <c r="AK48" s="205"/>
      <c r="AL48" s="98" t="n">
        <v>3305.104</v>
      </c>
      <c r="AM48" s="99" t="n">
        <v>43.7108</v>
      </c>
      <c r="AN48" s="99" t="n">
        <v>47.6419</v>
      </c>
      <c r="AO48" s="99" t="n">
        <v>47.1903</v>
      </c>
      <c r="AP48" s="98" t="n">
        <v>63821.36</v>
      </c>
      <c r="AQ48" s="99" t="n">
        <v>86.61</v>
      </c>
      <c r="AR48" s="99" t="n">
        <f aca="false">Test!L389</f>
        <v>0</v>
      </c>
      <c r="AS48" s="106" t="n">
        <f aca="false">AP48/3600</f>
        <v>17.7281555555556</v>
      </c>
      <c r="AT48" s="107" t="n">
        <f aca="false">J48+AL48</f>
        <v>7803.3984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0.6692970957194</v>
      </c>
      <c r="BB48" s="109" t="n">
        <f aca="false">AQ48/AG48</f>
        <v>0.610114330395824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87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1785.47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v>1729.6816</v>
      </c>
      <c r="K49" s="115" t="n">
        <v>38.9067</v>
      </c>
      <c r="L49" s="115" t="n">
        <v>43.2501</v>
      </c>
      <c r="M49" s="116" t="n">
        <v>45.1904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988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84335.34</v>
      </c>
      <c r="AG49" s="115" t="n">
        <f aca="false">Anchor!K390</f>
        <v>135.301</v>
      </c>
      <c r="AH49" s="115" t="n">
        <f aca="false">Anchor!L390</f>
        <v>0</v>
      </c>
      <c r="AI49" s="120" t="n">
        <f aca="false">AF49/3600</f>
        <v>23.4264833333333</v>
      </c>
      <c r="AJ49" s="121" t="n">
        <f aca="false">E49+AB49</f>
        <v>3670.464</v>
      </c>
      <c r="AK49" s="205"/>
      <c r="AL49" s="114" t="n">
        <v>1884.9888</v>
      </c>
      <c r="AM49" s="115" t="n">
        <v>42.4247</v>
      </c>
      <c r="AN49" s="115" t="n">
        <v>45.9973</v>
      </c>
      <c r="AO49" s="115" t="n">
        <v>46.0223</v>
      </c>
      <c r="AP49" s="114" t="n">
        <v>57931.57</v>
      </c>
      <c r="AQ49" s="115" t="n">
        <v>149.54</v>
      </c>
      <c r="AR49" s="115" t="n">
        <f aca="false">Test!L390</f>
        <v>0</v>
      </c>
      <c r="AS49" s="120" t="n">
        <f aca="false">AP49/3600</f>
        <v>16.0921027777778</v>
      </c>
      <c r="AT49" s="121" t="n">
        <f aca="false">J49+AL49</f>
        <v>3614.6704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0.686919267770783</v>
      </c>
      <c r="BB49" s="123" t="n">
        <f aca="false">AQ49/AG49</f>
        <v>1.10523942912469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4256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015.02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v>975.656</v>
      </c>
      <c r="K50" s="115" t="n">
        <v>38.3312</v>
      </c>
      <c r="L50" s="115" t="n">
        <v>42.5178</v>
      </c>
      <c r="M50" s="116" t="n">
        <v>44.7053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88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85006.08</v>
      </c>
      <c r="AG50" s="115" t="n">
        <f aca="false">Anchor!K391</f>
        <v>130.356</v>
      </c>
      <c r="AH50" s="115" t="n">
        <f aca="false">Anchor!L391</f>
        <v>0</v>
      </c>
      <c r="AI50" s="120" t="n">
        <f aca="false">AF50/3600</f>
        <v>23.6128</v>
      </c>
      <c r="AJ50" s="121" t="n">
        <f aca="false">E50+AB50</f>
        <v>2149.1088</v>
      </c>
      <c r="AK50" s="205"/>
      <c r="AL50" s="114" t="n">
        <v>1134.088</v>
      </c>
      <c r="AM50" s="115" t="n">
        <v>40.808</v>
      </c>
      <c r="AN50" s="115" t="n">
        <v>44.7575</v>
      </c>
      <c r="AO50" s="115" t="n">
        <v>45.0645</v>
      </c>
      <c r="AP50" s="114" t="n">
        <v>55394.66</v>
      </c>
      <c r="AQ50" s="115" t="n">
        <v>95.6</v>
      </c>
      <c r="AR50" s="115" t="n">
        <f aca="false">Test!L391</f>
        <v>0</v>
      </c>
      <c r="AS50" s="120" t="n">
        <f aca="false">AP50/3600</f>
        <v>15.3874055555556</v>
      </c>
      <c r="AT50" s="121" t="n">
        <f aca="false">J50+AL50</f>
        <v>2109.744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0.651655269834817</v>
      </c>
      <c r="BB50" s="123" t="n">
        <f aca="false">AQ50/AG50</f>
        <v>0.733376292614072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736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681.42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v>653.6928</v>
      </c>
      <c r="K51" s="129" t="n">
        <v>37.5072</v>
      </c>
      <c r="L51" s="129" t="n">
        <v>41.8913</v>
      </c>
      <c r="M51" s="130" t="n">
        <v>44.1892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85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77320.65</v>
      </c>
      <c r="AG51" s="129" t="n">
        <f aca="false">Anchor!K392</f>
        <v>127.874</v>
      </c>
      <c r="AH51" s="129" t="n">
        <f aca="false">Anchor!L392</f>
        <v>0</v>
      </c>
      <c r="AI51" s="134" t="n">
        <f aca="false">AF51/3600</f>
        <v>21.4779583333333</v>
      </c>
      <c r="AJ51" s="135" t="n">
        <f aca="false">E51+AB51</f>
        <v>1368.2144</v>
      </c>
      <c r="AK51" s="205"/>
      <c r="AL51" s="128" t="n">
        <v>686.7856</v>
      </c>
      <c r="AM51" s="129" t="n">
        <v>38.913</v>
      </c>
      <c r="AN51" s="129" t="n">
        <v>43.3112</v>
      </c>
      <c r="AO51" s="129" t="n">
        <v>43.8476</v>
      </c>
      <c r="AP51" s="128" t="n">
        <v>53034.69</v>
      </c>
      <c r="AQ51" s="129" t="n">
        <v>86.94</v>
      </c>
      <c r="AR51" s="129" t="n">
        <f aca="false">Test!L392</f>
        <v>0</v>
      </c>
      <c r="AS51" s="134" t="n">
        <f aca="false">AP51/3600</f>
        <v>14.7318583333333</v>
      </c>
      <c r="AT51" s="135" t="n">
        <f aca="false">J51+AL51</f>
        <v>1340.4784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0.685905899652939</v>
      </c>
      <c r="BB51" s="137" t="n">
        <f aca="false">AQ51/AG51</f>
        <v>0.679888014764534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384</v>
      </c>
    </row>
    <row r="52" customFormat="false" ht="11.4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5822.712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v>85566.9728</v>
      </c>
      <c r="K52" s="99" t="n">
        <v>37.699</v>
      </c>
      <c r="L52" s="99" t="n">
        <v>42.5169</v>
      </c>
      <c r="M52" s="100" t="n">
        <v>44.2905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401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124633.52</v>
      </c>
      <c r="AG52" s="99" t="n">
        <f aca="false">Anchor!K393</f>
        <v>195.415</v>
      </c>
      <c r="AH52" s="99" t="n">
        <f aca="false">Anchor!L393</f>
        <v>0</v>
      </c>
      <c r="AI52" s="106" t="n">
        <f aca="false">AF52/3600</f>
        <v>34.6204222222222</v>
      </c>
      <c r="AJ52" s="107" t="n">
        <f aca="false">E52+AB52</f>
        <v>94087.1136</v>
      </c>
      <c r="AK52" s="205"/>
      <c r="AL52" s="98" t="n">
        <v>8264.4016</v>
      </c>
      <c r="AM52" s="99" t="n">
        <v>40.9229</v>
      </c>
      <c r="AN52" s="99" t="n">
        <v>44.3297</v>
      </c>
      <c r="AO52" s="99" t="n">
        <v>42.9403</v>
      </c>
      <c r="AP52" s="98" t="n">
        <v>94877.9</v>
      </c>
      <c r="AQ52" s="99" t="n">
        <v>80.04</v>
      </c>
      <c r="AR52" s="99" t="n">
        <f aca="false">Test!L393</f>
        <v>0</v>
      </c>
      <c r="AS52" s="106" t="n">
        <f aca="false">AP52/3600</f>
        <v>26.3549722222222</v>
      </c>
      <c r="AT52" s="107" t="n">
        <f aca="false">J52+AL52</f>
        <v>93831.3744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0.761255078088142</v>
      </c>
      <c r="BB52" s="109" t="n">
        <f aca="false">AQ52/AG52</f>
        <v>0.409589847248164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068.646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v>16986.9056</v>
      </c>
      <c r="K53" s="115" t="n">
        <v>36.6213</v>
      </c>
      <c r="L53" s="115" t="n">
        <v>41.1792</v>
      </c>
      <c r="M53" s="116" t="n">
        <v>42.229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97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90980.9</v>
      </c>
      <c r="AG53" s="115" t="n">
        <f aca="false">Anchor!K394</f>
        <v>150.442</v>
      </c>
      <c r="AH53" s="115" t="n">
        <f aca="false">Anchor!L394</f>
        <v>0</v>
      </c>
      <c r="AI53" s="120" t="n">
        <f aca="false">AF53/3600</f>
        <v>25.2724722222222</v>
      </c>
      <c r="AJ53" s="121" t="n">
        <f aca="false">E53+AB53</f>
        <v>21373.6224</v>
      </c>
      <c r="AK53" s="205"/>
      <c r="AL53" s="114" t="n">
        <v>4304.976</v>
      </c>
      <c r="AM53" s="115" t="n">
        <v>38.7912</v>
      </c>
      <c r="AN53" s="115" t="n">
        <v>42.2309</v>
      </c>
      <c r="AO53" s="115" t="n">
        <v>40.4217</v>
      </c>
      <c r="AP53" s="114" t="n">
        <v>68945.83</v>
      </c>
      <c r="AQ53" s="115" t="n">
        <v>88.79</v>
      </c>
      <c r="AR53" s="115" t="n">
        <f aca="false">Test!L394</f>
        <v>0</v>
      </c>
      <c r="AS53" s="120" t="n">
        <f aca="false">AP53/3600</f>
        <v>19.1516194444444</v>
      </c>
      <c r="AT53" s="121" t="n">
        <f aca="false">J53+AL53</f>
        <v>21291.8816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0.757805539404425</v>
      </c>
      <c r="BB53" s="123" t="n">
        <f aca="false">AQ53/AG53</f>
        <v>0.590194227675782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138.350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v>6067.8912</v>
      </c>
      <c r="K54" s="115" t="n">
        <v>35.538</v>
      </c>
      <c r="L54" s="115" t="n">
        <v>40.0044</v>
      </c>
      <c r="M54" s="116" t="n">
        <v>40.6294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0128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82000.6</v>
      </c>
      <c r="AG54" s="115" t="n">
        <f aca="false">Anchor!K395</f>
        <v>141.565</v>
      </c>
      <c r="AH54" s="115" t="n">
        <f aca="false">Anchor!L395</f>
        <v>0</v>
      </c>
      <c r="AI54" s="120" t="n">
        <f aca="false">AF54/3600</f>
        <v>22.7779444444444</v>
      </c>
      <c r="AJ54" s="121" t="n">
        <f aca="false">E54+AB54</f>
        <v>8598.3632</v>
      </c>
      <c r="AK54" s="205"/>
      <c r="AL54" s="114" t="n">
        <v>2460.0128</v>
      </c>
      <c r="AM54" s="115" t="n">
        <v>36.5011</v>
      </c>
      <c r="AN54" s="115" t="n">
        <v>40.6995</v>
      </c>
      <c r="AO54" s="115" t="n">
        <v>38.6114</v>
      </c>
      <c r="AP54" s="114" t="n">
        <v>61617.72</v>
      </c>
      <c r="AQ54" s="115" t="n">
        <v>95.25</v>
      </c>
      <c r="AR54" s="115" t="n">
        <f aca="false">Test!L395</f>
        <v>0</v>
      </c>
      <c r="AS54" s="120" t="n">
        <f aca="false">AP54/3600</f>
        <v>17.1160333333333</v>
      </c>
      <c r="AT54" s="121" t="n">
        <f aca="false">J54+AL54</f>
        <v>8527.904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0.751430111486989</v>
      </c>
      <c r="BB54" s="123" t="n">
        <f aca="false">AQ54/AG54</f>
        <v>0.672835799809275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063.926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v>3012.096</v>
      </c>
      <c r="K55" s="129" t="n">
        <v>34.1032</v>
      </c>
      <c r="L55" s="129" t="n">
        <v>38.5082</v>
      </c>
      <c r="M55" s="130" t="n">
        <v>38.8972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7.006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82162.83</v>
      </c>
      <c r="AG55" s="129" t="n">
        <f aca="false">Anchor!K396</f>
        <v>138.811</v>
      </c>
      <c r="AH55" s="129" t="n">
        <f aca="false">Anchor!L396</f>
        <v>0</v>
      </c>
      <c r="AI55" s="134" t="n">
        <f aca="false">AF55/3600</f>
        <v>22.8230083333333</v>
      </c>
      <c r="AJ55" s="135" t="n">
        <f aca="false">E55+AB55</f>
        <v>4430.9328</v>
      </c>
      <c r="AK55" s="205"/>
      <c r="AL55" s="128" t="n">
        <v>1367.0064</v>
      </c>
      <c r="AM55" s="129" t="n">
        <v>34.0047</v>
      </c>
      <c r="AN55" s="129" t="n">
        <v>38.7697</v>
      </c>
      <c r="AO55" s="129" t="n">
        <v>36.6818</v>
      </c>
      <c r="AP55" s="128" t="n">
        <v>58781.45</v>
      </c>
      <c r="AQ55" s="129" t="n">
        <v>170.64</v>
      </c>
      <c r="AR55" s="129" t="n">
        <f aca="false">Test!L396</f>
        <v>0</v>
      </c>
      <c r="AS55" s="134" t="n">
        <f aca="false">AP55/3600</f>
        <v>16.3281805555556</v>
      </c>
      <c r="AT55" s="135" t="n">
        <f aca="false">J55+AL55</f>
        <v>4379.1024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0.71542630651841</v>
      </c>
      <c r="BB55" s="137" t="n">
        <f aca="false">AQ55/AG55</f>
        <v>1.2292973899763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5771.598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v>35640.2672</v>
      </c>
      <c r="K56" s="99" t="n">
        <v>37.0567</v>
      </c>
      <c r="L56" s="99" t="n">
        <v>41.8664</v>
      </c>
      <c r="M56" s="100" t="n">
        <v>43.2635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401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100252.26</v>
      </c>
      <c r="AG56" s="99" t="n">
        <f aca="false">Anchor!K397</f>
        <v>161.652</v>
      </c>
      <c r="AH56" s="99" t="n">
        <f aca="false">Anchor!L397</f>
        <v>0</v>
      </c>
      <c r="AI56" s="106" t="n">
        <f aca="false">AF56/3600</f>
        <v>27.84785</v>
      </c>
      <c r="AJ56" s="107" t="n">
        <f aca="false">E56+AB56</f>
        <v>44036</v>
      </c>
      <c r="AK56" s="205"/>
      <c r="AL56" s="98" t="n">
        <v>8264.4016</v>
      </c>
      <c r="AM56" s="99" t="n">
        <v>40.9229</v>
      </c>
      <c r="AN56" s="99" t="n">
        <v>44.3297</v>
      </c>
      <c r="AO56" s="99" t="n">
        <v>42.9403</v>
      </c>
      <c r="AP56" s="98" t="n">
        <v>76850.11</v>
      </c>
      <c r="AQ56" s="99" t="n">
        <v>142.41</v>
      </c>
      <c r="AR56" s="99" t="n">
        <f aca="false">Test!L397</f>
        <v>0</v>
      </c>
      <c r="AS56" s="106" t="n">
        <f aca="false">AP56/3600</f>
        <v>21.3472527777778</v>
      </c>
      <c r="AT56" s="107" t="n">
        <f aca="false">J56+AL56</f>
        <v>43904.6688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0.766567357184766</v>
      </c>
      <c r="BB56" s="109" t="n">
        <f aca="false">AQ56/AG56</f>
        <v>0.88096652067404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079.955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v>8991.3632</v>
      </c>
      <c r="K57" s="115" t="n">
        <v>36.1475</v>
      </c>
      <c r="L57" s="115" t="n">
        <v>40.4183</v>
      </c>
      <c r="M57" s="116" t="n">
        <v>41.1829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97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90464.65</v>
      </c>
      <c r="AG57" s="115" t="n">
        <f aca="false">Anchor!K398</f>
        <v>144.846</v>
      </c>
      <c r="AH57" s="115" t="n">
        <f aca="false">Anchor!L398</f>
        <v>0</v>
      </c>
      <c r="AI57" s="120" t="n">
        <f aca="false">AF57/3600</f>
        <v>25.1290694444444</v>
      </c>
      <c r="AJ57" s="121" t="n">
        <f aca="false">E57+AB57</f>
        <v>13384.9312</v>
      </c>
      <c r="AK57" s="205"/>
      <c r="AL57" s="114" t="n">
        <v>4304.976</v>
      </c>
      <c r="AM57" s="115" t="n">
        <v>38.7912</v>
      </c>
      <c r="AN57" s="115" t="n">
        <v>42.2309</v>
      </c>
      <c r="AO57" s="115" t="n">
        <v>40.4217</v>
      </c>
      <c r="AP57" s="114" t="n">
        <v>64676.16</v>
      </c>
      <c r="AQ57" s="115" t="n">
        <v>92.82</v>
      </c>
      <c r="AR57" s="115" t="n">
        <f aca="false">Test!L398</f>
        <v>0</v>
      </c>
      <c r="AS57" s="120" t="n">
        <f aca="false">AP57/3600</f>
        <v>17.9656</v>
      </c>
      <c r="AT57" s="121" t="n">
        <f aca="false">J57+AL57</f>
        <v>13296.3392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0.714932960001503</v>
      </c>
      <c r="BB57" s="123" t="n">
        <f aca="false">AQ57/AG57</f>
        <v>0.640818524501885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3956.945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v>3882.5792</v>
      </c>
      <c r="K58" s="115" t="n">
        <v>34.8315</v>
      </c>
      <c r="L58" s="115" t="n">
        <v>39.2197</v>
      </c>
      <c r="M58" s="116" t="n">
        <v>39.6992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0128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81150.78</v>
      </c>
      <c r="AG58" s="115" t="n">
        <f aca="false">Anchor!K399</f>
        <v>139.936</v>
      </c>
      <c r="AH58" s="115" t="n">
        <f aca="false">Anchor!L399</f>
        <v>0</v>
      </c>
      <c r="AI58" s="120" t="n">
        <f aca="false">AF58/3600</f>
        <v>22.5418833333333</v>
      </c>
      <c r="AJ58" s="121" t="n">
        <f aca="false">E58+AB58</f>
        <v>6416.9584</v>
      </c>
      <c r="AK58" s="205"/>
      <c r="AL58" s="114" t="n">
        <v>2460.0128</v>
      </c>
      <c r="AM58" s="115" t="n">
        <v>36.5011</v>
      </c>
      <c r="AN58" s="115" t="n">
        <v>40.6995</v>
      </c>
      <c r="AO58" s="115" t="n">
        <v>38.6114</v>
      </c>
      <c r="AP58" s="114" t="n">
        <v>60053.16</v>
      </c>
      <c r="AQ58" s="115" t="n">
        <v>93.62</v>
      </c>
      <c r="AR58" s="115" t="n">
        <f aca="false">Test!L399</f>
        <v>0</v>
      </c>
      <c r="AS58" s="120" t="n">
        <f aca="false">AP58/3600</f>
        <v>16.6814333333333</v>
      </c>
      <c r="AT58" s="121" t="n">
        <f aca="false">J58+AL58</f>
        <v>6342.592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0.740019504433599</v>
      </c>
      <c r="BB58" s="123" t="n">
        <f aca="false">AQ58/AG58</f>
        <v>0.669020123485022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154.291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v>2097.664</v>
      </c>
      <c r="K59" s="129" t="n">
        <v>33.3202</v>
      </c>
      <c r="L59" s="129" t="n">
        <v>38.0632</v>
      </c>
      <c r="M59" s="130" t="n">
        <v>38.4368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7.006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82415.47</v>
      </c>
      <c r="AG59" s="129" t="n">
        <f aca="false">Anchor!K400</f>
        <v>138.015</v>
      </c>
      <c r="AH59" s="129" t="n">
        <f aca="false">Anchor!L400</f>
        <v>0</v>
      </c>
      <c r="AI59" s="134" t="n">
        <f aca="false">AF59/3600</f>
        <v>22.8931861111111</v>
      </c>
      <c r="AJ59" s="135" t="n">
        <f aca="false">E59+AB59</f>
        <v>3521.2976</v>
      </c>
      <c r="AK59" s="205"/>
      <c r="AL59" s="128" t="n">
        <v>1367.0064</v>
      </c>
      <c r="AM59" s="129" t="n">
        <v>34.0047</v>
      </c>
      <c r="AN59" s="129" t="n">
        <v>38.7697</v>
      </c>
      <c r="AO59" s="129" t="n">
        <v>36.6818</v>
      </c>
      <c r="AP59" s="128" t="n">
        <v>57996.07</v>
      </c>
      <c r="AQ59" s="129" t="n">
        <v>168.9</v>
      </c>
      <c r="AR59" s="129" t="n">
        <f aca="false">Test!L400</f>
        <v>0</v>
      </c>
      <c r="AS59" s="134" t="n">
        <f aca="false">AP59/3600</f>
        <v>16.1100194444444</v>
      </c>
      <c r="AT59" s="135" t="n">
        <f aca="false">J59+AL59</f>
        <v>3464.6704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0.703703685727934</v>
      </c>
      <c r="BB59" s="137" t="n">
        <f aca="false">AQ59/AG59</f>
        <v>1.22378002391044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682471520433288</v>
      </c>
      <c r="BB64" s="148" t="n">
        <f aca="false">GEOMEAN(BB4:BB59)</f>
        <v>0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469.581623647</v>
      </c>
      <c r="AG80" s="278" t="n">
        <f aca="false">GEOMEAN(AG4:AG59)</f>
        <v>161.148628827889</v>
      </c>
      <c r="AH80" s="278"/>
      <c r="AI80" s="252" t="n">
        <f aca="false">GEOMEAN(AI4:AI59)</f>
        <v>30.1304393399018</v>
      </c>
      <c r="AK80" s="278"/>
      <c r="AO80" s="278"/>
      <c r="AP80" s="278" t="n">
        <f aca="false">GEOMEAN(AP4:AP59)</f>
        <v>74027.4002914526</v>
      </c>
      <c r="AQ80" s="278" t="n">
        <f aca="false">GEOMEAN(AQ4:AQ59)</f>
        <v>91.8512668514806</v>
      </c>
      <c r="AR80" s="278"/>
      <c r="AS80" s="252" t="n">
        <f aca="false">GEOMEAN(AS4:AS59)</f>
        <v>20.5631667476257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1229.61623333333</v>
      </c>
      <c r="AG81" s="251" t="n">
        <f aca="false">SUM(AG4:AG59)/3600</f>
        <v>1.80533666666667</v>
      </c>
      <c r="AI81" s="280" t="n">
        <f aca="false">SUM(AI4:AI59)</f>
        <v>1229.61623333333</v>
      </c>
      <c r="AP81" s="251" t="n">
        <f aca="false">SUM(AP4:AP59)/3600</f>
        <v>837.478402777778</v>
      </c>
      <c r="AQ81" s="251" t="n">
        <f aca="false">SUM(AQ4:AQ59)/3600</f>
        <v>1.00294722222222</v>
      </c>
      <c r="AS81" s="280" t="n">
        <f aca="false">SUM(AS4:AS59)</f>
        <v>837.478402777778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21.5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947.934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v>14689.6848</v>
      </c>
      <c r="K20" s="99" t="n">
        <v>42.4167</v>
      </c>
      <c r="L20" s="99" t="n">
        <v>44.905</v>
      </c>
      <c r="M20" s="100" t="n">
        <v>46.6204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352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145927.55</v>
      </c>
      <c r="AG20" s="99" t="n">
        <f aca="false">Anchor!K305</f>
        <v>187.336</v>
      </c>
      <c r="AH20" s="99" t="n">
        <f aca="false">Anchor!L305</f>
        <v>0</v>
      </c>
      <c r="AI20" s="106" t="n">
        <f aca="false">AF20/3600</f>
        <v>40.5354305555556</v>
      </c>
      <c r="AJ20" s="107" t="n">
        <f aca="false">E20+AB20</f>
        <v>22378.2864</v>
      </c>
      <c r="AK20" s="205"/>
      <c r="AL20" s="98" t="n">
        <f aca="false">Test!F305</f>
        <v>7430.352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76547.52</v>
      </c>
      <c r="AQ20" s="99" t="n">
        <f aca="false">Test!K305</f>
        <v>201.533</v>
      </c>
      <c r="AR20" s="99" t="n">
        <f aca="false">Test!L305</f>
        <v>0</v>
      </c>
      <c r="AS20" s="106" t="n">
        <f aca="false">AP20/3600</f>
        <v>21.2632</v>
      </c>
      <c r="AT20" s="107" t="n">
        <f aca="false">J20+AL20</f>
        <v>22120.0368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524558385308326</v>
      </c>
      <c r="BB20" s="109" t="n">
        <f aca="false">AQ20/AG20</f>
        <v>1.07578361873852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68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647.272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v>7435.8832</v>
      </c>
      <c r="K21" s="115" t="n">
        <v>41.5083</v>
      </c>
      <c r="L21" s="115" t="n">
        <v>43.7189</v>
      </c>
      <c r="M21" s="116" t="n">
        <v>44.8191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153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120914.21</v>
      </c>
      <c r="AG21" s="115" t="n">
        <f aca="false">Anchor!K306</f>
        <v>176.143</v>
      </c>
      <c r="AH21" s="115" t="n">
        <f aca="false">Anchor!L306</f>
        <v>0</v>
      </c>
      <c r="AI21" s="120" t="n">
        <f aca="false">AF21/3600</f>
        <v>33.5872805555556</v>
      </c>
      <c r="AJ21" s="121" t="n">
        <f aca="false">E21+AB21</f>
        <v>11981.4256</v>
      </c>
      <c r="AK21" s="205"/>
      <c r="AL21" s="114" t="n">
        <f aca="false">Test!F306</f>
        <v>4334.153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67993.84</v>
      </c>
      <c r="AQ21" s="115" t="n">
        <f aca="false">Test!K306</f>
        <v>189.602</v>
      </c>
      <c r="AR21" s="115" t="n">
        <f aca="false">Test!L306</f>
        <v>0</v>
      </c>
      <c r="AS21" s="120" t="n">
        <f aca="false">AP21/3600</f>
        <v>18.8871777777778</v>
      </c>
      <c r="AT21" s="121" t="n">
        <f aca="false">J21+AL21</f>
        <v>11770.0368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562331259493818</v>
      </c>
      <c r="BB21" s="123" t="n">
        <f aca="false">AQ21/AG21</f>
        <v>1.07640950818369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2.1952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518.947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v>4360.048</v>
      </c>
      <c r="K22" s="115" t="n">
        <v>40.2725</v>
      </c>
      <c r="L22" s="115" t="n">
        <v>42.7243</v>
      </c>
      <c r="M22" s="116" t="n">
        <v>43.3611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66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112613.64</v>
      </c>
      <c r="AG22" s="115" t="n">
        <f aca="false">Anchor!K307</f>
        <v>168.91</v>
      </c>
      <c r="AH22" s="115" t="n">
        <f aca="false">Anchor!L307</f>
        <v>0</v>
      </c>
      <c r="AI22" s="120" t="n">
        <f aca="false">AF22/3600</f>
        <v>31.2815666666667</v>
      </c>
      <c r="AJ22" s="121" t="n">
        <f aca="false">E22+AB22</f>
        <v>7209.9136</v>
      </c>
      <c r="AK22" s="205"/>
      <c r="AL22" s="114" t="n">
        <f aca="false">Test!F307</f>
        <v>2690.966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62558.94</v>
      </c>
      <c r="AQ22" s="115" t="n">
        <f aca="false">Test!K307</f>
        <v>182.04</v>
      </c>
      <c r="AR22" s="115" t="n">
        <f aca="false">Test!L307</f>
        <v>0</v>
      </c>
      <c r="AS22" s="120" t="n">
        <f aca="false">AP22/3600</f>
        <v>17.3774833333333</v>
      </c>
      <c r="AT22" s="121" t="n">
        <f aca="false">J22+AL22</f>
        <v>7051.0144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555518319095271</v>
      </c>
      <c r="BB22" s="123" t="n">
        <f aca="false">AQ22/AG22</f>
        <v>1.07773370433959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7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795.683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v>2680.5712</v>
      </c>
      <c r="K23" s="129" t="n">
        <v>38.6866</v>
      </c>
      <c r="L23" s="129" t="n">
        <v>41.6009</v>
      </c>
      <c r="M23" s="130" t="n">
        <v>41.7504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211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107813.99</v>
      </c>
      <c r="AG23" s="129" t="n">
        <f aca="false">Anchor!K308</f>
        <v>163.375</v>
      </c>
      <c r="AH23" s="129" t="n">
        <f aca="false">Anchor!L308</f>
        <v>0</v>
      </c>
      <c r="AI23" s="134" t="n">
        <f aca="false">AF23/3600</f>
        <v>29.9483305555556</v>
      </c>
      <c r="AJ23" s="135" t="n">
        <f aca="false">E23+AB23</f>
        <v>4489.8944</v>
      </c>
      <c r="AK23" s="205"/>
      <c r="AL23" s="128" t="n">
        <f aca="false">Test!F308</f>
        <v>1694.211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59203.6</v>
      </c>
      <c r="AQ23" s="129" t="n">
        <f aca="false">Test!K308</f>
        <v>177.872</v>
      </c>
      <c r="AR23" s="129" t="n">
        <f aca="false">Test!L308</f>
        <v>0</v>
      </c>
      <c r="AS23" s="134" t="n">
        <f aca="false">AP23/3600</f>
        <v>16.4454444444444</v>
      </c>
      <c r="AT23" s="135" t="n">
        <f aca="false">J23+AL23</f>
        <v>4374.7824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549127251481927</v>
      </c>
      <c r="BB23" s="137" t="n">
        <f aca="false">AQ23/AG23</f>
        <v>1.08873450650344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96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9659.499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v>9278.112</v>
      </c>
      <c r="K24" s="99" t="n">
        <v>41.9945</v>
      </c>
      <c r="L24" s="99" t="n">
        <v>44.3105</v>
      </c>
      <c r="M24" s="100" t="n">
        <v>45.7709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352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125407.56</v>
      </c>
      <c r="AG24" s="99" t="n">
        <f aca="false">Anchor!K309</f>
        <v>181.54</v>
      </c>
      <c r="AH24" s="99" t="n">
        <f aca="false">Anchor!L309</f>
        <v>0</v>
      </c>
      <c r="AI24" s="106" t="n">
        <f aca="false">AF24/3600</f>
        <v>34.8354333333333</v>
      </c>
      <c r="AJ24" s="107" t="n">
        <f aca="false">E24+AB24</f>
        <v>17089.8512</v>
      </c>
      <c r="AK24" s="205"/>
      <c r="AL24" s="98" t="n">
        <f aca="false">Test!F309</f>
        <v>7430.352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2838.88</v>
      </c>
      <c r="AQ24" s="99" t="n">
        <f aca="false">Test!K309</f>
        <v>194.003</v>
      </c>
      <c r="AR24" s="99" t="n">
        <f aca="false">Test!L309</f>
        <v>0</v>
      </c>
      <c r="AS24" s="106" t="n">
        <f aca="false">AP24/3600</f>
        <v>20.2330222222222</v>
      </c>
      <c r="AT24" s="107" t="n">
        <f aca="false">J24+AL24</f>
        <v>16708.464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580817296820064</v>
      </c>
      <c r="BB24" s="109" t="n">
        <f aca="false">AQ24/AG24</f>
        <v>1.06865153685138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82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276.785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v>4978.6368</v>
      </c>
      <c r="K25" s="115" t="n">
        <v>40.9082</v>
      </c>
      <c r="L25" s="115" t="n">
        <v>43.0297</v>
      </c>
      <c r="M25" s="116" t="n">
        <v>43.9606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153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117119.03</v>
      </c>
      <c r="AG25" s="115" t="n">
        <f aca="false">Anchor!K310</f>
        <v>172.109</v>
      </c>
      <c r="AH25" s="115" t="n">
        <f aca="false">Anchor!L310</f>
        <v>0</v>
      </c>
      <c r="AI25" s="120" t="n">
        <f aca="false">AF25/3600</f>
        <v>32.5330638888889</v>
      </c>
      <c r="AJ25" s="121" t="n">
        <f aca="false">E25+AB25</f>
        <v>9610.9392</v>
      </c>
      <c r="AK25" s="205"/>
      <c r="AL25" s="114" t="n">
        <f aca="false">Test!F310</f>
        <v>4334.153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66199.29</v>
      </c>
      <c r="AQ25" s="115" t="n">
        <f aca="false">Test!K310</f>
        <v>184.671</v>
      </c>
      <c r="AR25" s="115" t="n">
        <f aca="false">Test!L310</f>
        <v>0</v>
      </c>
      <c r="AS25" s="120" t="n">
        <f aca="false">AP25/3600</f>
        <v>18.3886916666667</v>
      </c>
      <c r="AT25" s="121" t="n">
        <f aca="false">J25+AL25</f>
        <v>9312.7904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565230859579353</v>
      </c>
      <c r="BB25" s="123" t="n">
        <f aca="false">AQ25/AG25</f>
        <v>1.07298862929887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4816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109.457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v>2879.3472</v>
      </c>
      <c r="K26" s="115" t="n">
        <v>39.4694</v>
      </c>
      <c r="L26" s="115" t="n">
        <v>41.9949</v>
      </c>
      <c r="M26" s="116" t="n">
        <v>42.525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66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109356.9</v>
      </c>
      <c r="AG26" s="115" t="n">
        <f aca="false">Anchor!K311</f>
        <v>166.035</v>
      </c>
      <c r="AH26" s="115" t="n">
        <f aca="false">Anchor!L311</f>
        <v>0</v>
      </c>
      <c r="AI26" s="120" t="n">
        <f aca="false">AF26/3600</f>
        <v>30.3769166666667</v>
      </c>
      <c r="AJ26" s="121" t="n">
        <f aca="false">E26+AB26</f>
        <v>5800.424</v>
      </c>
      <c r="AK26" s="205"/>
      <c r="AL26" s="114" t="n">
        <f aca="false">Test!F311</f>
        <v>2690.966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60493.98</v>
      </c>
      <c r="AQ26" s="115" t="n">
        <f aca="false">Test!K311</f>
        <v>177.382</v>
      </c>
      <c r="AR26" s="115" t="n">
        <f aca="false">Test!L311</f>
        <v>0</v>
      </c>
      <c r="AS26" s="120" t="n">
        <f aca="false">AP26/3600</f>
        <v>16.8038833333333</v>
      </c>
      <c r="AT26" s="121" t="n">
        <f aca="false">J26+AL26</f>
        <v>5570.3136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553179360424445</v>
      </c>
      <c r="BB26" s="123" t="n">
        <f aca="false">AQ26/AG26</f>
        <v>1.06834101243714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376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030.256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v>1866.784</v>
      </c>
      <c r="K27" s="129" t="n">
        <v>37.766</v>
      </c>
      <c r="L27" s="129" t="n">
        <v>41.2119</v>
      </c>
      <c r="M27" s="130" t="n">
        <v>41.2956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211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102086.21</v>
      </c>
      <c r="AG27" s="129" t="n">
        <f aca="false">Anchor!K312</f>
        <v>160.927</v>
      </c>
      <c r="AH27" s="129" t="n">
        <f aca="false">Anchor!L312</f>
        <v>0</v>
      </c>
      <c r="AI27" s="134" t="n">
        <f aca="false">AF27/3600</f>
        <v>28.3572805555556</v>
      </c>
      <c r="AJ27" s="135" t="n">
        <f aca="false">E27+AB27</f>
        <v>3724.4672</v>
      </c>
      <c r="AK27" s="205"/>
      <c r="AL27" s="128" t="n">
        <f aca="false">Test!F312</f>
        <v>1694.211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58641.71</v>
      </c>
      <c r="AQ27" s="129" t="n">
        <f aca="false">Test!K312</f>
        <v>172.917</v>
      </c>
      <c r="AR27" s="129" t="n">
        <f aca="false">Test!L312</f>
        <v>0</v>
      </c>
      <c r="AS27" s="134" t="n">
        <f aca="false">AP27/3600</f>
        <v>16.2893638888889</v>
      </c>
      <c r="AT27" s="135" t="n">
        <f aca="false">J27+AL27</f>
        <v>3560.9952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574433216788046</v>
      </c>
      <c r="BB27" s="137" t="n">
        <f aca="false">AQ27/AG27</f>
        <v>1.0745058318368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416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1815.499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v>31166.7776</v>
      </c>
      <c r="K28" s="99" t="n">
        <v>41.5408</v>
      </c>
      <c r="L28" s="99" t="n">
        <v>41.4431</v>
      </c>
      <c r="M28" s="100" t="n">
        <v>45.9278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8528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58311.56</v>
      </c>
      <c r="AG28" s="99" t="n">
        <f aca="false">Anchor!K313</f>
        <v>199.681</v>
      </c>
      <c r="AH28" s="99" t="n">
        <f aca="false">Anchor!L313</f>
        <v>0</v>
      </c>
      <c r="AI28" s="106" t="n">
        <f aca="false">AF28/3600</f>
        <v>43.9754333333333</v>
      </c>
      <c r="AJ28" s="107" t="n">
        <f aca="false">E28+AB28</f>
        <v>41468.352</v>
      </c>
      <c r="AK28" s="205"/>
      <c r="AL28" s="98" t="n">
        <f aca="false">Test!F313</f>
        <v>9652.8528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101239.67</v>
      </c>
      <c r="AQ28" s="99" t="n">
        <f aca="false">Test!K313</f>
        <v>214.275</v>
      </c>
      <c r="AR28" s="99" t="n">
        <f aca="false">Test!L313</f>
        <v>0</v>
      </c>
      <c r="AS28" s="106" t="n">
        <f aca="false">AP28/3600</f>
        <v>28.1221305555556</v>
      </c>
      <c r="AT28" s="107" t="n">
        <f aca="false">J28+AL28</f>
        <v>40819.6304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639496382955231</v>
      </c>
      <c r="BB28" s="109" t="n">
        <f aca="false">AQ28/AG28</f>
        <v>1.07308657308407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912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0926.388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v>10558.76</v>
      </c>
      <c r="K29" s="115" t="n">
        <v>40.8636</v>
      </c>
      <c r="L29" s="115" t="n">
        <v>40.661</v>
      </c>
      <c r="M29" s="116" t="n">
        <v>44.4718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363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136540.08</v>
      </c>
      <c r="AG29" s="115" t="n">
        <f aca="false">Anchor!K314</f>
        <v>177.228</v>
      </c>
      <c r="AH29" s="115" t="n">
        <f aca="false">Anchor!L314</f>
        <v>0</v>
      </c>
      <c r="AI29" s="120" t="n">
        <f aca="false">AF29/3600</f>
        <v>37.9278</v>
      </c>
      <c r="AJ29" s="121" t="n">
        <f aca="false">E29+AB29</f>
        <v>16505.752</v>
      </c>
      <c r="AK29" s="205"/>
      <c r="AL29" s="114" t="n">
        <f aca="false">Test!F314</f>
        <v>5579.363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75979.47</v>
      </c>
      <c r="AQ29" s="115" t="n">
        <f aca="false">Test!K314</f>
        <v>190.473</v>
      </c>
      <c r="AR29" s="115" t="n">
        <f aca="false">Test!L314</f>
        <v>0</v>
      </c>
      <c r="AS29" s="120" t="n">
        <f aca="false">AP29/3600</f>
        <v>21.1054083333333</v>
      </c>
      <c r="AT29" s="121" t="n">
        <f aca="false">J29+AL29</f>
        <v>16138.1232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556462761703377</v>
      </c>
      <c r="BB29" s="123" t="n">
        <f aca="false">AQ29/AG29</f>
        <v>1.07473424063918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9568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086.929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v>5829.1008</v>
      </c>
      <c r="K30" s="115" t="n">
        <v>40.0193</v>
      </c>
      <c r="L30" s="115" t="n">
        <v>39.8295</v>
      </c>
      <c r="M30" s="116" t="n">
        <v>42.9901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5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122721.85</v>
      </c>
      <c r="AG30" s="115" t="n">
        <f aca="false">Anchor!K315</f>
        <v>166.188</v>
      </c>
      <c r="AH30" s="115" t="n">
        <f aca="false">Anchor!L315</f>
        <v>0</v>
      </c>
      <c r="AI30" s="120" t="n">
        <f aca="false">AF30/3600</f>
        <v>34.0894027777778</v>
      </c>
      <c r="AJ30" s="121" t="n">
        <f aca="false">E30+AB30</f>
        <v>9482.4576</v>
      </c>
      <c r="AK30" s="205"/>
      <c r="AL30" s="114" t="n">
        <f aca="false">Test!F315</f>
        <v>3395.5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68420.98</v>
      </c>
      <c r="AQ30" s="115" t="n">
        <f aca="false">Test!K315</f>
        <v>179.697</v>
      </c>
      <c r="AR30" s="115" t="n">
        <f aca="false">Test!L315</f>
        <v>0</v>
      </c>
      <c r="AS30" s="120" t="n">
        <f aca="false">AP30/3600</f>
        <v>19.0058277777778</v>
      </c>
      <c r="AT30" s="121" t="n">
        <f aca="false">J30+AL30</f>
        <v>9224.6288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557528915999881</v>
      </c>
      <c r="BB30" s="123" t="n">
        <f aca="false">AQ30/AG30</f>
        <v>1.08128745757816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408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752.606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v>3565.3728</v>
      </c>
      <c r="K31" s="129" t="n">
        <v>38.8894</v>
      </c>
      <c r="L31" s="129" t="n">
        <v>38.9362</v>
      </c>
      <c r="M31" s="130" t="n">
        <v>41.5914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65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111057.98</v>
      </c>
      <c r="AG31" s="129" t="n">
        <f aca="false">Anchor!K316</f>
        <v>157.697</v>
      </c>
      <c r="AH31" s="129" t="n">
        <f aca="false">Anchor!L316</f>
        <v>0</v>
      </c>
      <c r="AI31" s="134" t="n">
        <f aca="false">AF31/3600</f>
        <v>30.8494388888889</v>
      </c>
      <c r="AJ31" s="135" t="n">
        <f aca="false">E31+AB31</f>
        <v>5870.472</v>
      </c>
      <c r="AK31" s="205"/>
      <c r="AL31" s="128" t="n">
        <f aca="false">Test!F316</f>
        <v>2117.865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61786.78</v>
      </c>
      <c r="AQ31" s="129" t="n">
        <f aca="false">Test!K316</f>
        <v>171.519</v>
      </c>
      <c r="AR31" s="129" t="n">
        <f aca="false">Test!L316</f>
        <v>0</v>
      </c>
      <c r="AS31" s="134" t="n">
        <f aca="false">AP31/3600</f>
        <v>17.1629944444444</v>
      </c>
      <c r="AT31" s="135" t="n">
        <f aca="false">J31+AL31</f>
        <v>5683.2384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556347054034298</v>
      </c>
      <c r="BB31" s="137" t="n">
        <f aca="false">AQ31/AG31</f>
        <v>1.08764909922193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61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5973.996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v>15356.4976</v>
      </c>
      <c r="K32" s="99" t="n">
        <v>41.1883</v>
      </c>
      <c r="L32" s="99" t="n">
        <v>41.0396</v>
      </c>
      <c r="M32" s="100" t="n">
        <v>45.2619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8528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45385.17</v>
      </c>
      <c r="AG32" s="99" t="n">
        <f aca="false">Anchor!K317</f>
        <v>187.571</v>
      </c>
      <c r="AH32" s="99" t="n">
        <f aca="false">Anchor!L317</f>
        <v>0</v>
      </c>
      <c r="AI32" s="106" t="n">
        <f aca="false">AF32/3600</f>
        <v>40.3847694444445</v>
      </c>
      <c r="AJ32" s="107" t="n">
        <f aca="false">E32+AB32</f>
        <v>25626.8496</v>
      </c>
      <c r="AK32" s="205"/>
      <c r="AL32" s="98" t="n">
        <f aca="false">Test!F317</f>
        <v>9652.8528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85625.32</v>
      </c>
      <c r="AQ32" s="99" t="n">
        <f aca="false">Test!K317</f>
        <v>201.556</v>
      </c>
      <c r="AR32" s="99" t="n">
        <f aca="false">Test!L317</f>
        <v>0</v>
      </c>
      <c r="AS32" s="106" t="n">
        <f aca="false">AP32/3600</f>
        <v>23.7848111111111</v>
      </c>
      <c r="AT32" s="107" t="n">
        <f aca="false">J32+AL32</f>
        <v>25009.3504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588954980759042</v>
      </c>
      <c r="BB32" s="109" t="n">
        <f aca="false">AQ32/AG32</f>
        <v>1.07455843387304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1392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207.168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v>6809.3296</v>
      </c>
      <c r="K33" s="115" t="n">
        <v>40.4615</v>
      </c>
      <c r="L33" s="115" t="n">
        <v>40.2163</v>
      </c>
      <c r="M33" s="116" t="n">
        <v>43.7397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363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128880.11</v>
      </c>
      <c r="AG33" s="115" t="n">
        <f aca="false">Anchor!K318</f>
        <v>171.898</v>
      </c>
      <c r="AH33" s="115" t="n">
        <f aca="false">Anchor!L318</f>
        <v>0</v>
      </c>
      <c r="AI33" s="120" t="n">
        <f aca="false">AF33/3600</f>
        <v>35.8000305555556</v>
      </c>
      <c r="AJ33" s="121" t="n">
        <f aca="false">E33+AB33</f>
        <v>12786.5312</v>
      </c>
      <c r="AK33" s="205"/>
      <c r="AL33" s="114" t="n">
        <f aca="false">Test!F318</f>
        <v>5579.363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72411.01</v>
      </c>
      <c r="AQ33" s="115" t="n">
        <f aca="false">Test!K318</f>
        <v>184.254</v>
      </c>
      <c r="AR33" s="115" t="n">
        <f aca="false">Test!L318</f>
        <v>0</v>
      </c>
      <c r="AS33" s="120" t="n">
        <f aca="false">AP33/3600</f>
        <v>20.1141694444444</v>
      </c>
      <c r="AT33" s="121" t="n">
        <f aca="false">J33+AL33</f>
        <v>12388.6928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561847828962902</v>
      </c>
      <c r="BB33" s="123" t="n">
        <f aca="false">AQ33/AG33</f>
        <v>1.07187983571653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5344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044.612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v>3747.048</v>
      </c>
      <c r="K34" s="115" t="n">
        <v>39.4271</v>
      </c>
      <c r="L34" s="115" t="n">
        <v>39.2919</v>
      </c>
      <c r="M34" s="116" t="n">
        <v>42.2459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5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118090.11</v>
      </c>
      <c r="AG34" s="115" t="n">
        <f aca="false">Anchor!K319</f>
        <v>161.14</v>
      </c>
      <c r="AH34" s="115" t="n">
        <f aca="false">Anchor!L319</f>
        <v>0</v>
      </c>
      <c r="AI34" s="120" t="n">
        <f aca="false">AF34/3600</f>
        <v>32.8028083333333</v>
      </c>
      <c r="AJ34" s="121" t="n">
        <f aca="false">E34+AB34</f>
        <v>7440.1408</v>
      </c>
      <c r="AK34" s="205"/>
      <c r="AL34" s="114" t="n">
        <f aca="false">Test!F319</f>
        <v>3395.5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64309.35</v>
      </c>
      <c r="AQ34" s="115" t="n">
        <f aca="false">Test!K319</f>
        <v>174.476</v>
      </c>
      <c r="AR34" s="115" t="n">
        <f aca="false">Test!L319</f>
        <v>0</v>
      </c>
      <c r="AS34" s="120" t="n">
        <f aca="false">AP34/3600</f>
        <v>17.8637083333333</v>
      </c>
      <c r="AT34" s="121" t="n">
        <f aca="false">J34+AL34</f>
        <v>7142.576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544578627287247</v>
      </c>
      <c r="BB34" s="123" t="n">
        <f aca="false">AQ34/AG34</f>
        <v>1.0827603326300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544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728.996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v>2522.1872</v>
      </c>
      <c r="K35" s="129" t="n">
        <v>38.208</v>
      </c>
      <c r="L35" s="129" t="n">
        <v>38.5887</v>
      </c>
      <c r="M35" s="130" t="n">
        <v>41.1441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65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118359.14</v>
      </c>
      <c r="AG35" s="129" t="n">
        <f aca="false">Anchor!K320</f>
        <v>154.802</v>
      </c>
      <c r="AH35" s="129" t="n">
        <f aca="false">Anchor!L320</f>
        <v>0</v>
      </c>
      <c r="AI35" s="134" t="n">
        <f aca="false">AF35/3600</f>
        <v>32.8775388888889</v>
      </c>
      <c r="AJ35" s="135" t="n">
        <f aca="false">E35+AB35</f>
        <v>4846.8624</v>
      </c>
      <c r="AK35" s="205"/>
      <c r="AL35" s="128" t="n">
        <f aca="false">Test!F320</f>
        <v>2117.865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60039.46</v>
      </c>
      <c r="AQ35" s="129" t="n">
        <f aca="false">Test!K320</f>
        <v>167.343</v>
      </c>
      <c r="AR35" s="129" t="n">
        <f aca="false">Test!L320</f>
        <v>0</v>
      </c>
      <c r="AS35" s="134" t="n">
        <f aca="false">AP35/3600</f>
        <v>16.6776277777778</v>
      </c>
      <c r="AT35" s="135" t="n">
        <f aca="false">J35+AL35</f>
        <v>4640.0528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507265091652406</v>
      </c>
      <c r="BB35" s="137" t="n">
        <f aca="false">AQ35/AG35</f>
        <v>1.08101316520458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408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4039.289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v>33102.6096</v>
      </c>
      <c r="K36" s="99" t="n">
        <v>41.2652</v>
      </c>
      <c r="L36" s="99" t="n">
        <v>41.3788</v>
      </c>
      <c r="M36" s="100" t="n">
        <v>45.2708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985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62648.14</v>
      </c>
      <c r="AG36" s="99" t="n">
        <f aca="false">Anchor!K321</f>
        <v>201.758</v>
      </c>
      <c r="AH36" s="99" t="n">
        <f aca="false">Anchor!L321</f>
        <v>0</v>
      </c>
      <c r="AI36" s="106" t="n">
        <f aca="false">AF36/3600</f>
        <v>45.1800388888889</v>
      </c>
      <c r="AJ36" s="107" t="n">
        <f aca="false">E36+AB36</f>
        <v>44571.2752</v>
      </c>
      <c r="AK36" s="205"/>
      <c r="AL36" s="98" t="n">
        <f aca="false">Test!F321</f>
        <v>10531.985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92773.87</v>
      </c>
      <c r="AQ36" s="99" t="n">
        <f aca="false">Test!K321</f>
        <v>214.039</v>
      </c>
      <c r="AR36" s="99" t="n">
        <f aca="false">Test!L321</f>
        <v>0</v>
      </c>
      <c r="AS36" s="106" t="n">
        <f aca="false">AP36/3600</f>
        <v>25.7705194444444</v>
      </c>
      <c r="AT36" s="107" t="n">
        <f aca="false">J36+AL36</f>
        <v>43634.5952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570396132411966</v>
      </c>
      <c r="BB36" s="109" t="n">
        <f aca="false">AQ36/AG36</f>
        <v>1.06086995311214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7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070.761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v>11538.664</v>
      </c>
      <c r="K37" s="115" t="n">
        <v>40.5896</v>
      </c>
      <c r="L37" s="115" t="n">
        <v>40.5573</v>
      </c>
      <c r="M37" s="116" t="n">
        <v>43.8445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366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136692.76</v>
      </c>
      <c r="AG37" s="115" t="n">
        <f aca="false">Anchor!K322</f>
        <v>178.123</v>
      </c>
      <c r="AH37" s="115" t="n">
        <f aca="false">Anchor!L322</f>
        <v>0</v>
      </c>
      <c r="AI37" s="120" t="n">
        <f aca="false">AF37/3600</f>
        <v>37.9702111111111</v>
      </c>
      <c r="AJ37" s="121" t="n">
        <f aca="false">E37+AB37</f>
        <v>18203.128</v>
      </c>
      <c r="AK37" s="205"/>
      <c r="AL37" s="114" t="n">
        <f aca="false">Test!F322</f>
        <v>6132.366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77526.19</v>
      </c>
      <c r="AQ37" s="115" t="n">
        <f aca="false">Test!K322</f>
        <v>190.203</v>
      </c>
      <c r="AR37" s="115" t="n">
        <f aca="false">Test!L322</f>
        <v>0</v>
      </c>
      <c r="AS37" s="120" t="n">
        <f aca="false">AP37/3600</f>
        <v>21.5350527777778</v>
      </c>
      <c r="AT37" s="121" t="n">
        <f aca="false">J37+AL37</f>
        <v>17671.0304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567156519482085</v>
      </c>
      <c r="BB37" s="123" t="n">
        <f aca="false">AQ37/AG37</f>
        <v>1.0678183053283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8192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6774.491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v>6412.3936</v>
      </c>
      <c r="K38" s="115" t="n">
        <v>39.7448</v>
      </c>
      <c r="L38" s="115" t="n">
        <v>39.6803</v>
      </c>
      <c r="M38" s="116" t="n">
        <v>42.3992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923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121032.42</v>
      </c>
      <c r="AG38" s="115" t="n">
        <f aca="false">Anchor!K323</f>
        <v>166.093</v>
      </c>
      <c r="AH38" s="115" t="n">
        <f aca="false">Anchor!L323</f>
        <v>0</v>
      </c>
      <c r="AI38" s="120" t="n">
        <f aca="false">AF38/3600</f>
        <v>33.6201166666667</v>
      </c>
      <c r="AJ38" s="121" t="n">
        <f aca="false">E38+AB38</f>
        <v>10516.4144</v>
      </c>
      <c r="AK38" s="205"/>
      <c r="AL38" s="114" t="n">
        <f aca="false">Test!F323</f>
        <v>3741.923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67438.35</v>
      </c>
      <c r="AQ38" s="115" t="n">
        <f aca="false">Test!K323</f>
        <v>178.052</v>
      </c>
      <c r="AR38" s="115" t="n">
        <f aca="false">Test!L323</f>
        <v>0</v>
      </c>
      <c r="AS38" s="120" t="n">
        <f aca="false">AP38/3600</f>
        <v>18.732875</v>
      </c>
      <c r="AT38" s="121" t="n">
        <f aca="false">J38+AL38</f>
        <v>10154.3168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557192444801153</v>
      </c>
      <c r="BB38" s="123" t="n">
        <f aca="false">AQ38/AG38</f>
        <v>1.07200183029989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72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169.414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v>3929.728</v>
      </c>
      <c r="K39" s="129" t="n">
        <v>38.6063</v>
      </c>
      <c r="L39" s="129" t="n">
        <v>38.7505</v>
      </c>
      <c r="M39" s="130" t="n">
        <v>41.0517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93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114277.63</v>
      </c>
      <c r="AG39" s="129" t="n">
        <f aca="false">Anchor!K324</f>
        <v>157.811</v>
      </c>
      <c r="AH39" s="129" t="n">
        <f aca="false">Anchor!L324</f>
        <v>0</v>
      </c>
      <c r="AI39" s="134" t="n">
        <f aca="false">AF39/3600</f>
        <v>31.7437861111111</v>
      </c>
      <c r="AJ39" s="135" t="n">
        <f aca="false">E39+AB39</f>
        <v>6496.208</v>
      </c>
      <c r="AK39" s="205"/>
      <c r="AL39" s="128" t="n">
        <f aca="false">Test!F324</f>
        <v>2326.793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61205.66</v>
      </c>
      <c r="AQ39" s="129" t="n">
        <f aca="false">Test!K324</f>
        <v>169.722</v>
      </c>
      <c r="AR39" s="129" t="n">
        <f aca="false">Test!L324</f>
        <v>0</v>
      </c>
      <c r="AS39" s="134" t="n">
        <f aca="false">AP39/3600</f>
        <v>17.0015722222222</v>
      </c>
      <c r="AT39" s="135" t="n">
        <f aca="false">J39+AL39</f>
        <v>6256.5216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535587411114494</v>
      </c>
      <c r="BB39" s="137" t="n">
        <f aca="false">AQ39/AG39</f>
        <v>1.07547636096343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416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7453.128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v>16526.544</v>
      </c>
      <c r="K40" s="99" t="n">
        <v>40.9124</v>
      </c>
      <c r="L40" s="99" t="n">
        <v>40.9568</v>
      </c>
      <c r="M40" s="100" t="n">
        <v>44.6147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985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48294.76</v>
      </c>
      <c r="AG40" s="99" t="n">
        <f aca="false">Anchor!K325</f>
        <v>187.777</v>
      </c>
      <c r="AH40" s="99" t="n">
        <f aca="false">Anchor!L325</f>
        <v>0</v>
      </c>
      <c r="AI40" s="106" t="n">
        <f aca="false">AF40/3600</f>
        <v>41.1929888888889</v>
      </c>
      <c r="AJ40" s="107" t="n">
        <f aca="false">E40+AB40</f>
        <v>27985.1136</v>
      </c>
      <c r="AK40" s="205"/>
      <c r="AL40" s="98" t="n">
        <f aca="false">Test!F325</f>
        <v>10531.985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86968.19</v>
      </c>
      <c r="AQ40" s="99" t="n">
        <f aca="false">Test!K325</f>
        <v>199.23</v>
      </c>
      <c r="AR40" s="99" t="n">
        <f aca="false">Test!L325</f>
        <v>0</v>
      </c>
      <c r="AS40" s="106" t="n">
        <f aca="false">AP40/3600</f>
        <v>24.1578305555556</v>
      </c>
      <c r="AT40" s="107" t="n">
        <f aca="false">J40+AL40</f>
        <v>27058.5296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586454909128279</v>
      </c>
      <c r="BB40" s="109" t="n">
        <f aca="false">AQ40/AG40</f>
        <v>1.06099256032421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3696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055.420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v>7446.3376</v>
      </c>
      <c r="K41" s="115" t="n">
        <v>40.1829</v>
      </c>
      <c r="L41" s="115" t="n">
        <v>40.0821</v>
      </c>
      <c r="M41" s="116" t="n">
        <v>43.1234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366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133293.57</v>
      </c>
      <c r="AG41" s="115" t="n">
        <f aca="false">Anchor!K326</f>
        <v>172.41</v>
      </c>
      <c r="AH41" s="115" t="n">
        <f aca="false">Anchor!L326</f>
        <v>0</v>
      </c>
      <c r="AI41" s="120" t="n">
        <f aca="false">AF41/3600</f>
        <v>37.0259916666667</v>
      </c>
      <c r="AJ41" s="121" t="n">
        <f aca="false">E41+AB41</f>
        <v>14187.7872</v>
      </c>
      <c r="AK41" s="205"/>
      <c r="AL41" s="114" t="n">
        <f aca="false">Test!F326</f>
        <v>6132.366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71697.75</v>
      </c>
      <c r="AQ41" s="115" t="n">
        <f aca="false">Test!K326</f>
        <v>183.507</v>
      </c>
      <c r="AR41" s="115" t="n">
        <f aca="false">Test!L326</f>
        <v>0</v>
      </c>
      <c r="AS41" s="120" t="n">
        <f aca="false">AP41/3600</f>
        <v>19.9160416666667</v>
      </c>
      <c r="AT41" s="121" t="n">
        <f aca="false">J41+AL41</f>
        <v>13578.704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53789353830046</v>
      </c>
      <c r="BB41" s="123" t="n">
        <f aca="false">AQ41/AG41</f>
        <v>1.0643640160083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48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535.305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v>4115.72</v>
      </c>
      <c r="K42" s="115" t="n">
        <v>39.141</v>
      </c>
      <c r="L42" s="115" t="n">
        <v>39.1034</v>
      </c>
      <c r="M42" s="116" t="n">
        <v>41.6693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923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115334.04</v>
      </c>
      <c r="AG42" s="115" t="n">
        <f aca="false">Anchor!K327</f>
        <v>161.716</v>
      </c>
      <c r="AH42" s="115" t="n">
        <f aca="false">Anchor!L327</f>
        <v>0</v>
      </c>
      <c r="AI42" s="120" t="n">
        <f aca="false">AF42/3600</f>
        <v>32.0372333333333</v>
      </c>
      <c r="AJ42" s="121" t="n">
        <f aca="false">E42+AB42</f>
        <v>8277.2288</v>
      </c>
      <c r="AK42" s="205"/>
      <c r="AL42" s="114" t="n">
        <f aca="false">Test!F327</f>
        <v>3741.923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64426</v>
      </c>
      <c r="AQ42" s="115" t="n">
        <f aca="false">Test!K327</f>
        <v>172.913</v>
      </c>
      <c r="AR42" s="115" t="n">
        <f aca="false">Test!L327</f>
        <v>0</v>
      </c>
      <c r="AS42" s="120" t="n">
        <f aca="false">AP42/3600</f>
        <v>17.8961111111111</v>
      </c>
      <c r="AT42" s="121" t="n">
        <f aca="false">J42+AL42</f>
        <v>7857.6432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0.558603513758817</v>
      </c>
      <c r="BB42" s="123" t="n">
        <f aca="false">AQ42/AG42</f>
        <v>1.069238665314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93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041.788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v>2766.0624</v>
      </c>
      <c r="K43" s="129" t="n">
        <v>37.9121</v>
      </c>
      <c r="L43" s="129" t="n">
        <v>38.3805</v>
      </c>
      <c r="M43" s="130" t="n">
        <v>40.616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93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114791.14</v>
      </c>
      <c r="AG43" s="129" t="n">
        <f aca="false">Anchor!K328</f>
        <v>155.02</v>
      </c>
      <c r="AH43" s="129" t="n">
        <f aca="false">Anchor!L328</f>
        <v>0</v>
      </c>
      <c r="AI43" s="134" t="n">
        <f aca="false">AF43/3600</f>
        <v>31.8864277777778</v>
      </c>
      <c r="AJ43" s="135" t="n">
        <f aca="false">E43+AB43</f>
        <v>5368.5824</v>
      </c>
      <c r="AK43" s="205"/>
      <c r="AL43" s="128" t="n">
        <f aca="false">Test!F328</f>
        <v>2326.793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59950.25</v>
      </c>
      <c r="AQ43" s="129" t="n">
        <f aca="false">Test!K328</f>
        <v>166.482</v>
      </c>
      <c r="AR43" s="129" t="n">
        <f aca="false">Test!L328</f>
        <v>0</v>
      </c>
      <c r="AS43" s="134" t="n">
        <f aca="false">AP43/3600</f>
        <v>16.6528472222222</v>
      </c>
      <c r="AT43" s="135" t="n">
        <f aca="false">J43+AL43</f>
        <v>5092.856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522255027696388</v>
      </c>
      <c r="BB43" s="137" t="n">
        <f aca="false">AQ43/AG43</f>
        <v>1.07393884660044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90.0096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27.74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v>18189.904</v>
      </c>
      <c r="K44" s="99" t="n">
        <v>39.4491</v>
      </c>
      <c r="L44" s="99" t="n">
        <v>44.2074</v>
      </c>
      <c r="M44" s="100" t="n">
        <v>45.9101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45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99506.54</v>
      </c>
      <c r="AG44" s="99" t="n">
        <f aca="false">Anchor!K329</f>
        <v>152.655</v>
      </c>
      <c r="AH44" s="99" t="n">
        <f aca="false">Anchor!L329</f>
        <v>0</v>
      </c>
      <c r="AI44" s="106" t="n">
        <f aca="false">AF44/3600</f>
        <v>27.6407055555556</v>
      </c>
      <c r="AJ44" s="107" t="n">
        <f aca="false">E44+AB44</f>
        <v>21557.2064</v>
      </c>
      <c r="AK44" s="205"/>
      <c r="AL44" s="98" t="n">
        <f aca="false">Test!F329</f>
        <v>3429.45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61187.9</v>
      </c>
      <c r="AQ44" s="99" t="n">
        <f aca="false">Test!K329</f>
        <v>161.701</v>
      </c>
      <c r="AR44" s="99" t="n">
        <f aca="false">Test!L329</f>
        <v>0</v>
      </c>
      <c r="AS44" s="106" t="n">
        <f aca="false">AP44/3600</f>
        <v>16.9966388888889</v>
      </c>
      <c r="AT44" s="107" t="n">
        <f aca="false">J44+AL44</f>
        <v>21619.3616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614913351423937</v>
      </c>
      <c r="BB44" s="109" t="n">
        <f aca="false">AQ44/AG44</f>
        <v>1.05925780354394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93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124.27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v>3062.0608</v>
      </c>
      <c r="K45" s="115" t="n">
        <v>39.1078</v>
      </c>
      <c r="L45" s="115" t="n">
        <v>43.6713</v>
      </c>
      <c r="M45" s="116" t="n">
        <v>45.429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53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94430.87</v>
      </c>
      <c r="AG45" s="115" t="n">
        <f aca="false">Anchor!K330</f>
        <v>136.695</v>
      </c>
      <c r="AH45" s="115" t="n">
        <f aca="false">Anchor!L330</f>
        <v>0</v>
      </c>
      <c r="AI45" s="120" t="n">
        <f aca="false">AF45/3600</f>
        <v>26.2307972222222</v>
      </c>
      <c r="AJ45" s="121" t="n">
        <f aca="false">E45+AB45</f>
        <v>5047.8096</v>
      </c>
      <c r="AK45" s="205"/>
      <c r="AL45" s="114" t="n">
        <f aca="false">Test!F330</f>
        <v>1923.53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50209.57</v>
      </c>
      <c r="AQ45" s="115" t="n">
        <f aca="false">Test!K330</f>
        <v>146.322</v>
      </c>
      <c r="AR45" s="115" t="n">
        <f aca="false">Test!L330</f>
        <v>0</v>
      </c>
      <c r="AS45" s="120" t="n">
        <f aca="false">AP45/3600</f>
        <v>13.9471027777778</v>
      </c>
      <c r="AT45" s="121" t="n">
        <f aca="false">J45+AL45</f>
        <v>4985.5968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531707163134259</v>
      </c>
      <c r="BB45" s="123" t="n">
        <f aca="false">AQ45/AG45</f>
        <v>1.07042686272358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9248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755.63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v>1710.7584</v>
      </c>
      <c r="K46" s="115" t="n">
        <v>38.6601</v>
      </c>
      <c r="L46" s="115" t="n">
        <v>43.0283</v>
      </c>
      <c r="M46" s="116" t="n">
        <v>44.9519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83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83260.28</v>
      </c>
      <c r="AG46" s="115" t="n">
        <f aca="false">Anchor!K331</f>
        <v>131.321</v>
      </c>
      <c r="AH46" s="115" t="n">
        <f aca="false">Anchor!L331</f>
        <v>0</v>
      </c>
      <c r="AI46" s="120" t="n">
        <f aca="false">AF46/3600</f>
        <v>23.1278555555556</v>
      </c>
      <c r="AJ46" s="121" t="n">
        <f aca="false">E46+AB46</f>
        <v>2904.92</v>
      </c>
      <c r="AK46" s="205"/>
      <c r="AL46" s="114" t="n">
        <f aca="false">Test!F331</f>
        <v>1149.283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47158.18</v>
      </c>
      <c r="AQ46" s="115" t="n">
        <f aca="false">Test!K331</f>
        <v>141.269</v>
      </c>
      <c r="AR46" s="115" t="n">
        <f aca="false">Test!L331</f>
        <v>0</v>
      </c>
      <c r="AS46" s="120" t="n">
        <f aca="false">AP46/3600</f>
        <v>13.0994944444444</v>
      </c>
      <c r="AT46" s="121" t="n">
        <f aca="false">J46+AL46</f>
        <v>2860.0416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566394684235989</v>
      </c>
      <c r="BB46" s="123" t="n">
        <f aca="false">AQ46/AG46</f>
        <v>1.07575330678262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944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69.65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v>1043.1472</v>
      </c>
      <c r="K47" s="129" t="n">
        <v>37.9779</v>
      </c>
      <c r="L47" s="129" t="n">
        <v>42.2185</v>
      </c>
      <c r="M47" s="130" t="n">
        <v>44.335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100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80104.21</v>
      </c>
      <c r="AG47" s="129" t="n">
        <f aca="false">Anchor!K332</f>
        <v>127.688</v>
      </c>
      <c r="AH47" s="129" t="n">
        <f aca="false">Anchor!L332</f>
        <v>0</v>
      </c>
      <c r="AI47" s="134" t="n">
        <f aca="false">AF47/3600</f>
        <v>22.2511694444444</v>
      </c>
      <c r="AJ47" s="135" t="n">
        <f aca="false">E47+AB47</f>
        <v>1759.7552</v>
      </c>
      <c r="AK47" s="205"/>
      <c r="AL47" s="128" t="n">
        <f aca="false">Test!F332</f>
        <v>690.100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44800.92</v>
      </c>
      <c r="AQ47" s="129" t="n">
        <f aca="false">Test!K332</f>
        <v>137.204</v>
      </c>
      <c r="AR47" s="129" t="n">
        <f aca="false">Test!L332</f>
        <v>0</v>
      </c>
      <c r="AS47" s="134" t="n">
        <f aca="false">AP47/3600</f>
        <v>12.4447</v>
      </c>
      <c r="AT47" s="135" t="n">
        <f aca="false">J47+AL47</f>
        <v>1733.248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559282964028982</v>
      </c>
      <c r="BB47" s="137" t="n">
        <f aca="false">AQ47/AG47</f>
        <v>1.07452540567634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728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630.28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v>4697.4032</v>
      </c>
      <c r="K48" s="99" t="n">
        <v>39.2565</v>
      </c>
      <c r="L48" s="99" t="n">
        <v>43.9672</v>
      </c>
      <c r="M48" s="100" t="n">
        <v>45.7201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45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89918.84</v>
      </c>
      <c r="AG48" s="99" t="n">
        <f aca="false">Anchor!K333</f>
        <v>141.062</v>
      </c>
      <c r="AH48" s="99" t="n">
        <f aca="false">Anchor!L333</f>
        <v>0</v>
      </c>
      <c r="AI48" s="106" t="n">
        <f aca="false">AF48/3600</f>
        <v>24.9774555555556</v>
      </c>
      <c r="AJ48" s="107" t="n">
        <f aca="false">E48+AB48</f>
        <v>8059.744</v>
      </c>
      <c r="AK48" s="205"/>
      <c r="AL48" s="98" t="n">
        <f aca="false">Test!F333</f>
        <v>3429.45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54097.31</v>
      </c>
      <c r="AQ48" s="99" t="n">
        <f aca="false">Test!K333</f>
        <v>150.196</v>
      </c>
      <c r="AR48" s="99" t="n">
        <f aca="false">Test!L333</f>
        <v>0</v>
      </c>
      <c r="AS48" s="106" t="n">
        <f aca="false">AP48/3600</f>
        <v>15.0270305555556</v>
      </c>
      <c r="AT48" s="107" t="n">
        <f aca="false">J48+AL48</f>
        <v>8126.8608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601623753153399</v>
      </c>
      <c r="BB48" s="109" t="n">
        <f aca="false">AQ48/AG48</f>
        <v>1.0647516694786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2272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814.09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v>1751.688</v>
      </c>
      <c r="K49" s="115" t="n">
        <v>38.8968</v>
      </c>
      <c r="L49" s="115" t="n">
        <v>43.2392</v>
      </c>
      <c r="M49" s="116" t="n">
        <v>45.1737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53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83410.94</v>
      </c>
      <c r="AG49" s="115" t="n">
        <f aca="false">Anchor!K334</f>
        <v>133.75</v>
      </c>
      <c r="AH49" s="115" t="n">
        <f aca="false">Anchor!L334</f>
        <v>0</v>
      </c>
      <c r="AI49" s="120" t="n">
        <f aca="false">AF49/3600</f>
        <v>23.1697055555556</v>
      </c>
      <c r="AJ49" s="121" t="n">
        <f aca="false">E49+AB49</f>
        <v>3737.6336</v>
      </c>
      <c r="AK49" s="205"/>
      <c r="AL49" s="114" t="n">
        <f aca="false">Test!F334</f>
        <v>1923.53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48242.26</v>
      </c>
      <c r="AQ49" s="115" t="n">
        <f aca="false">Test!K334</f>
        <v>143.054</v>
      </c>
      <c r="AR49" s="115" t="n">
        <f aca="false">Test!L334</f>
        <v>0</v>
      </c>
      <c r="AS49" s="120" t="n">
        <f aca="false">AP49/3600</f>
        <v>13.4006277777778</v>
      </c>
      <c r="AT49" s="121" t="n">
        <f aca="false">J49+AL49</f>
        <v>3675.224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578368496986127</v>
      </c>
      <c r="BB49" s="123" t="n">
        <f aca="false">AQ49/AG49</f>
        <v>1.06956261682243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97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024.25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v>978.784</v>
      </c>
      <c r="K50" s="115" t="n">
        <v>38.3159</v>
      </c>
      <c r="L50" s="115" t="n">
        <v>42.5065</v>
      </c>
      <c r="M50" s="116" t="n">
        <v>44.6943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83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81549.31</v>
      </c>
      <c r="AG50" s="115" t="n">
        <f aca="false">Anchor!K335</f>
        <v>128.764</v>
      </c>
      <c r="AH50" s="115" t="n">
        <f aca="false">Anchor!L335</f>
        <v>0</v>
      </c>
      <c r="AI50" s="120" t="n">
        <f aca="false">AF50/3600</f>
        <v>22.6525861111111</v>
      </c>
      <c r="AJ50" s="121" t="n">
        <f aca="false">E50+AB50</f>
        <v>2173.5344</v>
      </c>
      <c r="AK50" s="205"/>
      <c r="AL50" s="114" t="n">
        <f aca="false">Test!F335</f>
        <v>1149.283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46172.17</v>
      </c>
      <c r="AQ50" s="115" t="n">
        <f aca="false">Test!K335</f>
        <v>137.74</v>
      </c>
      <c r="AR50" s="115" t="n">
        <f aca="false">Test!L335</f>
        <v>0</v>
      </c>
      <c r="AS50" s="120" t="n">
        <f aca="false">AP50/3600</f>
        <v>12.8256027777778</v>
      </c>
      <c r="AT50" s="121" t="n">
        <f aca="false">J50+AL50</f>
        <v>2128.0672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566187132668566</v>
      </c>
      <c r="BB50" s="123" t="n">
        <f aca="false">AQ50/AG50</f>
        <v>1.06970892485477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688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87.05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v>657.1936</v>
      </c>
      <c r="K51" s="129" t="n">
        <v>37.5019</v>
      </c>
      <c r="L51" s="129" t="n">
        <v>41.8917</v>
      </c>
      <c r="M51" s="130" t="n">
        <v>44.1721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100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82381.55</v>
      </c>
      <c r="AG51" s="129" t="n">
        <f aca="false">Anchor!K336</f>
        <v>125.983</v>
      </c>
      <c r="AH51" s="129" t="n">
        <f aca="false">Anchor!L336</f>
        <v>0</v>
      </c>
      <c r="AI51" s="134" t="n">
        <f aca="false">AF51/3600</f>
        <v>22.8837638888889</v>
      </c>
      <c r="AJ51" s="135" t="n">
        <f aca="false">E51+AB51</f>
        <v>1377.1536</v>
      </c>
      <c r="AK51" s="205"/>
      <c r="AL51" s="128" t="n">
        <f aca="false">Test!F336</f>
        <v>690.100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44477.56</v>
      </c>
      <c r="AQ51" s="129" t="n">
        <f aca="false">Test!K336</f>
        <v>135.051</v>
      </c>
      <c r="AR51" s="129" t="n">
        <f aca="false">Test!L336</f>
        <v>0</v>
      </c>
      <c r="AS51" s="134" t="n">
        <f aca="false">AP51/3600</f>
        <v>12.3548777777778</v>
      </c>
      <c r="AT51" s="135" t="n">
        <f aca="false">J51+AL51</f>
        <v>1347.2944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539897100746466</v>
      </c>
      <c r="BB51" s="137" t="n">
        <f aca="false">AQ51/AG51</f>
        <v>1.07197796528103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53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5976.056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v>85699.1824</v>
      </c>
      <c r="K52" s="99" t="n">
        <v>37.6994</v>
      </c>
      <c r="L52" s="99" t="n">
        <v>42.5157</v>
      </c>
      <c r="M52" s="100" t="n">
        <v>44.2905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44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16572.85</v>
      </c>
      <c r="AG52" s="99" t="n">
        <f aca="false">Anchor!K337</f>
        <v>192.54</v>
      </c>
      <c r="AH52" s="99" t="n">
        <f aca="false">Anchor!L337</f>
        <v>0</v>
      </c>
      <c r="AI52" s="106" t="n">
        <f aca="false">AF52/3600</f>
        <v>32.3813472222222</v>
      </c>
      <c r="AJ52" s="107" t="n">
        <f aca="false">E52+AB52</f>
        <v>94481.504</v>
      </c>
      <c r="AK52" s="205"/>
      <c r="AL52" s="98" t="n">
        <f aca="false">Test!F337</f>
        <v>8505.44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80564.56</v>
      </c>
      <c r="AQ52" s="99" t="n">
        <f aca="false">Test!K337</f>
        <v>201.38</v>
      </c>
      <c r="AR52" s="99" t="n">
        <f aca="false">Test!L337</f>
        <v>0</v>
      </c>
      <c r="AS52" s="106" t="n">
        <f aca="false">AP52/3600</f>
        <v>22.3790444444444</v>
      </c>
      <c r="AT52" s="107" t="n">
        <f aca="false">J52+AL52</f>
        <v>94204.6304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691109121892447</v>
      </c>
      <c r="BB52" s="109" t="n">
        <f aca="false">AQ52/AG52</f>
        <v>1.04591253765451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109.953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v>17030.4656</v>
      </c>
      <c r="K53" s="115" t="n">
        <v>36.621</v>
      </c>
      <c r="L53" s="115" t="n">
        <v>41.178</v>
      </c>
      <c r="M53" s="116" t="n">
        <v>42.2252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321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90327.29</v>
      </c>
      <c r="AG53" s="115" t="n">
        <f aca="false">Anchor!K338</f>
        <v>147.743</v>
      </c>
      <c r="AH53" s="115" t="n">
        <f aca="false">Anchor!L338</f>
        <v>0</v>
      </c>
      <c r="AI53" s="120" t="n">
        <f aca="false">AF53/3600</f>
        <v>25.0909138888889</v>
      </c>
      <c r="AJ53" s="121" t="n">
        <f aca="false">E53+AB53</f>
        <v>21453.2752</v>
      </c>
      <c r="AK53" s="205"/>
      <c r="AL53" s="114" t="n">
        <f aca="false">Test!F338</f>
        <v>4343.321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57512.98</v>
      </c>
      <c r="AQ53" s="115" t="n">
        <f aca="false">Test!K338</f>
        <v>160.07</v>
      </c>
      <c r="AR53" s="115" t="n">
        <f aca="false">Test!L338</f>
        <v>0</v>
      </c>
      <c r="AS53" s="120" t="n">
        <f aca="false">AP53/3600</f>
        <v>15.9758277777778</v>
      </c>
      <c r="AT53" s="121" t="n">
        <f aca="false">J53+AL53</f>
        <v>21373.7872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636717651996423</v>
      </c>
      <c r="BB53" s="123" t="n">
        <f aca="false">AQ53/AG53</f>
        <v>1.0834354250286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134.816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v>6065.7328</v>
      </c>
      <c r="K54" s="115" t="n">
        <v>35.5372</v>
      </c>
      <c r="L54" s="115" t="n">
        <v>40.0031</v>
      </c>
      <c r="M54" s="116" t="n">
        <v>40.6261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916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83349.12</v>
      </c>
      <c r="AG54" s="115" t="n">
        <f aca="false">Anchor!K339</f>
        <v>139.077</v>
      </c>
      <c r="AH54" s="115" t="n">
        <f aca="false">Anchor!L339</f>
        <v>0</v>
      </c>
      <c r="AI54" s="120" t="n">
        <f aca="false">AF54/3600</f>
        <v>23.1525333333333</v>
      </c>
      <c r="AJ54" s="121" t="n">
        <f aca="false">E54+AB54</f>
        <v>8613.7328</v>
      </c>
      <c r="AK54" s="205"/>
      <c r="AL54" s="114" t="n">
        <f aca="false">Test!F339</f>
        <v>2478.916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50803.11</v>
      </c>
      <c r="AQ54" s="115" t="n">
        <f aca="false">Test!K339</f>
        <v>151.174</v>
      </c>
      <c r="AR54" s="115" t="n">
        <f aca="false">Test!L339</f>
        <v>0</v>
      </c>
      <c r="AS54" s="120" t="n">
        <f aca="false">AP54/3600</f>
        <v>14.111975</v>
      </c>
      <c r="AT54" s="121" t="n">
        <f aca="false">J54+AL54</f>
        <v>8544.6496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609521852180323</v>
      </c>
      <c r="BB54" s="123" t="n">
        <f aca="false">AQ54/AG54</f>
        <v>1.08698059348419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059.104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v>3005.9296</v>
      </c>
      <c r="K55" s="129" t="n">
        <v>34.0991</v>
      </c>
      <c r="L55" s="129" t="n">
        <v>38.5077</v>
      </c>
      <c r="M55" s="130" t="n">
        <v>38.8998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516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79806.86</v>
      </c>
      <c r="AG55" s="129" t="n">
        <f aca="false">Anchor!K340</f>
        <v>135.962</v>
      </c>
      <c r="AH55" s="129" t="n">
        <f aca="false">Anchor!L340</f>
        <v>0</v>
      </c>
      <c r="AI55" s="134" t="n">
        <f aca="false">AF55/3600</f>
        <v>22.1685722222222</v>
      </c>
      <c r="AJ55" s="135" t="n">
        <f aca="false">E55+AB55</f>
        <v>4434.6208</v>
      </c>
      <c r="AK55" s="205"/>
      <c r="AL55" s="128" t="n">
        <f aca="false">Test!F340</f>
        <v>1375.516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48638.39</v>
      </c>
      <c r="AQ55" s="129" t="n">
        <f aca="false">Test!K340</f>
        <v>148.215</v>
      </c>
      <c r="AR55" s="129" t="n">
        <f aca="false">Test!L340</f>
        <v>0</v>
      </c>
      <c r="AS55" s="134" t="n">
        <f aca="false">AP55/3600</f>
        <v>13.5106638888889</v>
      </c>
      <c r="AT55" s="135" t="n">
        <f aca="false">J55+AL55</f>
        <v>4381.4464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609451242662598</v>
      </c>
      <c r="BB55" s="137" t="n">
        <f aca="false">AQ55/AG55</f>
        <v>1.09012076903841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5842.838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v>35722.808</v>
      </c>
      <c r="K56" s="99" t="n">
        <v>37.0568</v>
      </c>
      <c r="L56" s="99" t="n">
        <v>41.8654</v>
      </c>
      <c r="M56" s="100" t="n">
        <v>43.2637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44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98386.14</v>
      </c>
      <c r="AG56" s="99" t="n">
        <f aca="false">Anchor!K341</f>
        <v>159.024</v>
      </c>
      <c r="AH56" s="99" t="n">
        <f aca="false">Anchor!L341</f>
        <v>0</v>
      </c>
      <c r="AI56" s="106" t="n">
        <f aca="false">AF56/3600</f>
        <v>27.3294833333333</v>
      </c>
      <c r="AJ56" s="107" t="n">
        <f aca="false">E56+AB56</f>
        <v>44348.2864</v>
      </c>
      <c r="AK56" s="205"/>
      <c r="AL56" s="98" t="n">
        <f aca="false">Test!F341</f>
        <v>8505.44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64007.86</v>
      </c>
      <c r="AQ56" s="99" t="n">
        <f aca="false">Test!K341</f>
        <v>169.798</v>
      </c>
      <c r="AR56" s="99" t="n">
        <f aca="false">Test!L341</f>
        <v>0</v>
      </c>
      <c r="AS56" s="106" t="n">
        <f aca="false">AP56/3600</f>
        <v>17.7799611111111</v>
      </c>
      <c r="AT56" s="107" t="n">
        <f aca="false">J56+AL56</f>
        <v>44228.256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650578018407877</v>
      </c>
      <c r="BB56" s="109" t="n">
        <f aca="false">AQ56/AG56</f>
        <v>1.0677507797565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095.723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v>8998.1392</v>
      </c>
      <c r="K57" s="115" t="n">
        <v>36.145</v>
      </c>
      <c r="L57" s="115" t="n">
        <v>40.4141</v>
      </c>
      <c r="M57" s="116" t="n">
        <v>41.1871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321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88985.94</v>
      </c>
      <c r="AG57" s="115" t="n">
        <f aca="false">Anchor!K342</f>
        <v>141.818</v>
      </c>
      <c r="AH57" s="115" t="n">
        <f aca="false">Anchor!L342</f>
        <v>0</v>
      </c>
      <c r="AI57" s="120" t="n">
        <f aca="false">AF57/3600</f>
        <v>24.7183166666667</v>
      </c>
      <c r="AJ57" s="121" t="n">
        <f aca="false">E57+AB57</f>
        <v>13439.0448</v>
      </c>
      <c r="AK57" s="205"/>
      <c r="AL57" s="114" t="n">
        <f aca="false">Test!F342</f>
        <v>4343.321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52719.15</v>
      </c>
      <c r="AQ57" s="115" t="n">
        <f aca="false">Test!K342</f>
        <v>153.935</v>
      </c>
      <c r="AR57" s="115" t="n">
        <f aca="false">Test!L342</f>
        <v>0</v>
      </c>
      <c r="AS57" s="120" t="n">
        <f aca="false">AP57/3600</f>
        <v>14.6442083333333</v>
      </c>
      <c r="AT57" s="121" t="n">
        <f aca="false">J57+AL57</f>
        <v>13341.4608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592443592774319</v>
      </c>
      <c r="BB57" s="123" t="n">
        <f aca="false">AQ57/AG57</f>
        <v>1.08544049415448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956.915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v>3877.2208</v>
      </c>
      <c r="K58" s="115" t="n">
        <v>34.8294</v>
      </c>
      <c r="L58" s="115" t="n">
        <v>39.2173</v>
      </c>
      <c r="M58" s="116" t="n">
        <v>39.7037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916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81200.22</v>
      </c>
      <c r="AG58" s="115" t="n">
        <f aca="false">Anchor!K343</f>
        <v>137.238</v>
      </c>
      <c r="AH58" s="115" t="n">
        <f aca="false">Anchor!L343</f>
        <v>0</v>
      </c>
      <c r="AI58" s="120" t="n">
        <f aca="false">AF58/3600</f>
        <v>22.5556166666667</v>
      </c>
      <c r="AJ58" s="121" t="n">
        <f aca="false">E58+AB58</f>
        <v>6435.832</v>
      </c>
      <c r="AK58" s="205"/>
      <c r="AL58" s="114" t="n">
        <f aca="false">Test!F343</f>
        <v>2478.916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49980.48</v>
      </c>
      <c r="AQ58" s="115" t="n">
        <f aca="false">Test!K343</f>
        <v>149.015</v>
      </c>
      <c r="AR58" s="115" t="n">
        <f aca="false">Test!L343</f>
        <v>0</v>
      </c>
      <c r="AS58" s="120" t="n">
        <f aca="false">AP58/3600</f>
        <v>13.8834666666667</v>
      </c>
      <c r="AT58" s="121" t="n">
        <f aca="false">J58+AL58</f>
        <v>6356.1376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615521485040312</v>
      </c>
      <c r="BB58" s="123" t="n">
        <f aca="false">AQ58/AG58</f>
        <v>1.08581442457628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151.649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v>2093.9808</v>
      </c>
      <c r="K59" s="129" t="n">
        <v>33.3188</v>
      </c>
      <c r="L59" s="129" t="n">
        <v>38.0814</v>
      </c>
      <c r="M59" s="130" t="n">
        <v>38.4512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516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84834.27</v>
      </c>
      <c r="AG59" s="129" t="n">
        <f aca="false">Anchor!K344</f>
        <v>135.193</v>
      </c>
      <c r="AH59" s="129" t="n">
        <f aca="false">Anchor!L344</f>
        <v>0</v>
      </c>
      <c r="AI59" s="134" t="n">
        <f aca="false">AF59/3600</f>
        <v>23.565075</v>
      </c>
      <c r="AJ59" s="135" t="n">
        <f aca="false">E59+AB59</f>
        <v>3527.1664</v>
      </c>
      <c r="AK59" s="205"/>
      <c r="AL59" s="128" t="n">
        <f aca="false">Test!F344</f>
        <v>1375.516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64356.97</v>
      </c>
      <c r="AQ59" s="129" t="n">
        <f aca="false">Test!K344</f>
        <v>146.713</v>
      </c>
      <c r="AR59" s="129" t="n">
        <f aca="false">Test!L344</f>
        <v>0</v>
      </c>
      <c r="AS59" s="134" t="n">
        <f aca="false">AP59/3600</f>
        <v>17.8769361111111</v>
      </c>
      <c r="AT59" s="135" t="n">
        <f aca="false">J59+AL59</f>
        <v>3469.4976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758619953940784</v>
      </c>
      <c r="BB59" s="137" t="n">
        <f aca="false">AQ59/AG59</f>
        <v>1.08521151243038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576624308530541</v>
      </c>
      <c r="BB64" s="148" t="n">
        <f aca="false">GEOMEAN(BB4:BB59)</f>
        <v>1.07399797621229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791.469312083</v>
      </c>
      <c r="AG80" s="278" t="n">
        <f aca="false">GEOMEAN(AG4:AG59)</f>
        <v>158.663736812784</v>
      </c>
      <c r="AH80" s="278"/>
      <c r="AI80" s="252" t="n">
        <f aca="false">GEOMEAN(AI4:AI59)</f>
        <v>30.2198525866897</v>
      </c>
      <c r="AK80" s="278"/>
      <c r="AO80" s="278"/>
      <c r="AP80" s="278" t="n">
        <f aca="false">GEOMEAN(AP4:AP59)</f>
        <v>62731.8057661014</v>
      </c>
      <c r="AQ80" s="278" t="n">
        <f aca="false">GEOMEAN(AQ4:AQ59)</f>
        <v>170.404532235209</v>
      </c>
      <c r="AR80" s="278"/>
      <c r="AS80" s="252" t="n">
        <f aca="false">GEOMEAN(AS4:AS59)</f>
        <v>17.4255016016948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1234.71521666667</v>
      </c>
      <c r="AG81" s="251" t="n">
        <f aca="false">SUM(AG4:AG59)/3600</f>
        <v>1.7777225</v>
      </c>
      <c r="AI81" s="280" t="n">
        <f aca="false">SUM(AI4:AI59)</f>
        <v>1234.71521666667</v>
      </c>
      <c r="AP81" s="251" t="n">
        <f aca="false">SUM(AP4:AP59)/3600</f>
        <v>711.445952777778</v>
      </c>
      <c r="AQ81" s="251" t="n">
        <f aca="false">SUM(AQ4:AQ59)/3600</f>
        <v>1.90849944444444</v>
      </c>
      <c r="AS81" s="280" t="n">
        <f aca="false">SUM(AS4:AS59)</f>
        <v>711.445952777778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1.4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1.4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1.4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1.4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1.4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1.4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1.4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1.4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1.4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1.4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1.4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1.4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1.4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1.4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1.4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1.4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1.4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1.4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1.4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1" width="8.39"/>
    <col collapsed="false" customWidth="true" hidden="false" outlineLevel="0" max="2" min="2" style="251" width="11.99"/>
    <col collapsed="false" customWidth="true" hidden="false" outlineLevel="0" max="4" min="3" style="251" width="7.9"/>
    <col collapsed="false" customWidth="true" hidden="false" outlineLevel="0" max="5" min="5" style="251" width="9.89"/>
    <col collapsed="false" customWidth="true" hidden="false" outlineLevel="0" max="8" min="6" style="251" width="6.89"/>
    <col collapsed="false" customWidth="true" hidden="false" outlineLevel="0" max="9" min="9" style="251" width="2.9"/>
    <col collapsed="false" customWidth="true" hidden="false" outlineLevel="0" max="10" min="10" style="251" width="9.89"/>
    <col collapsed="false" customWidth="true" hidden="false" outlineLevel="0" max="13" min="11" style="251" width="6.89"/>
    <col collapsed="false" customWidth="true" hidden="false" outlineLevel="0" max="14" min="14" style="251" width="2.9"/>
    <col collapsed="false" customWidth="true" hidden="false" outlineLevel="0" max="20" min="15" style="251" width="8.89"/>
    <col collapsed="false" customWidth="true" hidden="false" outlineLevel="0" max="26" min="21" style="65" width="8.89"/>
    <col collapsed="false" customWidth="true" hidden="false" outlineLevel="0" max="27" min="27" style="251" width="2.9"/>
    <col collapsed="false" customWidth="true" hidden="false" outlineLevel="0" max="28" min="28" style="251" width="9.89"/>
    <col collapsed="false" customWidth="true" hidden="false" outlineLevel="0" max="31" min="29" style="251" width="6.89"/>
    <col collapsed="false" customWidth="true" hidden="false" outlineLevel="0" max="32" min="32" style="251" width="10.59"/>
    <col collapsed="false" customWidth="true" hidden="false" outlineLevel="0" max="34" min="33" style="251" width="6.89"/>
    <col collapsed="false" customWidth="true" hidden="false" outlineLevel="0" max="35" min="35" style="252" width="6.89"/>
    <col collapsed="false" customWidth="true" hidden="false" outlineLevel="0" max="36" min="36" style="251" width="16.59"/>
    <col collapsed="false" customWidth="true" hidden="false" outlineLevel="0" max="37" min="37" style="251" width="2.9"/>
    <col collapsed="false" customWidth="true" hidden="false" outlineLevel="0" max="38" min="38" style="251" width="9.89"/>
    <col collapsed="false" customWidth="true" hidden="false" outlineLevel="0" max="41" min="39" style="251" width="6.89"/>
    <col collapsed="false" customWidth="true" hidden="false" outlineLevel="0" max="42" min="42" style="251" width="10.59"/>
    <col collapsed="false" customWidth="true" hidden="false" outlineLevel="0" max="44" min="43" style="251" width="6.89"/>
    <col collapsed="false" customWidth="true" hidden="false" outlineLevel="0" max="45" min="45" style="252" width="6.89"/>
    <col collapsed="false" customWidth="true" hidden="false" outlineLevel="0" max="46" min="46" style="251" width="16.49"/>
    <col collapsed="false" customWidth="true" hidden="false" outlineLevel="0" max="47" min="47" style="251" width="2.9"/>
    <col collapsed="false" customWidth="true" hidden="false" outlineLevel="0" max="48" min="48" style="65" width="9.89"/>
    <col collapsed="false" customWidth="true" hidden="false" outlineLevel="0" max="51" min="49" style="65" width="6.89"/>
    <col collapsed="false" customWidth="true" hidden="false" outlineLevel="0" max="52" min="52" style="251" width="2.9"/>
    <col collapsed="false" customWidth="true" hidden="false" outlineLevel="0" max="53" min="53" style="253" width="7.49"/>
    <col collapsed="false" customWidth="true" hidden="false" outlineLevel="0" max="54" min="54" style="251" width="6.89"/>
    <col collapsed="false" customWidth="true" hidden="false" outlineLevel="0" max="55" min="55" style="251" width="7.69"/>
    <col collapsed="false" customWidth="true" hidden="false" outlineLevel="0" max="56" min="56" style="251" width="1.89"/>
    <col collapsed="false" customWidth="false" hidden="false" outlineLevel="0" max="57" min="57" style="164" width="10.89"/>
    <col collapsed="false" customWidth="true" hidden="false" outlineLevel="0" max="59" min="58" style="251" width="1.99"/>
    <col collapsed="false" customWidth="true" hidden="false" outlineLevel="0" max="60" min="60" style="251" width="2.9"/>
    <col collapsed="false" customWidth="true" hidden="false" outlineLevel="0" max="62" min="61" style="251" width="2.09"/>
    <col collapsed="false" customWidth="false" hidden="false" outlineLevel="0" max="257" min="63" style="251" width="10.89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</v>
      </c>
      <c r="F1" s="256"/>
      <c r="G1" s="256"/>
      <c r="H1" s="256"/>
      <c r="J1" s="256" t="str">
        <f aca="false">CONCATENATE(Summary!$M5,Summary!$N5)</f>
        <v>Tested:3D Matrix-based weighted prediction (1x1x1)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3D Matrix-based weighted prediction (1x1x1)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6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1.4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1.4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1.4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1.4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1.4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1.4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1.4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1.4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1.4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1.4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1.4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1.4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1.4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1.4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1.4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1.4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1.4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1.4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1.4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1.4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1.4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1.4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1.4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1.4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1.4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1.4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1.4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1.4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1.4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1.4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1.4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1.4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1.4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1.4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1.4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1.4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1.4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1.4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1.4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1.4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1.4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1.4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1.4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1.4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1.4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1.4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1.4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1.4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1.4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1.4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1.4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1.4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1.4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1.4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1.4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1.4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1.4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1.4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1.4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4-01-03T14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e8a9e56-272d-4c94-b53e-3f55712e2207</vt:lpwstr>
  </property>
  <property fmtid="{D5CDD505-2E9C-101B-9397-08002B2CF9AE}" pid="4" name="_NewReviewCycle">
    <vt:lpwstr/>
  </property>
</Properties>
</file>