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6" uniqueCount="601">
  <si>
    <t xml:space="preserve">A08_v01_FrameDiff_onlyI_Poly1x1x1</t>
  </si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4.0_irap_UC1(IDCC)</t>
  </si>
  <si>
    <t xml:space="preserve">Single-layer reference:</t>
  </si>
  <si>
    <t xml:space="preserve">HM-12.0</t>
  </si>
  <si>
    <t xml:space="preserve">Class A+</t>
  </si>
  <si>
    <t xml:space="preserve">Tested:</t>
  </si>
  <si>
    <t xml:space="preserve">UC1_3DLUT4_10b(T23)_8b(T24_B8E10)_1T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X_10_8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X_10_10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X_10_8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X_10_10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AI_2_10_8_lu8_BT2020_Birthday_3840x2160_60_10bit_22_22 </t>
  </si>
  <si>
    <t xml:space="preserve">AI_2_10_8_lu8_BT2020_Birthday_3840x2160_60_10bit_26_26 </t>
  </si>
  <si>
    <t xml:space="preserve">AI_2_10_8_lu8_BT2020_Birthday_3840x2160_60_10bit_30_30 </t>
  </si>
  <si>
    <t xml:space="preserve">AI_2_10_8_lu8_BT2020_Birthday_3840x2160_60_10bit_34_34 </t>
  </si>
  <si>
    <t xml:space="preserve">AI_2_10_8_lu8_BT2020_Birthday_3840x2160_60_10bit_22_24 </t>
  </si>
  <si>
    <t xml:space="preserve">AI_2_10_8_lu8_BT2020_Birthday_3840x2160_60_10bit_26_28 </t>
  </si>
  <si>
    <t xml:space="preserve">AI_2_10_8_lu8_BT2020_Birthday_3840x2160_60_10bit_30_32 </t>
  </si>
  <si>
    <t xml:space="preserve">AI_2_10_8_lu8_BT2020_Birthday_3840x2160_60_10bit_34_36 </t>
  </si>
  <si>
    <t xml:space="preserve">AI_2_10_8_lu8_BT2020_BirthdayFlashPart1_3840x2160_60_10bit_22_22 </t>
  </si>
  <si>
    <t xml:space="preserve">AI_2_10_8_lu8_BT2020_BirthdayFlashPart1_3840x2160_60_10bit_26_26 </t>
  </si>
  <si>
    <t xml:space="preserve">AI_2_10_8_lu8_BT2020_BirthdayFlashPart1_3840x2160_60_10bit_30_30 </t>
  </si>
  <si>
    <t xml:space="preserve">AI_2_10_8_lu8_BT2020_BirthdayFlashPart1_3840x2160_60_10bit_34_34 </t>
  </si>
  <si>
    <t xml:space="preserve">AI_2_10_8_lu8_BT2020_BirthdayFlashPart1_3840x2160_60_10bit_22_24 </t>
  </si>
  <si>
    <t xml:space="preserve">AI_2_10_8_lu8_BT2020_BirthdayFlashPart1_3840x2160_60_10bit_26_28 </t>
  </si>
  <si>
    <t xml:space="preserve">AI_2_10_8_lu8_BT2020_BirthdayFlashPart1_3840x2160_60_10bit_30_32 </t>
  </si>
  <si>
    <t xml:space="preserve">AI_2_10_8_lu8_BT2020_BirthdayFlashPart1_3840x2160_60_10bit_34_36 </t>
  </si>
  <si>
    <t xml:space="preserve">AI_2_10_8_lu8_BT2020_BirthdayFlashPart2_3840x2160_60_10bit_22_22 </t>
  </si>
  <si>
    <t xml:space="preserve">AI_2_10_8_lu8_BT2020_BirthdayFlashPart2_3840x2160_60_10bit_26_26 </t>
  </si>
  <si>
    <t xml:space="preserve">AI_2_10_8_lu8_BT2020_BirthdayFlashPart2_3840x2160_60_10bit_30_30 </t>
  </si>
  <si>
    <t xml:space="preserve">AI_2_10_8_lu8_BT2020_BirthdayFlashPart2_3840x2160_60_10bit_34_34 </t>
  </si>
  <si>
    <t xml:space="preserve">AI_2_10_8_lu8_BT2020_BirthdayFlashPart2_3840x2160_60_10bit_22_24 </t>
  </si>
  <si>
    <t xml:space="preserve">AI_2_10_8_lu8_BT2020_BirthdayFlashPart2_3840x2160_60_10bit_26_28 </t>
  </si>
  <si>
    <t xml:space="preserve">AI_2_10_8_lu8_BT2020_BirthdayFlashPart2_3840x2160_60_10bit_30_32 </t>
  </si>
  <si>
    <t xml:space="preserve">AI_2_10_8_lu8_BT2020_BirthdayFlashPart2_3840x2160_60_10bit_34_36 </t>
  </si>
  <si>
    <t xml:space="preserve">AI_2_10_8_lu8_BT2020_Parakeets_3840x2160_50_10bit_22_22 </t>
  </si>
  <si>
    <t xml:space="preserve">AI_2_10_8_lu8_BT2020_Parakeets_3840x2160_50_10bit_26_26 </t>
  </si>
  <si>
    <t xml:space="preserve">AI_2_10_8_lu8_BT2020_Parakeets_3840x2160_50_10bit_30_30 </t>
  </si>
  <si>
    <t xml:space="preserve">AI_2_10_8_lu8_BT2020_Parakeets_3840x2160_50_10bit_34_34 </t>
  </si>
  <si>
    <t xml:space="preserve">AI_2_10_8_lu8_BT2020_Parakeets_3840x2160_50_10bit_22_24 </t>
  </si>
  <si>
    <t xml:space="preserve">AI_2_10_8_lu8_BT2020_Parakeets_3840x2160_50_10bit_26_28 </t>
  </si>
  <si>
    <t xml:space="preserve">AI_2_10_8_lu8_BT2020_Parakeets_3840x2160_50_10bit_30_32 </t>
  </si>
  <si>
    <t xml:space="preserve">AI_2_10_8_lu8_BT2020_Parakeets_3840x2160_50_10bit_34_36 </t>
  </si>
  <si>
    <t xml:space="preserve">AI_2_10_8_lu8_BT2020_TableCar_3840x2160_60_10bit_22_22 </t>
  </si>
  <si>
    <t xml:space="preserve">AI_2_10_8_lu8_BT2020_TableCar_3840x2160_60_10bit_26_26 </t>
  </si>
  <si>
    <t xml:space="preserve">AI_2_10_8_lu8_BT2020_TableCar_3840x2160_60_10bit_30_30 </t>
  </si>
  <si>
    <t xml:space="preserve">AI_2_10_8_lu8_BT2020_TableCar_3840x2160_60_10bit_34_34 </t>
  </si>
  <si>
    <t xml:space="preserve">AI_2_10_8_lu8_BT2020_TableCar_3840x2160_60_10bit_22_24 </t>
  </si>
  <si>
    <t xml:space="preserve">AI_2_10_8_lu8_BT2020_TableCar_3840x2160_60_10bit_26_28 </t>
  </si>
  <si>
    <t xml:space="preserve">AI_2_10_8_lu8_BT2020_TableCar_3840x2160_60_10bit_30_32 </t>
  </si>
  <si>
    <t xml:space="preserve">AI_2_10_8_lu8_BT2020_TableCar_3840x2160_60_10bit_34_36 </t>
  </si>
  <si>
    <t xml:space="preserve">AI_2_10_10_lu8_BT2020_Birthday_3840x2160_60_10bit_22_22 </t>
  </si>
  <si>
    <t xml:space="preserve">AI_2_10_10_lu8_BT2020_Birthday_3840x2160_60_10bit_26_26 </t>
  </si>
  <si>
    <t xml:space="preserve">AI_2_10_10_lu8_BT2020_Birthday_3840x2160_60_10bit_30_30 </t>
  </si>
  <si>
    <t xml:space="preserve">AI_2_10_10_lu8_BT2020_Birthday_3840x2160_60_10bit_34_34 </t>
  </si>
  <si>
    <t xml:space="preserve">AI_2_10_10_lu8_BT2020_Birthday_3840x2160_60_10bit_22_24 </t>
  </si>
  <si>
    <t xml:space="preserve">AI_2_10_10_lu8_BT2020_Birthday_3840x2160_60_10bit_26_28 </t>
  </si>
  <si>
    <t xml:space="preserve">AI_2_10_10_lu8_BT2020_Birthday_3840x2160_60_10bit_30_32 </t>
  </si>
  <si>
    <t xml:space="preserve">AI_2_10_10_lu8_BT2020_Birthday_3840x2160_60_10bit_34_36 </t>
  </si>
  <si>
    <t xml:space="preserve">AI_2_10_10_lu8_BT2020_BirthdayFlashPart1_3840x2160_60_10bit_22_22 </t>
  </si>
  <si>
    <t xml:space="preserve">AI_2_10_10_lu8_BT2020_BirthdayFlashPart1_3840x2160_60_10bit_26_26 </t>
  </si>
  <si>
    <t xml:space="preserve">AI_2_10_10_lu8_BT2020_BirthdayFlashPart1_3840x2160_60_10bit_30_30 </t>
  </si>
  <si>
    <t xml:space="preserve">AI_2_10_10_lu8_BT2020_BirthdayFlashPart1_3840x2160_60_10bit_34_34 </t>
  </si>
  <si>
    <t xml:space="preserve">AI_2_10_10_lu8_BT2020_BirthdayFlashPart1_3840x2160_60_10bit_22_24 </t>
  </si>
  <si>
    <t xml:space="preserve">AI_2_10_10_lu8_BT2020_BirthdayFlashPart1_3840x2160_60_10bit_26_28 </t>
  </si>
  <si>
    <t xml:space="preserve">AI_2_10_10_lu8_BT2020_BirthdayFlashPart1_3840x2160_60_10bit_30_32 </t>
  </si>
  <si>
    <t xml:space="preserve">AI_2_10_10_lu8_BT2020_BirthdayFlashPart1_3840x2160_60_10bit_34_36 </t>
  </si>
  <si>
    <t xml:space="preserve">AI_2_10_10_lu8_BT2020_BirthdayFlashPart2_3840x2160_60_10bit_22_22 </t>
  </si>
  <si>
    <t xml:space="preserve">AI_2_10_10_lu8_BT2020_BirthdayFlashPart2_3840x2160_60_10bit_26_26 </t>
  </si>
  <si>
    <t xml:space="preserve">AI_2_10_10_lu8_BT2020_BirthdayFlashPart2_3840x2160_60_10bit_30_30 </t>
  </si>
  <si>
    <t xml:space="preserve">AI_2_10_10_lu8_BT2020_BirthdayFlashPart2_3840x2160_60_10bit_34_34 </t>
  </si>
  <si>
    <t xml:space="preserve">AI_2_10_10_lu8_BT2020_BirthdayFlashPart2_3840x2160_60_10bit_22_24 </t>
  </si>
  <si>
    <t xml:space="preserve">AI_2_10_10_lu8_BT2020_BirthdayFlashPart2_3840x2160_60_10bit_26_28 </t>
  </si>
  <si>
    <t xml:space="preserve">AI_2_10_10_lu8_BT2020_BirthdayFlashPart2_3840x2160_60_10bit_30_32 </t>
  </si>
  <si>
    <t xml:space="preserve">AI_2_10_10_lu8_BT2020_BirthdayFlashPart2_3840x2160_60_10bit_34_36 </t>
  </si>
  <si>
    <t xml:space="preserve">AI_2_10_10_lu8_BT2020_Parakeets_3840x2160_50_10bit_22_22 </t>
  </si>
  <si>
    <t xml:space="preserve">AI_2_10_10_lu8_BT2020_Parakeets_3840x2160_50_10bit_26_26 </t>
  </si>
  <si>
    <t xml:space="preserve">AI_2_10_10_lu8_BT2020_Parakeets_3840x2160_50_10bit_30_30 </t>
  </si>
  <si>
    <t xml:space="preserve">AI_2_10_10_lu8_BT2020_Parakeets_3840x2160_50_10bit_34_34 </t>
  </si>
  <si>
    <t xml:space="preserve">AI_2_10_10_lu8_BT2020_Parakeets_3840x2160_50_10bit_22_24 </t>
  </si>
  <si>
    <t xml:space="preserve">AI_2_10_10_lu8_BT2020_Parakeets_3840x2160_50_10bit_26_28 </t>
  </si>
  <si>
    <t xml:space="preserve">AI_2_10_10_lu8_BT2020_Parakeets_3840x2160_50_10bit_30_32 </t>
  </si>
  <si>
    <t xml:space="preserve">AI_2_10_10_lu8_BT2020_Parakeets_3840x2160_50_10bit_34_36 </t>
  </si>
  <si>
    <t xml:space="preserve">AI_2_10_10_lu8_BT2020_TableCar_3840x2160_60_10bit_22_22 </t>
  </si>
  <si>
    <t xml:space="preserve">AI_2_10_10_lu8_BT2020_TableCar_3840x2160_60_10bit_26_26 </t>
  </si>
  <si>
    <t xml:space="preserve">AI_2_10_10_lu8_BT2020_TableCar_3840x2160_60_10bit_30_30 </t>
  </si>
  <si>
    <t xml:space="preserve">AI_2_10_10_lu8_BT2020_TableCar_3840x2160_60_10bit_34_34 </t>
  </si>
  <si>
    <t xml:space="preserve">AI_2_10_10_lu8_BT2020_TableCar_3840x2160_60_10bit_22_24 </t>
  </si>
  <si>
    <t xml:space="preserve">AI_2_10_10_lu8_BT2020_TableCar_3840x2160_60_10bit_26_28 </t>
  </si>
  <si>
    <t xml:space="preserve">AI_2_10_10_lu8_BT2020_TableCar_3840x2160_60_10bit_30_32 </t>
  </si>
  <si>
    <t xml:space="preserve">AI_2_10_10_lu8_BT2020_TableCar_3840x2160_60_10bit_34_36 </t>
  </si>
  <si>
    <t xml:space="preserve">RA_2_10_8_lu8_BT2020_Birthday_3840x2160_60_10bit_22_22 </t>
  </si>
  <si>
    <t xml:space="preserve">RA_2_10_8_lu8_BT2020_Birthday_3840x2160_60_10bit_26_26 </t>
  </si>
  <si>
    <t xml:space="preserve">RA_2_10_8_lu8_BT2020_Birthday_3840x2160_60_10bit_30_30 </t>
  </si>
  <si>
    <t xml:space="preserve">RA_2_10_8_lu8_BT2020_Birthday_3840x2160_60_10bit_34_34 </t>
  </si>
  <si>
    <t xml:space="preserve">RA_2_10_8_lu8_BT2020_Birthday_3840x2160_60_10bit_22_24 </t>
  </si>
  <si>
    <t xml:space="preserve">RA_2_10_8_lu8_BT2020_Birthday_3840x2160_60_10bit_26_28 </t>
  </si>
  <si>
    <t xml:space="preserve">RA_2_10_8_lu8_BT2020_Birthday_3840x2160_60_10bit_30_32 </t>
  </si>
  <si>
    <t xml:space="preserve">RA_2_10_8_lu8_BT2020_Birthday_3840x2160_60_10bit_34_36 </t>
  </si>
  <si>
    <t xml:space="preserve">RA_2_10_8_lu8_BT2020_BirthdayFlashPart1_3840x2160_60_10bit_22_22 </t>
  </si>
  <si>
    <t xml:space="preserve">RA_2_10_8_lu8_BT2020_BirthdayFlashPart1_3840x2160_60_10bit_26_26 </t>
  </si>
  <si>
    <t xml:space="preserve">RA_2_10_8_lu8_BT2020_BirthdayFlashPart1_3840x2160_60_10bit_30_30 </t>
  </si>
  <si>
    <t xml:space="preserve">RA_2_10_8_lu8_BT2020_BirthdayFlashPart1_3840x2160_60_10bit_34_34 </t>
  </si>
  <si>
    <t xml:space="preserve">RA_2_10_8_lu8_BT2020_BirthdayFlashPart1_3840x2160_60_10bit_22_24 </t>
  </si>
  <si>
    <t xml:space="preserve">RA_2_10_8_lu8_BT2020_BirthdayFlashPart1_3840x2160_60_10bit_26_28 </t>
  </si>
  <si>
    <t xml:space="preserve">RA_2_10_8_lu8_BT2020_BirthdayFlashPart1_3840x2160_60_10bit_30_32 </t>
  </si>
  <si>
    <t xml:space="preserve">RA_2_10_8_lu8_BT2020_BirthdayFlashPart1_3840x2160_60_10bit_34_36 </t>
  </si>
  <si>
    <t xml:space="preserve">RA_2_10_8_lu8_BT2020_BirthdayFlashPart2_3840x2160_60_10bit_22_22 </t>
  </si>
  <si>
    <t xml:space="preserve">RA_2_10_8_lu8_BT2020_BirthdayFlashPart2_3840x2160_60_10bit_26_26 </t>
  </si>
  <si>
    <t xml:space="preserve">RA_2_10_8_lu8_BT2020_BirthdayFlashPart2_3840x2160_60_10bit_30_30 </t>
  </si>
  <si>
    <t xml:space="preserve">RA_2_10_8_lu8_BT2020_BirthdayFlashPart2_3840x2160_60_10bit_34_34 </t>
  </si>
  <si>
    <t xml:space="preserve">RA_2_10_8_lu8_BT2020_BirthdayFlashPart2_3840x2160_60_10bit_22_24 </t>
  </si>
  <si>
    <t xml:space="preserve">RA_2_10_8_lu8_BT2020_BirthdayFlashPart2_3840x2160_60_10bit_26_28 </t>
  </si>
  <si>
    <t xml:space="preserve">RA_2_10_8_lu8_BT2020_BirthdayFlashPart2_3840x2160_60_10bit_30_32 </t>
  </si>
  <si>
    <t xml:space="preserve">RA_2_10_8_lu8_BT2020_BirthdayFlashPart2_3840x2160_60_10bit_34_36 </t>
  </si>
  <si>
    <t xml:space="preserve">RA_2_10_8_lu8_BT2020_Parakeets_3840x2160_50_10bit_22_22 </t>
  </si>
  <si>
    <t xml:space="preserve">RA_2_10_8_lu8_BT2020_Parakeets_3840x2160_50_10bit_26_26 </t>
  </si>
  <si>
    <t xml:space="preserve">RA_2_10_8_lu8_BT2020_Parakeets_3840x2160_50_10bit_30_30 </t>
  </si>
  <si>
    <t xml:space="preserve">RA_2_10_8_lu8_BT2020_Parakeets_3840x2160_50_10bit_34_34 </t>
  </si>
  <si>
    <t xml:space="preserve">RA_2_10_8_lu8_BT2020_Parakeets_3840x2160_50_10bit_22_24 </t>
  </si>
  <si>
    <t xml:space="preserve">RA_2_10_8_lu8_BT2020_Parakeets_3840x2160_50_10bit_26_28 </t>
  </si>
  <si>
    <t xml:space="preserve">RA_2_10_8_lu8_BT2020_Parakeets_3840x2160_50_10bit_30_32 </t>
  </si>
  <si>
    <t xml:space="preserve">RA_2_10_8_lu8_BT2020_Parakeets_3840x2160_50_10bit_34_36 </t>
  </si>
  <si>
    <t xml:space="preserve">RA_2_10_8_lu8_BT2020_TableCar_3840x2160_60_10bit_22_22 </t>
  </si>
  <si>
    <t xml:space="preserve">RA_2_10_8_lu8_BT2020_TableCar_3840x2160_60_10bit_26_26 </t>
  </si>
  <si>
    <t xml:space="preserve">RA_2_10_8_lu8_BT2020_TableCar_3840x2160_60_10bit_30_30 </t>
  </si>
  <si>
    <t xml:space="preserve">RA_2_10_8_lu8_BT2020_TableCar_3840x2160_60_10bit_34_34 </t>
  </si>
  <si>
    <t xml:space="preserve">RA_2_10_8_lu8_BT2020_TableCar_3840x2160_60_10bit_22_24 </t>
  </si>
  <si>
    <t xml:space="preserve">RA_2_10_8_lu8_BT2020_TableCar_3840x2160_60_10bit_26_28 </t>
  </si>
  <si>
    <t xml:space="preserve">RA_2_10_8_lu8_BT2020_TableCar_3840x2160_60_10bit_30_32 </t>
  </si>
  <si>
    <t xml:space="preserve">RA_2_10_8_lu8_BT2020_TableCar_3840x2160_60_10bit_34_36 </t>
  </si>
  <si>
    <t xml:space="preserve">RA_2_10_10_lu8_BT2020_Birthday_3840x2160_60_10bit_22_22 </t>
  </si>
  <si>
    <t xml:space="preserve">RA_2_10_10_lu8_BT2020_Birthday_3840x2160_60_10bit_26_26 </t>
  </si>
  <si>
    <t xml:space="preserve">RA_2_10_10_lu8_BT2020_Birthday_3840x2160_60_10bit_30_30 </t>
  </si>
  <si>
    <t xml:space="preserve">RA_2_10_10_lu8_BT2020_Birthday_3840x2160_60_10bit_34_34 </t>
  </si>
  <si>
    <t xml:space="preserve">RA_2_10_10_lu8_BT2020_Birthday_3840x2160_60_10bit_22_24 </t>
  </si>
  <si>
    <t xml:space="preserve">RA_2_10_10_lu8_BT2020_Birthday_3840x2160_60_10bit_26_28 </t>
  </si>
  <si>
    <t xml:space="preserve">RA_2_10_10_lu8_BT2020_Birthday_3840x2160_60_10bit_30_32 </t>
  </si>
  <si>
    <t xml:space="preserve">RA_2_10_10_lu8_BT2020_Birthday_3840x2160_60_10bit_34_36 </t>
  </si>
  <si>
    <t xml:space="preserve">RA_2_10_10_lu8_BT2020_BirthdayFlashPart1_3840x2160_60_10bit_22_22 </t>
  </si>
  <si>
    <t xml:space="preserve">RA_2_10_10_lu8_BT2020_BirthdayFlashPart1_3840x2160_60_10bit_26_26 </t>
  </si>
  <si>
    <t xml:space="preserve">RA_2_10_10_lu8_BT2020_BirthdayFlashPart1_3840x2160_60_10bit_30_30 </t>
  </si>
  <si>
    <t xml:space="preserve">RA_2_10_10_lu8_BT2020_BirthdayFlashPart1_3840x2160_60_10bit_34_34 </t>
  </si>
  <si>
    <t xml:space="preserve">RA_2_10_10_lu8_BT2020_BirthdayFlashPart1_3840x2160_60_10bit_22_24 </t>
  </si>
  <si>
    <t xml:space="preserve">RA_2_10_10_lu8_BT2020_BirthdayFlashPart1_3840x2160_60_10bit_26_28 </t>
  </si>
  <si>
    <t xml:space="preserve">RA_2_10_10_lu8_BT2020_BirthdayFlashPart1_3840x2160_60_10bit_30_32 </t>
  </si>
  <si>
    <t xml:space="preserve">RA_2_10_10_lu8_BT2020_BirthdayFlashPart1_3840x2160_60_10bit_34_36 </t>
  </si>
  <si>
    <t xml:space="preserve">RA_2_10_10_lu8_BT2020_BirthdayFlashPart2_3840x2160_60_10bit_22_22 </t>
  </si>
  <si>
    <t xml:space="preserve">RA_2_10_10_lu8_BT2020_BirthdayFlashPart2_3840x2160_60_10bit_26_26 </t>
  </si>
  <si>
    <t xml:space="preserve">RA_2_10_10_lu8_BT2020_BirthdayFlashPart2_3840x2160_60_10bit_30_30 </t>
  </si>
  <si>
    <t xml:space="preserve">RA_2_10_10_lu8_BT2020_BirthdayFlashPart2_3840x2160_60_10bit_34_34 </t>
  </si>
  <si>
    <t xml:space="preserve">RA_2_10_10_lu8_BT2020_BirthdayFlashPart2_3840x2160_60_10bit_22_24 </t>
  </si>
  <si>
    <t xml:space="preserve">RA_2_10_10_lu8_BT2020_BirthdayFlashPart2_3840x2160_60_10bit_26_28 </t>
  </si>
  <si>
    <t xml:space="preserve">RA_2_10_10_lu8_BT2020_BirthdayFlashPart2_3840x2160_60_10bit_30_32 </t>
  </si>
  <si>
    <t xml:space="preserve">RA_2_10_10_lu8_BT2020_BirthdayFlashPart2_3840x2160_60_10bit_34_36 </t>
  </si>
  <si>
    <t xml:space="preserve">RA_2_10_10_lu8_BT2020_Parakeets_3840x2160_50_10bit_22_22 </t>
  </si>
  <si>
    <t xml:space="preserve">RA_2_10_10_lu8_BT2020_Parakeets_3840x2160_50_10bit_26_26 </t>
  </si>
  <si>
    <t xml:space="preserve">RA_2_10_10_lu8_BT2020_Parakeets_3840x2160_50_10bit_30_30 </t>
  </si>
  <si>
    <t xml:space="preserve">RA_2_10_10_lu8_BT2020_Parakeets_3840x2160_50_10bit_34_34 </t>
  </si>
  <si>
    <t xml:space="preserve">RA_2_10_10_lu8_BT2020_Parakeets_3840x2160_50_10bit_22_24 </t>
  </si>
  <si>
    <t xml:space="preserve">RA_2_10_10_lu8_BT2020_Parakeets_3840x2160_50_10bit_26_28 </t>
  </si>
  <si>
    <t xml:space="preserve">RA_2_10_10_lu8_BT2020_Parakeets_3840x2160_50_10bit_30_32 </t>
  </si>
  <si>
    <t xml:space="preserve">RA_2_10_10_lu8_BT2020_Parakeets_3840x2160_50_10bit_34_36 </t>
  </si>
  <si>
    <t xml:space="preserve">RA_2_10_10_lu8_BT2020_TableCar_3840x2160_60_10bit_22_22 </t>
  </si>
  <si>
    <t xml:space="preserve">RA_2_10_10_lu8_BT2020_TableCar_3840x2160_60_10bit_26_26 </t>
  </si>
  <si>
    <t xml:space="preserve">RA_2_10_10_lu8_BT2020_TableCar_3840x2160_60_10bit_30_30 </t>
  </si>
  <si>
    <t xml:space="preserve">RA_2_10_10_lu8_BT2020_TableCar_3840x2160_60_10bit_34_34 </t>
  </si>
  <si>
    <t xml:space="preserve">RA_2_10_10_lu8_BT2020_TableCar_3840x2160_60_10bit_22_24 </t>
  </si>
  <si>
    <t xml:space="preserve">RA_2_10_10_lu8_BT2020_TableCar_3840x2160_60_10bit_26_28 </t>
  </si>
  <si>
    <t xml:space="preserve">RA_2_10_10_lu8_BT2020_TableCar_3840x2160_60_10bit_30_32 </t>
  </si>
  <si>
    <t xml:space="preserve">RA_2_10_10_lu8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0721880"/>
        <c:axId val="16819718"/>
      </c:scatterChart>
      <c:valAx>
        <c:axId val="9072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718"/>
        <c:crossesAt val="0"/>
        <c:crossBetween val="midCat"/>
      </c:valAx>
      <c:valAx>
        <c:axId val="16819718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8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5201426496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4955813"/>
        <c:axId val="25035148"/>
      </c:scatterChart>
      <c:valAx>
        <c:axId val="8495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148"/>
        <c:crossesAt val="0"/>
        <c:crossBetween val="midCat"/>
      </c:valAx>
      <c:valAx>
        <c:axId val="25035148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8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88774761555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3086148"/>
        <c:axId val="12311219"/>
      </c:scatterChart>
      <c:valAx>
        <c:axId val="7308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219"/>
        <c:crossesAt val="0"/>
        <c:crossBetween val="midCat"/>
      </c:valAx>
      <c:valAx>
        <c:axId val="12311219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1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931013"/>
        <c:axId val="48177542"/>
      </c:scatterChart>
      <c:valAx>
        <c:axId val="4931013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5839014735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542"/>
        <c:crossesAt val="0"/>
        <c:crossBetween val="midCat"/>
      </c:valAx>
      <c:valAx>
        <c:axId val="48177542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48207609413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5344336937963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8600"/>
          <a:ext cx="4088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false" hidden="false" outlineLevel="0" max="13" min="3" style="1" width="10.89"/>
    <col collapsed="false" customWidth="true" hidden="false" outlineLevel="0" max="14" min="14" style="1" width="30.4"/>
    <col collapsed="false" customWidth="false" hidden="false" outlineLevel="0" max="257" min="15" style="1" width="10.8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F2" s="2" t="s">
        <v>2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17" t="s">
        <v>13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  <c r="M6" s="18" t="e">
        <f aca="false">AVERAGE(C6,F6)</f>
        <v>#VALUE!</v>
      </c>
      <c r="N6" s="18" t="e">
        <f aca="false">AVERAGE(D6,G6)</f>
        <v>#VALUE!</v>
      </c>
      <c r="O6" s="18" t="e">
        <f aca="false">AVERAGE(E6,H6)</f>
        <v>#VALUE!</v>
      </c>
    </row>
    <row r="7" customFormat="false" ht="12" hidden="false" customHeight="true" outlineLevel="0" collapsed="false">
      <c r="B7" s="19" t="s">
        <v>14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3"/>
      <c r="J7" s="13"/>
      <c r="K7" s="13"/>
      <c r="N7" s="23"/>
      <c r="O7" s="23"/>
    </row>
    <row r="8" customFormat="false" ht="12" hidden="false" customHeight="true" outlineLevel="0" collapsed="false">
      <c r="B8" s="19" t="s">
        <v>15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3"/>
      <c r="J8" s="13"/>
      <c r="K8" s="13"/>
      <c r="N8" s="23"/>
      <c r="O8" s="24"/>
      <c r="P8" s="24"/>
    </row>
    <row r="9" customFormat="false" ht="12" hidden="false" customHeight="true" outlineLevel="0" collapsed="false">
      <c r="B9" s="25" t="s">
        <v>16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3"/>
      <c r="J9" s="13"/>
      <c r="K9" s="13"/>
      <c r="N9" s="24"/>
      <c r="O9" s="24"/>
      <c r="P9" s="24"/>
    </row>
    <row r="10" customFormat="false" ht="12" hidden="false" customHeight="true" outlineLevel="0" collapsed="false">
      <c r="B10" s="29" t="s">
        <v>17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3"/>
      <c r="J10" s="13"/>
      <c r="K10" s="13"/>
      <c r="N10" s="24"/>
      <c r="O10" s="24"/>
      <c r="P10" s="24"/>
    </row>
    <row r="11" customFormat="false" ht="12" hidden="false" customHeight="true" outlineLevel="0" collapsed="false">
      <c r="B11" s="14" t="s">
        <v>18</v>
      </c>
      <c r="C11" s="14" t="n">
        <f aca="false">'AI HEVC 2x 10bit'!$BA$64</f>
        <v>0.914718906724657</v>
      </c>
      <c r="D11" s="14"/>
      <c r="E11" s="14"/>
      <c r="F11" s="34" t="n">
        <f aca="false">'AI HEVC 2x 8bit'!$BA$64</f>
        <v>0.792190189900946</v>
      </c>
      <c r="G11" s="34"/>
      <c r="H11" s="34"/>
      <c r="I11" s="13"/>
      <c r="J11" s="13"/>
      <c r="K11" s="13"/>
      <c r="N11" s="24"/>
      <c r="O11" s="24"/>
      <c r="P11" s="24"/>
    </row>
    <row r="12" customFormat="false" ht="12" hidden="false" customHeight="true" outlineLevel="0" collapsed="false">
      <c r="B12" s="35" t="s">
        <v>19</v>
      </c>
      <c r="C12" s="35" t="n">
        <f aca="false">'AI HEVC 2x 10bit'!$BB$64</f>
        <v>0</v>
      </c>
      <c r="D12" s="35"/>
      <c r="E12" s="35"/>
      <c r="F12" s="35" t="n">
        <f aca="false">'AI HEVC 2x 8bit'!$BB$64</f>
        <v>1.01128286581006</v>
      </c>
      <c r="G12" s="35"/>
      <c r="H12" s="35"/>
      <c r="I12" s="13"/>
      <c r="J12" s="13"/>
      <c r="K12" s="13"/>
    </row>
    <row r="13" customFormat="false" ht="12" hidden="false" customHeight="true" outlineLevel="0" collapsed="false">
      <c r="B13" s="36" t="s">
        <v>20</v>
      </c>
      <c r="C13" s="35" t="e">
        <f aca="false">'AI HEVC 2x 10bit'!$BC$64</f>
        <v>#DIV/0!</v>
      </c>
      <c r="D13" s="35"/>
      <c r="E13" s="35"/>
      <c r="F13" s="37" t="e">
        <f aca="false">'AI HEVC 2x 8bit'!$BC$64</f>
        <v>#DIV/0!</v>
      </c>
      <c r="G13" s="37"/>
      <c r="H13" s="37"/>
      <c r="I13" s="13"/>
      <c r="J13" s="13"/>
      <c r="K13" s="13"/>
    </row>
    <row r="14" customFormat="false" ht="12" hidden="false" customHeight="true" outlineLevel="0" collapsed="false">
      <c r="B14" s="38" t="s">
        <v>21</v>
      </c>
      <c r="C14" s="37" t="str">
        <f aca="false">'AI HEVC 2x 10bit'!$BE$64</f>
        <v>Matched</v>
      </c>
      <c r="D14" s="37"/>
      <c r="E14" s="37"/>
      <c r="F14" s="37" t="str">
        <f aca="false">'AI HEVC 2x 8bit'!$BE$64</f>
        <v>Matched</v>
      </c>
      <c r="G14" s="37"/>
      <c r="H14" s="37"/>
      <c r="I14" s="13"/>
      <c r="J14" s="13"/>
      <c r="K14" s="13"/>
    </row>
    <row r="15" customFormat="false" ht="12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" hidden="false" customHeight="true" outlineLevel="0" collapsed="false">
      <c r="B16" s="10"/>
      <c r="C16" s="17" t="s">
        <v>22</v>
      </c>
      <c r="D16" s="17"/>
      <c r="E16" s="17"/>
      <c r="F16" s="17" t="s">
        <v>23</v>
      </c>
      <c r="G16" s="17"/>
      <c r="H16" s="17"/>
      <c r="I16" s="17"/>
      <c r="J16" s="17"/>
      <c r="K16" s="17"/>
    </row>
    <row r="17" customFormat="false" ht="12" hidden="false" customHeight="true" outlineLevel="0" collapsed="false">
      <c r="B17" s="15"/>
      <c r="C17" s="36" t="s">
        <v>3</v>
      </c>
      <c r="D17" s="39" t="s">
        <v>4</v>
      </c>
      <c r="E17" s="40" t="s">
        <v>5</v>
      </c>
      <c r="F17" s="36" t="s">
        <v>3</v>
      </c>
      <c r="G17" s="39" t="s">
        <v>4</v>
      </c>
      <c r="H17" s="40" t="s">
        <v>5</v>
      </c>
      <c r="I17" s="36" t="s">
        <v>3</v>
      </c>
      <c r="J17" s="39" t="s">
        <v>4</v>
      </c>
      <c r="K17" s="40" t="s">
        <v>5</v>
      </c>
      <c r="N17" s="18"/>
      <c r="O17" s="18"/>
      <c r="P17" s="18"/>
    </row>
    <row r="18" customFormat="false" ht="12" hidden="false" customHeight="true" outlineLevel="0" collapsed="false">
      <c r="B18" s="34"/>
      <c r="C18" s="10"/>
      <c r="D18" s="11"/>
      <c r="E18" s="12"/>
      <c r="F18" s="10"/>
      <c r="G18" s="11"/>
      <c r="H18" s="12"/>
      <c r="I18" s="10"/>
      <c r="J18" s="11"/>
      <c r="K18" s="12"/>
      <c r="N18" s="18"/>
      <c r="O18" s="18"/>
      <c r="P18" s="18"/>
    </row>
    <row r="19" customFormat="false" ht="12" hidden="false" customHeight="true" outlineLevel="0" collapsed="false">
      <c r="B19" s="14" t="s">
        <v>10</v>
      </c>
      <c r="C19" s="15" t="e">
        <f aca="false">'RA HEVC 2x 10bit'!O63</f>
        <v>#VALUE!</v>
      </c>
      <c r="D19" s="13" t="e">
        <f aca="false">'RA HEVC 2x 10bit'!P63</f>
        <v>#VALUE!</v>
      </c>
      <c r="E19" s="13" t="e">
        <f aca="false">'RA HEVC 2x 10bit'!Q63</f>
        <v>#VALUE!</v>
      </c>
      <c r="F19" s="15" t="e">
        <f aca="false">'RA HEVC 2x 8bit'!O63</f>
        <v>#VALUE!</v>
      </c>
      <c r="G19" s="13" t="e">
        <f aca="false">'RA HEVC 2x 8bit'!P63</f>
        <v>#VALUE!</v>
      </c>
      <c r="H19" s="13" t="e">
        <f aca="false">'RA HEVC 2x 8bit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  <c r="N19" s="18"/>
      <c r="O19" s="18"/>
      <c r="P19" s="18"/>
    </row>
    <row r="20" customFormat="false" ht="12" hidden="false" customHeight="true" outlineLevel="0" collapsed="false">
      <c r="B20" s="17" t="s">
        <v>13</v>
      </c>
      <c r="C20" s="10" t="e">
        <f aca="false">'RA HEVC 2x 10bit'!O64</f>
        <v>#VALUE!</v>
      </c>
      <c r="D20" s="11" t="e">
        <f aca="false">'RA HEVC 2x 10bit'!P64</f>
        <v>#VALUE!</v>
      </c>
      <c r="E20" s="11" t="e">
        <f aca="false">'RA HEVC 2x 10bit'!Q64</f>
        <v>#VALUE!</v>
      </c>
      <c r="F20" s="10" t="e">
        <f aca="false">'RA HEVC 2x 8bit'!O64</f>
        <v>#VALUE!</v>
      </c>
      <c r="G20" s="11" t="e">
        <f aca="false">'RA HEVC 2x 8bit'!P64</f>
        <v>#VALUE!</v>
      </c>
      <c r="H20" s="11" t="e">
        <f aca="false">'RA HEVC 2x 8bit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  <c r="M20" s="18" t="e">
        <f aca="false">AVERAGE(C20,F20)</f>
        <v>#VALUE!</v>
      </c>
      <c r="N20" s="18" t="e">
        <f aca="false">AVERAGE(D20,G20)</f>
        <v>#VALUE!</v>
      </c>
      <c r="O20" s="18" t="e">
        <f aca="false">AVERAGE(E20,H20)</f>
        <v>#VALUE!</v>
      </c>
      <c r="P20" s="18"/>
    </row>
    <row r="21" customFormat="false" ht="12" hidden="false" customHeight="true" outlineLevel="0" collapsed="false">
      <c r="B21" s="19" t="s">
        <v>14</v>
      </c>
      <c r="C21" s="20" t="e">
        <f aca="false">'RA HEVC 2x 10bit'!R64</f>
        <v>#VALUE!</v>
      </c>
      <c r="D21" s="21" t="e">
        <f aca="false">'RA HEVC 2x 10bit'!S64</f>
        <v>#VALUE!</v>
      </c>
      <c r="E21" s="22" t="e">
        <f aca="false">'RA HEVC 2x 10bit'!T64</f>
        <v>#VALUE!</v>
      </c>
      <c r="F21" s="20" t="e">
        <f aca="false">'RA HEVC 2x 8bit'!R64</f>
        <v>#VALUE!</v>
      </c>
      <c r="G21" s="21" t="e">
        <f aca="false">'RA HEVC 2x 8bit'!S64</f>
        <v>#VALUE!</v>
      </c>
      <c r="H21" s="22" t="e">
        <f aca="false">'RA HEVC 2x 8bit'!T64</f>
        <v>#VALUE!</v>
      </c>
      <c r="I21" s="20" t="e">
        <f aca="false">'RA HEVC SNR'!R64</f>
        <v>#VALUE!</v>
      </c>
      <c r="J21" s="21" t="e">
        <f aca="false">'RA HEVC SNR'!S64</f>
        <v>#VALUE!</v>
      </c>
      <c r="K21" s="22" t="e">
        <f aca="false">'RA HEVC SNR'!T64</f>
        <v>#VALUE!</v>
      </c>
    </row>
    <row r="22" customFormat="false" ht="12" hidden="false" customHeight="true" outlineLevel="0" collapsed="false">
      <c r="B22" s="19" t="s">
        <v>15</v>
      </c>
      <c r="C22" s="20" t="e">
        <f aca="false">'RA HEVC 2x 10bit'!X64</f>
        <v>#VALUE!</v>
      </c>
      <c r="D22" s="21" t="e">
        <f aca="false">'RA HEVC 2x 10bit'!Y64</f>
        <v>#VALUE!</v>
      </c>
      <c r="E22" s="21" t="e">
        <f aca="false">'RA HEVC 2x 10bit'!Z64</f>
        <v>#VALUE!</v>
      </c>
      <c r="F22" s="20" t="e">
        <f aca="false">'RA HEVC 2x 8bit'!X64</f>
        <v>#VALUE!</v>
      </c>
      <c r="G22" s="21" t="e">
        <f aca="false">'RA HEVC 2x 8bit'!Y64</f>
        <v>#VALUE!</v>
      </c>
      <c r="H22" s="22" t="e">
        <f aca="false">'RA HEVC 2x 8bit'!Z64</f>
        <v>#VALUE!</v>
      </c>
      <c r="I22" s="20" t="e">
        <f aca="false">'RA HEVC SNR'!X64</f>
        <v>#VALUE!</v>
      </c>
      <c r="J22" s="21" t="e">
        <f aca="false">'RA HEVC SNR'!Y64</f>
        <v>#VALUE!</v>
      </c>
      <c r="K22" s="22" t="e">
        <f aca="false">'RA HEVC SNR'!Z64</f>
        <v>#VALUE!</v>
      </c>
    </row>
    <row r="23" customFormat="false" ht="12" hidden="false" customHeight="true" outlineLevel="0" collapsed="false">
      <c r="B23" s="25" t="s">
        <v>16</v>
      </c>
      <c r="C23" s="26" t="e">
        <f aca="false">'RA HEVC 2x 10bit'!U64</f>
        <v>#VALUE!</v>
      </c>
      <c r="D23" s="27" t="e">
        <f aca="false">'RA HEVC 2x 10bit'!V64</f>
        <v>#VALUE!</v>
      </c>
      <c r="E23" s="28" t="e">
        <f aca="false">'RA HEVC 2x 10bit'!W64</f>
        <v>#VALUE!</v>
      </c>
      <c r="F23" s="26" t="e">
        <f aca="false">'RA HEVC 2x 8bit'!U64</f>
        <v>#VALUE!</v>
      </c>
      <c r="G23" s="27" t="e">
        <f aca="false">'RA HEVC 2x 8bit'!V64</f>
        <v>#VALUE!</v>
      </c>
      <c r="H23" s="28" t="e">
        <f aca="false">'RA HEVC 2x 8bit'!W64</f>
        <v>#VALUE!</v>
      </c>
      <c r="I23" s="41" t="e">
        <f aca="false">'RA HEVC SNR'!U64</f>
        <v>#VALUE!</v>
      </c>
      <c r="J23" s="42" t="e">
        <f aca="false">'RA HEVC SNR'!V64</f>
        <v>#VALUE!</v>
      </c>
      <c r="K23" s="43" t="e">
        <f aca="false">'RA HEVC SNR'!W64</f>
        <v>#VALUE!</v>
      </c>
    </row>
    <row r="24" customFormat="false" ht="12" hidden="false" customHeight="true" outlineLevel="0" collapsed="false">
      <c r="B24" s="44" t="s">
        <v>17</v>
      </c>
      <c r="C24" s="45" t="e">
        <f aca="false">'RA HEVC 2x 10bit'!BL64</f>
        <v>#VALUE!</v>
      </c>
      <c r="D24" s="45" t="e">
        <f aca="false">'RA HEVC 2x 10bit'!BM64</f>
        <v>#VALUE!</v>
      </c>
      <c r="E24" s="45" t="e">
        <f aca="false">'RA HEVC 2x 10bit'!BN64</f>
        <v>#VALUE!</v>
      </c>
      <c r="F24" s="45" t="e">
        <f aca="false">'RA HEVC 2x 8bit'!BL64</f>
        <v>#VALUE!</v>
      </c>
      <c r="G24" s="45" t="e">
        <f aca="false">'RA HEVC 2x 8bit'!BM64</f>
        <v>#VALUE!</v>
      </c>
      <c r="H24" s="45" t="e">
        <f aca="false">'RA HEVC 2x 8bit'!BN64</f>
        <v>#VALUE!</v>
      </c>
      <c r="I24" s="46"/>
      <c r="J24" s="47"/>
      <c r="K24" s="48"/>
    </row>
    <row r="25" customFormat="false" ht="12" hidden="false" customHeight="true" outlineLevel="0" collapsed="false">
      <c r="B25" s="14" t="s">
        <v>18</v>
      </c>
      <c r="C25" s="34" t="n">
        <f aca="false">'RA HEVC 2x 10bit'!$BA$64</f>
        <v>0.696837964482869</v>
      </c>
      <c r="D25" s="34"/>
      <c r="E25" s="34"/>
      <c r="F25" s="34" t="n">
        <f aca="false">'RA HEVC 2x 8bit'!$BA$64</f>
        <v>0.576624308530541</v>
      </c>
      <c r="G25" s="34"/>
      <c r="H25" s="34"/>
      <c r="I25" s="34" t="e">
        <f aca="false">'RA HEVC SNR'!$BA$64</f>
        <v>#DIV/0!</v>
      </c>
      <c r="J25" s="34"/>
      <c r="K25" s="34"/>
      <c r="N25" s="18"/>
      <c r="O25" s="18"/>
      <c r="P25" s="18"/>
    </row>
    <row r="26" customFormat="false" ht="12" hidden="false" customHeight="true" outlineLevel="0" collapsed="false">
      <c r="B26" s="35" t="s">
        <v>19</v>
      </c>
      <c r="C26" s="35" t="n">
        <f aca="false">'RA HEVC 2x 10bit'!$BB$64</f>
        <v>1.07131084822476</v>
      </c>
      <c r="D26" s="35"/>
      <c r="E26" s="35"/>
      <c r="F26" s="35" t="n">
        <f aca="false">'RA HEVC 2x 8bit'!$BB$64</f>
        <v>1.07399797621229</v>
      </c>
      <c r="G26" s="35"/>
      <c r="H26" s="35"/>
      <c r="I26" s="35" t="e">
        <f aca="false">'RA HEVC SNR'!$BB$64</f>
        <v>#DIV/0!</v>
      </c>
      <c r="J26" s="35"/>
      <c r="K26" s="35"/>
      <c r="N26" s="18"/>
      <c r="O26" s="18"/>
      <c r="P26" s="18"/>
    </row>
    <row r="27" customFormat="false" ht="12" hidden="false" customHeight="true" outlineLevel="0" collapsed="false">
      <c r="B27" s="36" t="s">
        <v>20</v>
      </c>
      <c r="C27" s="35" t="e">
        <f aca="false">'RA HEVC 2x 10bit'!$BC$64</f>
        <v>#DIV/0!</v>
      </c>
      <c r="D27" s="35"/>
      <c r="E27" s="35"/>
      <c r="F27" s="37" t="e">
        <f aca="false">'RA HEVC 2x 8bit'!$BC$64</f>
        <v>#DIV/0!</v>
      </c>
      <c r="G27" s="37"/>
      <c r="H27" s="37"/>
      <c r="I27" s="35" t="e">
        <f aca="false">'RA HEVC SNR'!$BC$64</f>
        <v>#DIV/0!</v>
      </c>
      <c r="J27" s="35"/>
      <c r="K27" s="35"/>
    </row>
    <row r="28" customFormat="false" ht="12" hidden="false" customHeight="true" outlineLevel="0" collapsed="false">
      <c r="B28" s="38" t="s">
        <v>21</v>
      </c>
      <c r="C28" s="37" t="str">
        <f aca="false">'RA HEVC 2x 10bit'!$BE$64</f>
        <v>Matched</v>
      </c>
      <c r="D28" s="37"/>
      <c r="E28" s="37"/>
      <c r="F28" s="37" t="str">
        <f aca="false">'RA HEVC 2x 8bit'!$BE$64</f>
        <v>Matched</v>
      </c>
      <c r="G28" s="37"/>
      <c r="H28" s="37"/>
      <c r="I28" s="37" t="str">
        <f aca="false">'RA HEVC SNR'!$BE$64</f>
        <v>Matched</v>
      </c>
      <c r="J28" s="37"/>
      <c r="K28" s="37"/>
    </row>
    <row r="29" customFormat="false" ht="12" hidden="false" customHeight="tru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6.5" hidden="false" customHeight="true" outlineLevel="0" collapsed="false">
      <c r="B31" s="49" t="s">
        <v>24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B32" s="10"/>
      <c r="C32" s="17" t="s">
        <v>25</v>
      </c>
      <c r="D32" s="17"/>
      <c r="E32" s="17"/>
      <c r="F32" s="17" t="s">
        <v>26</v>
      </c>
      <c r="G32" s="17"/>
      <c r="H32" s="17"/>
      <c r="I32" s="17"/>
      <c r="J32" s="17"/>
      <c r="K32" s="17"/>
    </row>
    <row r="33" customFormat="false" ht="12" hidden="false" customHeight="true" outlineLevel="0" collapsed="false">
      <c r="B33" s="15"/>
      <c r="C33" s="36" t="s">
        <v>3</v>
      </c>
      <c r="D33" s="39" t="s">
        <v>4</v>
      </c>
      <c r="E33" s="40" t="s">
        <v>5</v>
      </c>
      <c r="F33" s="36" t="s">
        <v>3</v>
      </c>
      <c r="G33" s="39" t="s">
        <v>4</v>
      </c>
      <c r="H33" s="40" t="s">
        <v>5</v>
      </c>
      <c r="I33" s="36" t="s">
        <v>3</v>
      </c>
      <c r="J33" s="39" t="s">
        <v>4</v>
      </c>
      <c r="K33" s="40" t="s">
        <v>5</v>
      </c>
    </row>
    <row r="34" customFormat="false" ht="12" hidden="false" customHeight="true" outlineLevel="0" collapsed="false">
      <c r="B34" s="34"/>
      <c r="C34" s="10"/>
      <c r="D34" s="11"/>
      <c r="E34" s="12"/>
      <c r="F34" s="10"/>
      <c r="G34" s="11"/>
      <c r="H34" s="12"/>
      <c r="I34" s="10"/>
      <c r="J34" s="11"/>
      <c r="K34" s="12"/>
    </row>
    <row r="35" customFormat="false" ht="12" hidden="false" customHeight="true" outlineLevel="0" collapsed="false">
      <c r="B35" s="14" t="s">
        <v>10</v>
      </c>
      <c r="C35" s="15" t="e">
        <f aca="false">'LD-B HEVC 2x 10bit'!O63</f>
        <v>#VALUE!</v>
      </c>
      <c r="D35" s="13" t="e">
        <f aca="false">'LD-B HEVC 2x 10bit'!P63</f>
        <v>#VALUE!</v>
      </c>
      <c r="E35" s="13" t="e">
        <f aca="false">'LD-B HEVC 2x 10bit'!Q63</f>
        <v>#VALUE!</v>
      </c>
      <c r="F35" s="15" t="e">
        <f aca="false">'LD-B HEVC 2x 8bit'!O63</f>
        <v>#VALUE!</v>
      </c>
      <c r="G35" s="13" t="e">
        <f aca="false">'LD-B HEVC 2x 8bit'!P63</f>
        <v>#VALUE!</v>
      </c>
      <c r="H35" s="13" t="e">
        <f aca="false">'LD-B HEVC 2x 8bit'!Q63</f>
        <v>#VALUE!</v>
      </c>
      <c r="I35" s="15" t="e">
        <f aca="false">'LD-B HEVC SNR'!O63</f>
        <v>#VALUE!</v>
      </c>
      <c r="J35" s="13" t="e">
        <f aca="false">'LD-B HEVC SNR'!P63</f>
        <v>#VALUE!</v>
      </c>
      <c r="K35" s="16" t="e">
        <f aca="false">'LD-B HEVC SNR'!Q63</f>
        <v>#VALUE!</v>
      </c>
    </row>
    <row r="36" customFormat="false" ht="12" hidden="false" customHeight="true" outlineLevel="0" collapsed="false">
      <c r="B36" s="17" t="s">
        <v>13</v>
      </c>
      <c r="C36" s="10" t="e">
        <f aca="false">'LD-B HEVC 2x 10bit'!O64</f>
        <v>#VALUE!</v>
      </c>
      <c r="D36" s="11" t="e">
        <f aca="false">'LD-B HEVC 2x 10bit'!P64</f>
        <v>#VALUE!</v>
      </c>
      <c r="E36" s="11" t="e">
        <f aca="false">'LD-B HEVC 2x 10bit'!Q64</f>
        <v>#VALUE!</v>
      </c>
      <c r="F36" s="10" t="e">
        <f aca="false">'LD-B HEVC 2x 8bit'!O64</f>
        <v>#VALUE!</v>
      </c>
      <c r="G36" s="11" t="e">
        <f aca="false">'LD-B HEVC 2x 8bit'!P64</f>
        <v>#VALUE!</v>
      </c>
      <c r="H36" s="11" t="e">
        <f aca="false">'LD-B HEVC 2x 8bit'!Q64</f>
        <v>#VALUE!</v>
      </c>
      <c r="I36" s="10" t="e">
        <f aca="false">'LD-B HEVC SNR'!O64</f>
        <v>#VALUE!</v>
      </c>
      <c r="J36" s="11" t="e">
        <f aca="false">'LD-B HEVC SNR'!P64</f>
        <v>#VALUE!</v>
      </c>
      <c r="K36" s="12" t="e">
        <f aca="false">'LD-B HEVC SNR'!Q64</f>
        <v>#VALUE!</v>
      </c>
    </row>
    <row r="37" customFormat="false" ht="12" hidden="false" customHeight="true" outlineLevel="0" collapsed="false">
      <c r="B37" s="19" t="s">
        <v>14</v>
      </c>
      <c r="C37" s="20" t="e">
        <f aca="false">'LD-B HEVC 2x 10bit'!R64</f>
        <v>#VALUE!</v>
      </c>
      <c r="D37" s="21" t="e">
        <f aca="false">'LD-B HEVC 2x 10bit'!S64</f>
        <v>#VALUE!</v>
      </c>
      <c r="E37" s="22" t="e">
        <f aca="false">'LD-B HEVC 2x 10bit'!T64</f>
        <v>#VALUE!</v>
      </c>
      <c r="F37" s="20" t="e">
        <f aca="false">'LD-B HEVC 2x 8bit'!R64</f>
        <v>#VALUE!</v>
      </c>
      <c r="G37" s="21" t="e">
        <f aca="false">'LD-B HEVC 2x 8bit'!S64</f>
        <v>#VALUE!</v>
      </c>
      <c r="H37" s="22" t="e">
        <f aca="false">'LD-B HEVC 2x 8bit'!T64</f>
        <v>#VALUE!</v>
      </c>
      <c r="I37" s="20" t="e">
        <f aca="false">'LD-B HEVC SNR'!R64</f>
        <v>#VALUE!</v>
      </c>
      <c r="J37" s="21" t="e">
        <f aca="false">'LD-B HEVC SNR'!S64</f>
        <v>#VALUE!</v>
      </c>
      <c r="K37" s="22" t="e">
        <f aca="false">'LD-B HEVC SNR'!T64</f>
        <v>#VALUE!</v>
      </c>
    </row>
    <row r="38" customFormat="false" ht="12" hidden="false" customHeight="true" outlineLevel="0" collapsed="false">
      <c r="B38" s="19" t="s">
        <v>15</v>
      </c>
      <c r="C38" s="20" t="e">
        <f aca="false">'LD-B HEVC 2x 10bit'!X64</f>
        <v>#VALUE!</v>
      </c>
      <c r="D38" s="21" t="e">
        <f aca="false">'LD-B HEVC 2x 10bit'!Y64</f>
        <v>#VALUE!</v>
      </c>
      <c r="E38" s="21" t="e">
        <f aca="false">'LD-B HEVC 2x 10bit'!Z64</f>
        <v>#VALUE!</v>
      </c>
      <c r="F38" s="20" t="e">
        <f aca="false">'LD-B HEVC 2x 8bit'!X64</f>
        <v>#VALUE!</v>
      </c>
      <c r="G38" s="21" t="e">
        <f aca="false">'LD-B HEVC 2x 8bit'!Y64</f>
        <v>#VALUE!</v>
      </c>
      <c r="H38" s="21" t="e">
        <f aca="false">'LD-B HEVC 2x 8bit'!Z64</f>
        <v>#VALUE!</v>
      </c>
      <c r="I38" s="20" t="e">
        <f aca="false">'LD-B HEVC SNR'!X64</f>
        <v>#VALUE!</v>
      </c>
      <c r="J38" s="21" t="e">
        <f aca="false">'LD-B HEVC SNR'!Y64</f>
        <v>#VALUE!</v>
      </c>
      <c r="K38" s="22" t="e">
        <f aca="false">'LD-B HEVC SNR'!Z64</f>
        <v>#VALUE!</v>
      </c>
    </row>
    <row r="39" customFormat="false" ht="12" hidden="false" customHeight="true" outlineLevel="0" collapsed="false">
      <c r="B39" s="25" t="s">
        <v>16</v>
      </c>
      <c r="C39" s="26" t="e">
        <f aca="false">'LD-B HEVC 2x 10bit'!U64</f>
        <v>#VALUE!</v>
      </c>
      <c r="D39" s="27" t="e">
        <f aca="false">'LD-B HEVC 2x 10bit'!V64</f>
        <v>#VALUE!</v>
      </c>
      <c r="E39" s="28" t="e">
        <f aca="false">'LD-B HEVC 2x 10bit'!W64</f>
        <v>#VALUE!</v>
      </c>
      <c r="F39" s="26" t="e">
        <f aca="false">'LD-B HEVC 2x 8bit'!U64</f>
        <v>#VALUE!</v>
      </c>
      <c r="G39" s="27" t="e">
        <f aca="false">'LD-B HEVC 2x 8bit'!V64</f>
        <v>#VALUE!</v>
      </c>
      <c r="H39" s="28" t="e">
        <f aca="false">'LD-B HEVC 2x 8bit'!W64</f>
        <v>#VALUE!</v>
      </c>
      <c r="I39" s="41" t="e">
        <f aca="false">'LD-B HEVC SNR'!U64</f>
        <v>#VALUE!</v>
      </c>
      <c r="J39" s="42" t="e">
        <f aca="false">'LD-B HEVC SNR'!V64</f>
        <v>#VALUE!</v>
      </c>
      <c r="K39" s="43" t="e">
        <f aca="false">'LD-B HEVC SNR'!W64</f>
        <v>#VALUE!</v>
      </c>
    </row>
    <row r="40" customFormat="false" ht="12" hidden="false" customHeight="true" outlineLevel="0" collapsed="false">
      <c r="B40" s="44" t="s">
        <v>17</v>
      </c>
      <c r="C40" s="45" t="e">
        <f aca="false">'LD-B HEVC 2x 10bit'!BL64</f>
        <v>#VALUE!</v>
      </c>
      <c r="D40" s="45" t="e">
        <f aca="false">'LD-B HEVC 2x 10bit'!BM64</f>
        <v>#VALUE!</v>
      </c>
      <c r="E40" s="45" t="e">
        <f aca="false">'LD-B HEVC 2x 10bit'!BN64</f>
        <v>#VALUE!</v>
      </c>
      <c r="F40" s="45" t="e">
        <f aca="false">'LD-B HEVC 2x 8bit'!BL64</f>
        <v>#VALUE!</v>
      </c>
      <c r="G40" s="45" t="e">
        <f aca="false">'LD-B HEVC 2x 8bit'!BM64</f>
        <v>#VALUE!</v>
      </c>
      <c r="H40" s="45" t="e">
        <f aca="false">'LD-B HEVC 2x 8bit'!BN64</f>
        <v>#VALUE!</v>
      </c>
      <c r="I40" s="46"/>
      <c r="J40" s="47"/>
      <c r="K40" s="48"/>
    </row>
    <row r="41" customFormat="false" ht="12" hidden="false" customHeight="true" outlineLevel="0" collapsed="false">
      <c r="B41" s="14" t="s">
        <v>18</v>
      </c>
      <c r="C41" s="34" t="e">
        <f aca="false">'LD-B HEVC 2x 10bit'!$BA$64</f>
        <v>#DIV/0!</v>
      </c>
      <c r="D41" s="34"/>
      <c r="E41" s="34"/>
      <c r="F41" s="34" t="e">
        <f aca="false">'LD-B HEVC 2x 8bit'!$BA$64</f>
        <v>#DIV/0!</v>
      </c>
      <c r="G41" s="34"/>
      <c r="H41" s="34"/>
      <c r="I41" s="34" t="e">
        <f aca="false">'LD-B HEVC SNR'!$BA$64</f>
        <v>#DIV/0!</v>
      </c>
      <c r="J41" s="34"/>
      <c r="K41" s="34"/>
    </row>
    <row r="42" customFormat="false" ht="12" hidden="false" customHeight="true" outlineLevel="0" collapsed="false">
      <c r="B42" s="35" t="s">
        <v>19</v>
      </c>
      <c r="C42" s="35" t="e">
        <f aca="false">'LD-B HEVC 2x 10bit'!$BB$64</f>
        <v>#DIV/0!</v>
      </c>
      <c r="D42" s="35"/>
      <c r="E42" s="35"/>
      <c r="F42" s="35" t="e">
        <f aca="false">'LD-B HEVC 2x 8bit'!$BB$64</f>
        <v>#DIV/0!</v>
      </c>
      <c r="G42" s="35"/>
      <c r="H42" s="35"/>
      <c r="I42" s="35" t="e">
        <f aca="false">'LD-B HEVC SNR'!$BB$64</f>
        <v>#DIV/0!</v>
      </c>
      <c r="J42" s="35"/>
      <c r="K42" s="35"/>
    </row>
    <row r="43" customFormat="false" ht="12" hidden="false" customHeight="true" outlineLevel="0" collapsed="false">
      <c r="B43" s="36" t="s">
        <v>20</v>
      </c>
      <c r="C43" s="37" t="e">
        <f aca="false">'LD-B HEVC 2x 10bit'!$BC$64</f>
        <v>#DIV/0!</v>
      </c>
      <c r="D43" s="37"/>
      <c r="E43" s="37"/>
      <c r="F43" s="37" t="e">
        <f aca="false">'LD-B HEVC 2x 8bit'!$BC$64</f>
        <v>#DIV/0!</v>
      </c>
      <c r="G43" s="37"/>
      <c r="H43" s="37"/>
      <c r="I43" s="37" t="e">
        <f aca="false">'LD-B HEVC SNR'!$BC$64</f>
        <v>#DIV/0!</v>
      </c>
      <c r="J43" s="37"/>
      <c r="K43" s="37"/>
    </row>
    <row r="44" customFormat="false" ht="12" hidden="false" customHeight="true" outlineLevel="0" collapsed="false">
      <c r="B44" s="38" t="s">
        <v>21</v>
      </c>
      <c r="C44" s="37" t="str">
        <f aca="false">'LD-B HEVC 2x 10bit'!$BE$64</f>
        <v>Matched</v>
      </c>
      <c r="D44" s="37"/>
      <c r="E44" s="37"/>
      <c r="F44" s="37" t="str">
        <f aca="false">'LD-B HEVC 2x 8bit'!$BE$64</f>
        <v>Matched</v>
      </c>
      <c r="G44" s="37"/>
      <c r="H44" s="37"/>
      <c r="I44" s="37" t="str">
        <f aca="false">'LD-B HEVC SNR'!$BE$64</f>
        <v>Matched</v>
      </c>
      <c r="J44" s="37"/>
      <c r="K44" s="37"/>
    </row>
    <row r="47" customFormat="false" ht="12" hidden="false" customHeight="true" outlineLevel="0" collapsed="false">
      <c r="B47" s="50"/>
      <c r="C47" s="2" t="s">
        <v>27</v>
      </c>
      <c r="D47" s="2"/>
      <c r="E47" s="2"/>
      <c r="F47" s="2" t="s">
        <v>28</v>
      </c>
      <c r="G47" s="2"/>
      <c r="H47" s="2"/>
      <c r="I47" s="2"/>
      <c r="J47" s="2"/>
      <c r="K47" s="2"/>
    </row>
    <row r="48" customFormat="false" ht="12" hidden="false" customHeight="true" outlineLevel="0" collapsed="false">
      <c r="B48" s="51"/>
      <c r="C48" s="4" t="s">
        <v>3</v>
      </c>
      <c r="D48" s="5" t="s">
        <v>4</v>
      </c>
      <c r="E48" s="6" t="s">
        <v>5</v>
      </c>
      <c r="F48" s="4" t="s">
        <v>3</v>
      </c>
      <c r="G48" s="5" t="s">
        <v>4</v>
      </c>
      <c r="H48" s="6" t="s">
        <v>5</v>
      </c>
      <c r="I48" s="4" t="s">
        <v>3</v>
      </c>
      <c r="J48" s="5" t="s">
        <v>4</v>
      </c>
      <c r="K48" s="6" t="s">
        <v>5</v>
      </c>
    </row>
    <row r="49" customFormat="false" ht="12" hidden="false" customHeight="true" outlineLevel="0" collapsed="false">
      <c r="B49" s="9"/>
      <c r="C49" s="10"/>
      <c r="D49" s="11"/>
      <c r="E49" s="12"/>
      <c r="F49" s="10"/>
      <c r="G49" s="11"/>
      <c r="H49" s="12"/>
      <c r="I49" s="10"/>
      <c r="J49" s="11"/>
      <c r="K49" s="12"/>
    </row>
    <row r="50" customFormat="false" ht="12" hidden="false" customHeight="true" outlineLevel="0" collapsed="false">
      <c r="B50" s="52" t="s">
        <v>10</v>
      </c>
      <c r="C50" s="15" t="e">
        <f aca="false">'LD-P HEVC 2x 10bit'!O63</f>
        <v>#VALUE!</v>
      </c>
      <c r="D50" s="13" t="e">
        <f aca="false">'LD-P HEVC 2x 10bit'!P63</f>
        <v>#VALUE!</v>
      </c>
      <c r="E50" s="13" t="e">
        <f aca="false">'LD-P HEVC 2x 10bit'!Q63</f>
        <v>#VALUE!</v>
      </c>
      <c r="F50" s="15" t="e">
        <f aca="false">'LD-P HEVC 2x 8bit'!O63</f>
        <v>#VALUE!</v>
      </c>
      <c r="G50" s="13" t="e">
        <f aca="false">'LD-P HEVC 2x 8bit'!P63</f>
        <v>#VALUE!</v>
      </c>
      <c r="H50" s="13" t="e">
        <f aca="false">'LD-P HEVC 2x 8bit'!Q63</f>
        <v>#VALUE!</v>
      </c>
      <c r="I50" s="15" t="e">
        <f aca="false">'LD-P HEVC SNR'!O63</f>
        <v>#VALUE!</v>
      </c>
      <c r="J50" s="13" t="e">
        <f aca="false">'LD-P HEVC SNR'!P63</f>
        <v>#VALUE!</v>
      </c>
      <c r="K50" s="16" t="e">
        <f aca="false">'LD-P HEVC SNR'!Q63</f>
        <v>#VALUE!</v>
      </c>
    </row>
    <row r="51" customFormat="false" ht="11.25" hidden="false" customHeight="true" outlineLevel="0" collapsed="false">
      <c r="B51" s="2" t="s">
        <v>13</v>
      </c>
      <c r="C51" s="10" t="e">
        <f aca="false">'LD-P HEVC 2x 10bit'!O64</f>
        <v>#VALUE!</v>
      </c>
      <c r="D51" s="11" t="e">
        <f aca="false">'LD-P HEVC 2x 10bit'!P64</f>
        <v>#VALUE!</v>
      </c>
      <c r="E51" s="11" t="e">
        <f aca="false">'LD-P HEVC 2x 10bit'!Q64</f>
        <v>#VALUE!</v>
      </c>
      <c r="F51" s="10" t="e">
        <f aca="false">'LD-P HEVC 2x 8bit'!O64</f>
        <v>#VALUE!</v>
      </c>
      <c r="G51" s="11" t="e">
        <f aca="false">'LD-P HEVC 2x 8bit'!P64</f>
        <v>#VALUE!</v>
      </c>
      <c r="H51" s="11" t="e">
        <f aca="false">'LD-P HEVC 2x 8bit'!Q64</f>
        <v>#VALUE!</v>
      </c>
      <c r="I51" s="10" t="e">
        <f aca="false">'LD-P HEVC SNR'!O64</f>
        <v>#VALUE!</v>
      </c>
      <c r="J51" s="11" t="e">
        <f aca="false">'LD-P HEVC SNR'!P64</f>
        <v>#VALUE!</v>
      </c>
      <c r="K51" s="12" t="e">
        <f aca="false">'LD-P HEVC SNR'!Q64</f>
        <v>#VALUE!</v>
      </c>
    </row>
    <row r="52" customFormat="false" ht="12" hidden="false" customHeight="true" outlineLevel="0" collapsed="false">
      <c r="B52" s="53" t="s">
        <v>14</v>
      </c>
      <c r="C52" s="20" t="e">
        <f aca="false">'LD-P HEVC 2x 10bit'!R64</f>
        <v>#VALUE!</v>
      </c>
      <c r="D52" s="21" t="e">
        <f aca="false">'LD-P HEVC 2x 10bit'!S64</f>
        <v>#VALUE!</v>
      </c>
      <c r="E52" s="22" t="e">
        <f aca="false">'LD-P HEVC 2x 10bit'!T64</f>
        <v>#VALUE!</v>
      </c>
      <c r="F52" s="20" t="e">
        <f aca="false">'LD-P HEVC 2x 8bit'!R64</f>
        <v>#VALUE!</v>
      </c>
      <c r="G52" s="21" t="e">
        <f aca="false">'LD-P HEVC 2x 8bit'!S64</f>
        <v>#VALUE!</v>
      </c>
      <c r="H52" s="22" t="e">
        <f aca="false">'LD-P HEVC 2x 8bit'!T64</f>
        <v>#VALUE!</v>
      </c>
      <c r="I52" s="20" t="e">
        <f aca="false">'LD-P HEVC SNR'!R64</f>
        <v>#VALUE!</v>
      </c>
      <c r="J52" s="21" t="e">
        <f aca="false">'LD-P HEVC SNR'!S64</f>
        <v>#VALUE!</v>
      </c>
      <c r="K52" s="22" t="e">
        <f aca="false">'LD-P HEVC SNR'!T64</f>
        <v>#VALUE!</v>
      </c>
    </row>
    <row r="53" customFormat="false" ht="12" hidden="false" customHeight="true" outlineLevel="0" collapsed="false">
      <c r="B53" s="53" t="s">
        <v>15</v>
      </c>
      <c r="C53" s="20" t="e">
        <f aca="false">'LD-P HEVC 2x 10bit'!X64</f>
        <v>#VALUE!</v>
      </c>
      <c r="D53" s="21" t="e">
        <f aca="false">'LD-P HEVC 2x 10bit'!Y64</f>
        <v>#VALUE!</v>
      </c>
      <c r="E53" s="22" t="e">
        <f aca="false">'LD-P HEVC 2x 10bit'!Z64</f>
        <v>#VALUE!</v>
      </c>
      <c r="F53" s="20" t="e">
        <f aca="false">'LD-P HEVC 2x 8bit'!X64</f>
        <v>#VALUE!</v>
      </c>
      <c r="G53" s="21" t="e">
        <f aca="false">'LD-P HEVC 2x 8bit'!Y64</f>
        <v>#VALUE!</v>
      </c>
      <c r="H53" s="21" t="e">
        <f aca="false">'LD-P HEVC 2x 8bit'!Z64</f>
        <v>#VALUE!</v>
      </c>
      <c r="I53" s="20" t="e">
        <f aca="false">'LD-P HEVC SNR'!X64</f>
        <v>#VALUE!</v>
      </c>
      <c r="J53" s="21" t="e">
        <f aca="false">'LD-P HEVC SNR'!Y64</f>
        <v>#VALUE!</v>
      </c>
      <c r="K53" s="22" t="e">
        <f aca="false">'LD-P HEVC SNR'!Z64</f>
        <v>#VALUE!</v>
      </c>
    </row>
    <row r="54" customFormat="false" ht="12" hidden="false" customHeight="true" outlineLevel="0" collapsed="false">
      <c r="B54" s="54" t="s">
        <v>16</v>
      </c>
      <c r="C54" s="26" t="e">
        <f aca="false">'LD-P HEVC 2x 10bit'!U64</f>
        <v>#VALUE!</v>
      </c>
      <c r="D54" s="27" t="e">
        <f aca="false">'LD-P HEVC 2x 10bit'!V64</f>
        <v>#VALUE!</v>
      </c>
      <c r="E54" s="28" t="e">
        <f aca="false">'LD-P HEVC 2x 10bit'!W64</f>
        <v>#VALUE!</v>
      </c>
      <c r="F54" s="26" t="e">
        <f aca="false">'LD-P HEVC 2x 8bit'!U64</f>
        <v>#VALUE!</v>
      </c>
      <c r="G54" s="27" t="e">
        <f aca="false">'LD-P HEVC 2x 8bit'!V64</f>
        <v>#VALUE!</v>
      </c>
      <c r="H54" s="28" t="e">
        <f aca="false">'LD-P HEVC 2x 8bit'!W64</f>
        <v>#VALUE!</v>
      </c>
      <c r="I54" s="41" t="e">
        <f aca="false">'LD-P HEVC SNR'!U64</f>
        <v>#VALUE!</v>
      </c>
      <c r="J54" s="42" t="e">
        <f aca="false">'LD-P HEVC SNR'!V64</f>
        <v>#VALUE!</v>
      </c>
      <c r="K54" s="43" t="e">
        <f aca="false">'LD-P HEVC SNR'!W64</f>
        <v>#VALUE!</v>
      </c>
    </row>
    <row r="55" customFormat="false" ht="12" hidden="false" customHeight="true" outlineLevel="0" collapsed="false">
      <c r="B55" s="44" t="s">
        <v>17</v>
      </c>
      <c r="C55" s="45" t="e">
        <f aca="false">'LD-P HEVC 2x 10bit'!BL64</f>
        <v>#VALUE!</v>
      </c>
      <c r="D55" s="45" t="e">
        <f aca="false">'LD-P HEVC 2x 10bit'!BM64</f>
        <v>#VALUE!</v>
      </c>
      <c r="E55" s="45" t="e">
        <f aca="false">'LD-P HEVC 2x 10bit'!BN64</f>
        <v>#VALUE!</v>
      </c>
      <c r="F55" s="45" t="e">
        <f aca="false">'LD-P HEVC 2x 8bit'!BL64</f>
        <v>#VALUE!</v>
      </c>
      <c r="G55" s="45" t="e">
        <f aca="false">'LD-P HEVC 2x 8bit'!BM64</f>
        <v>#VALUE!</v>
      </c>
      <c r="H55" s="45" t="e">
        <f aca="false">'LD-P HEVC 2x 8bit'!BN64</f>
        <v>#VALUE!</v>
      </c>
      <c r="I55" s="46"/>
      <c r="J55" s="47"/>
      <c r="K55" s="48"/>
    </row>
    <row r="56" customFormat="false" ht="12" hidden="false" customHeight="true" outlineLevel="0" collapsed="false">
      <c r="B56" s="52" t="s">
        <v>18</v>
      </c>
      <c r="C56" s="34" t="e">
        <f aca="false">'LD-P HEVC 2x 10bit'!$BA$64</f>
        <v>#DIV/0!</v>
      </c>
      <c r="D56" s="34"/>
      <c r="E56" s="34"/>
      <c r="F56" s="34" t="e">
        <f aca="false">'LD-P HEVC 2x 8bit'!$BA$64</f>
        <v>#DIV/0!</v>
      </c>
      <c r="G56" s="34"/>
      <c r="H56" s="34"/>
      <c r="I56" s="34" t="e">
        <f aca="false">'LD-P HEVC SNR'!$BA$64</f>
        <v>#DIV/0!</v>
      </c>
      <c r="J56" s="34"/>
      <c r="K56" s="34"/>
    </row>
    <row r="57" customFormat="false" ht="12" hidden="false" customHeight="true" outlineLevel="0" collapsed="false">
      <c r="B57" s="55" t="s">
        <v>19</v>
      </c>
      <c r="C57" s="35" t="e">
        <f aca="false">'LD-P HEVC 2x 10bit'!$BB$64</f>
        <v>#DIV/0!</v>
      </c>
      <c r="D57" s="35"/>
      <c r="E57" s="35"/>
      <c r="F57" s="35" t="e">
        <f aca="false">'LD-P HEVC 2x 8bit'!$BB$64</f>
        <v>#DIV/0!</v>
      </c>
      <c r="G57" s="35"/>
      <c r="H57" s="35"/>
      <c r="I57" s="35" t="e">
        <f aca="false">'LD-P HEVC SNR'!$BB$64</f>
        <v>#DIV/0!</v>
      </c>
      <c r="J57" s="35"/>
      <c r="K57" s="35"/>
    </row>
    <row r="58" customFormat="false" ht="12" hidden="false" customHeight="true" outlineLevel="0" collapsed="false">
      <c r="B58" s="4" t="s">
        <v>20</v>
      </c>
      <c r="C58" s="35" t="e">
        <f aca="false">'LD-P HEVC 2x 10bit'!$BC$64</f>
        <v>#DIV/0!</v>
      </c>
      <c r="D58" s="35"/>
      <c r="E58" s="35"/>
      <c r="F58" s="37" t="e">
        <f aca="false">'LD-P HEVC 2x 8bit'!$BC$64</f>
        <v>#DIV/0!</v>
      </c>
      <c r="G58" s="37"/>
      <c r="H58" s="37"/>
      <c r="I58" s="35" t="e">
        <f aca="false">'LD-P HEVC SNR'!$BC$64</f>
        <v>#DIV/0!</v>
      </c>
      <c r="J58" s="35"/>
      <c r="K58" s="35"/>
    </row>
    <row r="59" customFormat="false" ht="12" hidden="false" customHeight="true" outlineLevel="0" collapsed="false">
      <c r="B59" s="56" t="s">
        <v>21</v>
      </c>
      <c r="C59" s="57" t="str">
        <f aca="false">'LD-P HEVC 2x 10bit'!$BE$64</f>
        <v>Matched</v>
      </c>
      <c r="D59" s="57"/>
      <c r="E59" s="57"/>
      <c r="F59" s="57" t="str">
        <f aca="false">'LD-P HEVC 2x 8bit'!$BE$64</f>
        <v>Matched</v>
      </c>
      <c r="G59" s="57"/>
      <c r="H59" s="57"/>
      <c r="I59" s="57" t="str">
        <f aca="false">'LD-P HEVC SNR'!$BE$64</f>
        <v>Matched</v>
      </c>
      <c r="J59" s="57"/>
      <c r="K59" s="57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31:K31"/>
    <mergeCell ref="C32:E32"/>
    <mergeCell ref="F32:H32"/>
    <mergeCell ref="I32:K32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7:E47"/>
    <mergeCell ref="F47:H47"/>
    <mergeCell ref="I47:K47"/>
    <mergeCell ref="C56:E56"/>
    <mergeCell ref="F56:H56"/>
    <mergeCell ref="I56:K56"/>
    <mergeCell ref="C57:E57"/>
    <mergeCell ref="F57:H57"/>
    <mergeCell ref="I57:K57"/>
    <mergeCell ref="C58:E58"/>
    <mergeCell ref="F58:H58"/>
    <mergeCell ref="I58:K58"/>
    <mergeCell ref="C59:E59"/>
    <mergeCell ref="F59:H59"/>
    <mergeCell ref="I59:K59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9:E5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9:H5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9:K5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4:E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4:H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4:K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</row>
    <row r="3" customFormat="false" ht="12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3</v>
      </c>
      <c r="P3" s="265" t="s">
        <v>4</v>
      </c>
      <c r="Q3" s="266" t="s">
        <v>5</v>
      </c>
      <c r="R3" s="50" t="s">
        <v>3</v>
      </c>
      <c r="S3" s="267" t="s">
        <v>4</v>
      </c>
      <c r="T3" s="268" t="s">
        <v>5</v>
      </c>
      <c r="U3" s="89" t="s">
        <v>3</v>
      </c>
      <c r="V3" s="90" t="s">
        <v>4</v>
      </c>
      <c r="W3" s="91" t="s">
        <v>5</v>
      </c>
      <c r="X3" s="85" t="s">
        <v>3</v>
      </c>
      <c r="Y3" s="86" t="s">
        <v>4</v>
      </c>
      <c r="Z3" s="87" t="s">
        <v>5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</row>
    <row r="4" customFormat="false" ht="11.4" hidden="false" customHeight="false" outlineLevel="0" collapsed="false">
      <c r="A4" s="95" t="s">
        <v>92</v>
      </c>
      <c r="B4" s="96" t="s">
        <v>93</v>
      </c>
      <c r="C4" s="97" t="n">
        <v>26</v>
      </c>
      <c r="D4" s="96" t="n">
        <f aca="false">C4-6</f>
        <v>20</v>
      </c>
      <c r="E4" s="98" t="n">
        <f aca="false">Anchor!B401</f>
        <v>0</v>
      </c>
      <c r="F4" s="99" t="n">
        <f aca="false">Anchor!C401</f>
        <v>0</v>
      </c>
      <c r="G4" s="99" t="n">
        <f aca="false">Anchor!D401</f>
        <v>0</v>
      </c>
      <c r="H4" s="100" t="n">
        <f aca="false">Anchor!E401</f>
        <v>0</v>
      </c>
      <c r="I4" s="101"/>
      <c r="J4" s="98" t="n">
        <f aca="false">Test!B401</f>
        <v>0</v>
      </c>
      <c r="K4" s="99" t="n">
        <f aca="false">Test!C401</f>
        <v>0</v>
      </c>
      <c r="L4" s="99" t="n">
        <f aca="false">Test!D401</f>
        <v>0</v>
      </c>
      <c r="M4" s="100" t="n">
        <f aca="false">Test!E401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401</f>
        <v>0</v>
      </c>
      <c r="AC4" s="99" t="n">
        <f aca="false">Anchor!G401</f>
        <v>0</v>
      </c>
      <c r="AD4" s="99" t="n">
        <f aca="false">Anchor!H401</f>
        <v>0</v>
      </c>
      <c r="AE4" s="99" t="n">
        <f aca="false">Anchor!I401</f>
        <v>0</v>
      </c>
      <c r="AF4" s="98" t="n">
        <f aca="false">Anchor!J401</f>
        <v>0</v>
      </c>
      <c r="AG4" s="99" t="n">
        <f aca="false">Anchor!K401</f>
        <v>0</v>
      </c>
      <c r="AH4" s="99" t="n">
        <f aca="false">Anchor!L401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401</f>
        <v>0</v>
      </c>
      <c r="AM4" s="99" t="n">
        <f aca="false">Test!G401</f>
        <v>0</v>
      </c>
      <c r="AN4" s="99" t="n">
        <f aca="false">Test!H401</f>
        <v>0</v>
      </c>
      <c r="AO4" s="99" t="n">
        <f aca="false">Test!I401</f>
        <v>0</v>
      </c>
      <c r="AP4" s="98" t="n">
        <f aca="false">Test!J401</f>
        <v>0</v>
      </c>
      <c r="AQ4" s="99" t="n">
        <f aca="false">Test!K401</f>
        <v>0</v>
      </c>
      <c r="AR4" s="99" t="n">
        <f aca="false">Test!L401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401</f>
        <v>0</v>
      </c>
      <c r="AW4" s="99" t="n">
        <f aca="false">'Single Layer High Quality'!C401</f>
        <v>0</v>
      </c>
      <c r="AX4" s="99" t="n">
        <f aca="false">'Single Layer High Quality'!D401</f>
        <v>0</v>
      </c>
      <c r="AY4" s="100" t="n">
        <f aca="false">'Single Layer High Quality'!E401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4</v>
      </c>
      <c r="B5" s="113"/>
      <c r="C5" s="66" t="n">
        <v>30</v>
      </c>
      <c r="D5" s="113" t="n">
        <f aca="false">C5-6</f>
        <v>24</v>
      </c>
      <c r="E5" s="114" t="n">
        <f aca="false">Anchor!B402</f>
        <v>0</v>
      </c>
      <c r="F5" s="115" t="n">
        <f aca="false">Anchor!C402</f>
        <v>0</v>
      </c>
      <c r="G5" s="115" t="n">
        <f aca="false">Anchor!D402</f>
        <v>0</v>
      </c>
      <c r="H5" s="116" t="n">
        <f aca="false">Anchor!E402</f>
        <v>0</v>
      </c>
      <c r="I5" s="101"/>
      <c r="J5" s="114" t="n">
        <f aca="false">Test!B402</f>
        <v>0</v>
      </c>
      <c r="K5" s="115" t="n">
        <f aca="false">Test!C402</f>
        <v>0</v>
      </c>
      <c r="L5" s="115" t="n">
        <f aca="false">Test!D402</f>
        <v>0</v>
      </c>
      <c r="M5" s="116" t="n">
        <f aca="false">Test!E402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402</f>
        <v>0</v>
      </c>
      <c r="AC5" s="115" t="n">
        <f aca="false">Anchor!G402</f>
        <v>0</v>
      </c>
      <c r="AD5" s="115" t="n">
        <f aca="false">Anchor!H402</f>
        <v>0</v>
      </c>
      <c r="AE5" s="115" t="n">
        <f aca="false">Anchor!I402</f>
        <v>0</v>
      </c>
      <c r="AF5" s="114" t="n">
        <f aca="false">Anchor!J402</f>
        <v>0</v>
      </c>
      <c r="AG5" s="115" t="n">
        <f aca="false">Anchor!K402</f>
        <v>0</v>
      </c>
      <c r="AH5" s="115" t="n">
        <f aca="false">Anchor!L402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402</f>
        <v>0</v>
      </c>
      <c r="AM5" s="115" t="n">
        <f aca="false">Test!G402</f>
        <v>0</v>
      </c>
      <c r="AN5" s="115" t="n">
        <f aca="false">Test!H402</f>
        <v>0</v>
      </c>
      <c r="AO5" s="115" t="n">
        <f aca="false">Test!I402</f>
        <v>0</v>
      </c>
      <c r="AP5" s="114" t="n">
        <f aca="false">Test!J402</f>
        <v>0</v>
      </c>
      <c r="AQ5" s="115" t="n">
        <f aca="false">Test!K402</f>
        <v>0</v>
      </c>
      <c r="AR5" s="115" t="n">
        <f aca="false">Test!L402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402</f>
        <v>0</v>
      </c>
      <c r="AW5" s="115" t="n">
        <f aca="false">'Single Layer High Quality'!C402</f>
        <v>0</v>
      </c>
      <c r="AX5" s="115" t="n">
        <f aca="false">'Single Layer High Quality'!D402</f>
        <v>0</v>
      </c>
      <c r="AY5" s="116" t="n">
        <f aca="false">'Single Layer High Quality'!E402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403</f>
        <v>0</v>
      </c>
      <c r="F6" s="115" t="n">
        <f aca="false">Anchor!C403</f>
        <v>0</v>
      </c>
      <c r="G6" s="115" t="n">
        <f aca="false">Anchor!D403</f>
        <v>0</v>
      </c>
      <c r="H6" s="116" t="n">
        <f aca="false">Anchor!E403</f>
        <v>0</v>
      </c>
      <c r="I6" s="101"/>
      <c r="J6" s="114" t="n">
        <f aca="false">Test!B403</f>
        <v>0</v>
      </c>
      <c r="K6" s="115" t="n">
        <f aca="false">Test!C403</f>
        <v>0</v>
      </c>
      <c r="L6" s="115" t="n">
        <f aca="false">Test!D403</f>
        <v>0</v>
      </c>
      <c r="M6" s="116" t="n">
        <f aca="false">Test!E403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403</f>
        <v>0</v>
      </c>
      <c r="AC6" s="115" t="n">
        <f aca="false">Anchor!G403</f>
        <v>0</v>
      </c>
      <c r="AD6" s="115" t="n">
        <f aca="false">Anchor!H403</f>
        <v>0</v>
      </c>
      <c r="AE6" s="115" t="n">
        <f aca="false">Anchor!I403</f>
        <v>0</v>
      </c>
      <c r="AF6" s="114" t="n">
        <f aca="false">Anchor!J403</f>
        <v>0</v>
      </c>
      <c r="AG6" s="115" t="n">
        <f aca="false">Anchor!K403</f>
        <v>0</v>
      </c>
      <c r="AH6" s="115" t="n">
        <f aca="false">Anchor!L403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403</f>
        <v>0</v>
      </c>
      <c r="AM6" s="115" t="n">
        <f aca="false">Test!G403</f>
        <v>0</v>
      </c>
      <c r="AN6" s="115" t="n">
        <f aca="false">Test!H403</f>
        <v>0</v>
      </c>
      <c r="AO6" s="115" t="n">
        <f aca="false">Test!I403</f>
        <v>0</v>
      </c>
      <c r="AP6" s="114" t="n">
        <f aca="false">Test!J403</f>
        <v>0</v>
      </c>
      <c r="AQ6" s="115" t="n">
        <f aca="false">Test!K403</f>
        <v>0</v>
      </c>
      <c r="AR6" s="115" t="n">
        <f aca="false">Test!L403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403</f>
        <v>0</v>
      </c>
      <c r="AW6" s="115" t="n">
        <f aca="false">'Single Layer High Quality'!C403</f>
        <v>0</v>
      </c>
      <c r="AX6" s="115" t="n">
        <f aca="false">'Single Layer High Quality'!D403</f>
        <v>0</v>
      </c>
      <c r="AY6" s="116" t="n">
        <f aca="false">'Single Layer High Quality'!E403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404</f>
        <v>0</v>
      </c>
      <c r="F7" s="129" t="n">
        <f aca="false">Anchor!C404</f>
        <v>0</v>
      </c>
      <c r="G7" s="129" t="n">
        <f aca="false">Anchor!D404</f>
        <v>0</v>
      </c>
      <c r="H7" s="130" t="n">
        <f aca="false">Anchor!E404</f>
        <v>0</v>
      </c>
      <c r="I7" s="101"/>
      <c r="J7" s="128" t="n">
        <f aca="false">Test!B404</f>
        <v>0</v>
      </c>
      <c r="K7" s="129" t="n">
        <f aca="false">Test!C404</f>
        <v>0</v>
      </c>
      <c r="L7" s="129" t="n">
        <f aca="false">Test!D404</f>
        <v>0</v>
      </c>
      <c r="M7" s="130" t="n">
        <f aca="false">Test!E404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404</f>
        <v>0</v>
      </c>
      <c r="AC7" s="129" t="n">
        <f aca="false">Anchor!G404</f>
        <v>0</v>
      </c>
      <c r="AD7" s="129" t="n">
        <f aca="false">Anchor!H404</f>
        <v>0</v>
      </c>
      <c r="AE7" s="129" t="n">
        <f aca="false">Anchor!I404</f>
        <v>0</v>
      </c>
      <c r="AF7" s="128" t="n">
        <f aca="false">Anchor!J404</f>
        <v>0</v>
      </c>
      <c r="AG7" s="129" t="n">
        <f aca="false">Anchor!K404</f>
        <v>0</v>
      </c>
      <c r="AH7" s="129" t="n">
        <f aca="false">Anchor!L404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404</f>
        <v>0</v>
      </c>
      <c r="AM7" s="129" t="n">
        <f aca="false">Test!G404</f>
        <v>0</v>
      </c>
      <c r="AN7" s="129" t="n">
        <f aca="false">Test!H404</f>
        <v>0</v>
      </c>
      <c r="AO7" s="129" t="n">
        <f aca="false">Test!I404</f>
        <v>0</v>
      </c>
      <c r="AP7" s="128" t="n">
        <f aca="false">Test!J404</f>
        <v>0</v>
      </c>
      <c r="AQ7" s="129" t="n">
        <f aca="false">Test!K404</f>
        <v>0</v>
      </c>
      <c r="AR7" s="129" t="n">
        <f aca="false">Test!L404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404</f>
        <v>0</v>
      </c>
      <c r="AW7" s="115" t="n">
        <f aca="false">'Single Layer High Quality'!C404</f>
        <v>0</v>
      </c>
      <c r="AX7" s="115" t="n">
        <f aca="false">'Single Layer High Quality'!D404</f>
        <v>0</v>
      </c>
      <c r="AY7" s="116" t="n">
        <f aca="false">'Single Layer High Quality'!E404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405</f>
        <v>0</v>
      </c>
      <c r="F8" s="99" t="n">
        <f aca="false">Anchor!C405</f>
        <v>0</v>
      </c>
      <c r="G8" s="99" t="n">
        <f aca="false">Anchor!D405</f>
        <v>0</v>
      </c>
      <c r="H8" s="100" t="n">
        <f aca="false">Anchor!E405</f>
        <v>0</v>
      </c>
      <c r="I8" s="101"/>
      <c r="J8" s="98" t="n">
        <f aca="false">Test!B405</f>
        <v>0</v>
      </c>
      <c r="K8" s="99" t="n">
        <f aca="false">Test!C405</f>
        <v>0</v>
      </c>
      <c r="L8" s="99" t="n">
        <f aca="false">Test!D405</f>
        <v>0</v>
      </c>
      <c r="M8" s="100" t="n">
        <f aca="false">Test!E405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405</f>
        <v>0</v>
      </c>
      <c r="AC8" s="99" t="n">
        <f aca="false">Anchor!G405</f>
        <v>0</v>
      </c>
      <c r="AD8" s="99" t="n">
        <f aca="false">Anchor!H405</f>
        <v>0</v>
      </c>
      <c r="AE8" s="99" t="n">
        <f aca="false">Anchor!I405</f>
        <v>0</v>
      </c>
      <c r="AF8" s="98" t="n">
        <f aca="false">Anchor!J405</f>
        <v>0</v>
      </c>
      <c r="AG8" s="99" t="n">
        <f aca="false">Anchor!K405</f>
        <v>0</v>
      </c>
      <c r="AH8" s="99" t="n">
        <f aca="false">Anchor!L405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405</f>
        <v>0</v>
      </c>
      <c r="AM8" s="99" t="n">
        <f aca="false">Test!G405</f>
        <v>0</v>
      </c>
      <c r="AN8" s="99" t="n">
        <f aca="false">Test!H405</f>
        <v>0</v>
      </c>
      <c r="AO8" s="99" t="n">
        <f aca="false">Test!I405</f>
        <v>0</v>
      </c>
      <c r="AP8" s="98" t="n">
        <f aca="false">Test!J405</f>
        <v>0</v>
      </c>
      <c r="AQ8" s="99" t="n">
        <f aca="false">Test!K405</f>
        <v>0</v>
      </c>
      <c r="AR8" s="99" t="n">
        <f aca="false">Test!L405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405</f>
        <v>0</v>
      </c>
      <c r="AW8" s="99" t="n">
        <f aca="false">'Single Layer High Quality'!C405</f>
        <v>0</v>
      </c>
      <c r="AX8" s="99" t="n">
        <f aca="false">'Single Layer High Quality'!D405</f>
        <v>0</v>
      </c>
      <c r="AY8" s="100" t="n">
        <f aca="false">'Single Layer High Quality'!E405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406</f>
        <v>0</v>
      </c>
      <c r="F9" s="115" t="n">
        <f aca="false">Anchor!C406</f>
        <v>0</v>
      </c>
      <c r="G9" s="115" t="n">
        <f aca="false">Anchor!D406</f>
        <v>0</v>
      </c>
      <c r="H9" s="116" t="n">
        <f aca="false">Anchor!E406</f>
        <v>0</v>
      </c>
      <c r="I9" s="101"/>
      <c r="J9" s="114" t="n">
        <f aca="false">Test!B406</f>
        <v>0</v>
      </c>
      <c r="K9" s="115" t="n">
        <f aca="false">Test!C406</f>
        <v>0</v>
      </c>
      <c r="L9" s="115" t="n">
        <f aca="false">Test!D406</f>
        <v>0</v>
      </c>
      <c r="M9" s="116" t="n">
        <f aca="false">Test!E406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406</f>
        <v>0</v>
      </c>
      <c r="AC9" s="115" t="n">
        <f aca="false">Anchor!G406</f>
        <v>0</v>
      </c>
      <c r="AD9" s="115" t="n">
        <f aca="false">Anchor!H406</f>
        <v>0</v>
      </c>
      <c r="AE9" s="115" t="n">
        <f aca="false">Anchor!I406</f>
        <v>0</v>
      </c>
      <c r="AF9" s="114" t="n">
        <f aca="false">Anchor!J406</f>
        <v>0</v>
      </c>
      <c r="AG9" s="115" t="n">
        <f aca="false">Anchor!K406</f>
        <v>0</v>
      </c>
      <c r="AH9" s="115" t="n">
        <f aca="false">Anchor!L406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406</f>
        <v>0</v>
      </c>
      <c r="AM9" s="115" t="n">
        <f aca="false">Test!G406</f>
        <v>0</v>
      </c>
      <c r="AN9" s="115" t="n">
        <f aca="false">Test!H406</f>
        <v>0</v>
      </c>
      <c r="AO9" s="115" t="n">
        <f aca="false">Test!I406</f>
        <v>0</v>
      </c>
      <c r="AP9" s="114" t="n">
        <f aca="false">Test!J406</f>
        <v>0</v>
      </c>
      <c r="AQ9" s="115" t="n">
        <f aca="false">Test!K406</f>
        <v>0</v>
      </c>
      <c r="AR9" s="115" t="n">
        <f aca="false">Test!L406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406</f>
        <v>0</v>
      </c>
      <c r="AW9" s="115" t="n">
        <f aca="false">'Single Layer High Quality'!C406</f>
        <v>0</v>
      </c>
      <c r="AX9" s="115" t="n">
        <f aca="false">'Single Layer High Quality'!D406</f>
        <v>0</v>
      </c>
      <c r="AY9" s="116" t="n">
        <f aca="false">'Single Layer High Quality'!E406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407</f>
        <v>0</v>
      </c>
      <c r="F10" s="115" t="n">
        <f aca="false">Anchor!C407</f>
        <v>0</v>
      </c>
      <c r="G10" s="115" t="n">
        <f aca="false">Anchor!D407</f>
        <v>0</v>
      </c>
      <c r="H10" s="116" t="n">
        <f aca="false">Anchor!E407</f>
        <v>0</v>
      </c>
      <c r="I10" s="101"/>
      <c r="J10" s="114" t="n">
        <f aca="false">Test!B407</f>
        <v>0</v>
      </c>
      <c r="K10" s="115" t="n">
        <f aca="false">Test!C407</f>
        <v>0</v>
      </c>
      <c r="L10" s="115" t="n">
        <f aca="false">Test!D407</f>
        <v>0</v>
      </c>
      <c r="M10" s="116" t="n">
        <f aca="false">Test!E407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407</f>
        <v>0</v>
      </c>
      <c r="AC10" s="115" t="n">
        <f aca="false">Anchor!G407</f>
        <v>0</v>
      </c>
      <c r="AD10" s="115" t="n">
        <f aca="false">Anchor!H407</f>
        <v>0</v>
      </c>
      <c r="AE10" s="115" t="n">
        <f aca="false">Anchor!I407</f>
        <v>0</v>
      </c>
      <c r="AF10" s="114" t="n">
        <f aca="false">Anchor!J407</f>
        <v>0</v>
      </c>
      <c r="AG10" s="115" t="n">
        <f aca="false">Anchor!K407</f>
        <v>0</v>
      </c>
      <c r="AH10" s="115" t="n">
        <f aca="false">Anchor!L407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407</f>
        <v>0</v>
      </c>
      <c r="AM10" s="115" t="n">
        <f aca="false">Test!G407</f>
        <v>0</v>
      </c>
      <c r="AN10" s="115" t="n">
        <f aca="false">Test!H407</f>
        <v>0</v>
      </c>
      <c r="AO10" s="115" t="n">
        <f aca="false">Test!I407</f>
        <v>0</v>
      </c>
      <c r="AP10" s="114" t="n">
        <f aca="false">Test!J407</f>
        <v>0</v>
      </c>
      <c r="AQ10" s="115" t="n">
        <f aca="false">Test!K407</f>
        <v>0</v>
      </c>
      <c r="AR10" s="115" t="n">
        <f aca="false">Test!L407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407</f>
        <v>0</v>
      </c>
      <c r="AW10" s="115" t="n">
        <f aca="false">'Single Layer High Quality'!C407</f>
        <v>0</v>
      </c>
      <c r="AX10" s="115" t="n">
        <f aca="false">'Single Layer High Quality'!D407</f>
        <v>0</v>
      </c>
      <c r="AY10" s="116" t="n">
        <f aca="false">'Single Layer High Quality'!E407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408</f>
        <v>0</v>
      </c>
      <c r="F11" s="129" t="n">
        <f aca="false">Anchor!C408</f>
        <v>0</v>
      </c>
      <c r="G11" s="129" t="n">
        <f aca="false">Anchor!D408</f>
        <v>0</v>
      </c>
      <c r="H11" s="130" t="n">
        <f aca="false">Anchor!E408</f>
        <v>0</v>
      </c>
      <c r="I11" s="101"/>
      <c r="J11" s="128" t="n">
        <f aca="false">Test!B408</f>
        <v>0</v>
      </c>
      <c r="K11" s="129" t="n">
        <f aca="false">Test!C408</f>
        <v>0</v>
      </c>
      <c r="L11" s="129" t="n">
        <f aca="false">Test!D408</f>
        <v>0</v>
      </c>
      <c r="M11" s="130" t="n">
        <f aca="false">Test!E408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408</f>
        <v>0</v>
      </c>
      <c r="AC11" s="129" t="n">
        <f aca="false">Anchor!G408</f>
        <v>0</v>
      </c>
      <c r="AD11" s="129" t="n">
        <f aca="false">Anchor!H408</f>
        <v>0</v>
      </c>
      <c r="AE11" s="129" t="n">
        <f aca="false">Anchor!I408</f>
        <v>0</v>
      </c>
      <c r="AF11" s="128" t="n">
        <f aca="false">Anchor!J408</f>
        <v>0</v>
      </c>
      <c r="AG11" s="129" t="n">
        <f aca="false">Anchor!K408</f>
        <v>0</v>
      </c>
      <c r="AH11" s="129" t="n">
        <f aca="false">Anchor!L408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408</f>
        <v>0</v>
      </c>
      <c r="AM11" s="129" t="n">
        <f aca="false">Test!G408</f>
        <v>0</v>
      </c>
      <c r="AN11" s="129" t="n">
        <f aca="false">Test!H408</f>
        <v>0</v>
      </c>
      <c r="AO11" s="129" t="n">
        <f aca="false">Test!I408</f>
        <v>0</v>
      </c>
      <c r="AP11" s="128" t="n">
        <f aca="false">Test!J408</f>
        <v>0</v>
      </c>
      <c r="AQ11" s="129" t="n">
        <f aca="false">Test!K408</f>
        <v>0</v>
      </c>
      <c r="AR11" s="129" t="n">
        <f aca="false">Test!L408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408</f>
        <v>0</v>
      </c>
      <c r="AW11" s="129" t="n">
        <f aca="false">'Single Layer High Quality'!C408</f>
        <v>0</v>
      </c>
      <c r="AX11" s="129" t="n">
        <f aca="false">'Single Layer High Quality'!D408</f>
        <v>0</v>
      </c>
      <c r="AY11" s="130" t="n">
        <f aca="false">'Single Layer High Quality'!E408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5</v>
      </c>
      <c r="C12" s="270" t="n">
        <f aca="false">C4</f>
        <v>26</v>
      </c>
      <c r="D12" s="271" t="n">
        <f aca="false">D4</f>
        <v>20</v>
      </c>
      <c r="E12" s="98" t="n">
        <f aca="false">Anchor!B409</f>
        <v>0</v>
      </c>
      <c r="F12" s="99" t="n">
        <f aca="false">Anchor!C409</f>
        <v>0</v>
      </c>
      <c r="G12" s="99" t="n">
        <f aca="false">Anchor!D409</f>
        <v>0</v>
      </c>
      <c r="H12" s="100" t="n">
        <f aca="false">Anchor!E409</f>
        <v>0</v>
      </c>
      <c r="I12" s="101"/>
      <c r="J12" s="98" t="n">
        <f aca="false">Test!B409</f>
        <v>0</v>
      </c>
      <c r="K12" s="99" t="n">
        <f aca="false">Test!C409</f>
        <v>0</v>
      </c>
      <c r="L12" s="99" t="n">
        <f aca="false">Test!D409</f>
        <v>0</v>
      </c>
      <c r="M12" s="100" t="n">
        <f aca="false">Test!E409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409</f>
        <v>0</v>
      </c>
      <c r="AC12" s="99" t="n">
        <f aca="false">Anchor!G409</f>
        <v>0</v>
      </c>
      <c r="AD12" s="99" t="n">
        <f aca="false">Anchor!H409</f>
        <v>0</v>
      </c>
      <c r="AE12" s="99" t="n">
        <f aca="false">Anchor!I409</f>
        <v>0</v>
      </c>
      <c r="AF12" s="98" t="n">
        <f aca="false">Anchor!J409</f>
        <v>0</v>
      </c>
      <c r="AG12" s="99" t="n">
        <f aca="false">Anchor!K409</f>
        <v>0</v>
      </c>
      <c r="AH12" s="99" t="n">
        <f aca="false">Anchor!L409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409</f>
        <v>0</v>
      </c>
      <c r="AM12" s="99" t="n">
        <f aca="false">Test!G409</f>
        <v>0</v>
      </c>
      <c r="AN12" s="99" t="n">
        <f aca="false">Test!H409</f>
        <v>0</v>
      </c>
      <c r="AO12" s="99" t="n">
        <f aca="false">Test!I409</f>
        <v>0</v>
      </c>
      <c r="AP12" s="98" t="n">
        <f aca="false">Test!J409</f>
        <v>0</v>
      </c>
      <c r="AQ12" s="99" t="n">
        <f aca="false">Test!K409</f>
        <v>0</v>
      </c>
      <c r="AR12" s="99" t="n">
        <f aca="false">Test!L409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409</f>
        <v>0</v>
      </c>
      <c r="AW12" s="115" t="n">
        <f aca="false">'Single Layer High Quality'!C409</f>
        <v>0</v>
      </c>
      <c r="AX12" s="115" t="n">
        <f aca="false">'Single Layer High Quality'!D409</f>
        <v>0</v>
      </c>
      <c r="AY12" s="116" t="n">
        <f aca="false">'Single Layer High Quality'!E409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410</f>
        <v>0</v>
      </c>
      <c r="F13" s="115" t="n">
        <f aca="false">Anchor!C410</f>
        <v>0</v>
      </c>
      <c r="G13" s="115" t="n">
        <f aca="false">Anchor!D410</f>
        <v>0</v>
      </c>
      <c r="H13" s="116" t="n">
        <f aca="false">Anchor!E410</f>
        <v>0</v>
      </c>
      <c r="I13" s="101"/>
      <c r="J13" s="114" t="n">
        <f aca="false">Test!B410</f>
        <v>0</v>
      </c>
      <c r="K13" s="115" t="n">
        <f aca="false">Test!C410</f>
        <v>0</v>
      </c>
      <c r="L13" s="115" t="n">
        <f aca="false">Test!D410</f>
        <v>0</v>
      </c>
      <c r="M13" s="116" t="n">
        <f aca="false">Test!E410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410</f>
        <v>0</v>
      </c>
      <c r="AC13" s="115" t="n">
        <f aca="false">Anchor!G410</f>
        <v>0</v>
      </c>
      <c r="AD13" s="115" t="n">
        <f aca="false">Anchor!H410</f>
        <v>0</v>
      </c>
      <c r="AE13" s="115" t="n">
        <f aca="false">Anchor!I410</f>
        <v>0</v>
      </c>
      <c r="AF13" s="114" t="n">
        <f aca="false">Anchor!J410</f>
        <v>0</v>
      </c>
      <c r="AG13" s="115" t="n">
        <f aca="false">Anchor!K410</f>
        <v>0</v>
      </c>
      <c r="AH13" s="115" t="n">
        <f aca="false">Anchor!L410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410</f>
        <v>0</v>
      </c>
      <c r="AM13" s="115" t="n">
        <f aca="false">Test!G410</f>
        <v>0</v>
      </c>
      <c r="AN13" s="115" t="n">
        <f aca="false">Test!H410</f>
        <v>0</v>
      </c>
      <c r="AO13" s="115" t="n">
        <f aca="false">Test!I410</f>
        <v>0</v>
      </c>
      <c r="AP13" s="114" t="n">
        <f aca="false">Test!J410</f>
        <v>0</v>
      </c>
      <c r="AQ13" s="115" t="n">
        <f aca="false">Test!K410</f>
        <v>0</v>
      </c>
      <c r="AR13" s="115" t="n">
        <f aca="false">Test!L410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410</f>
        <v>0</v>
      </c>
      <c r="AW13" s="115" t="n">
        <f aca="false">'Single Layer High Quality'!C410</f>
        <v>0</v>
      </c>
      <c r="AX13" s="115" t="n">
        <f aca="false">'Single Layer High Quality'!D410</f>
        <v>0</v>
      </c>
      <c r="AY13" s="116" t="n">
        <f aca="false">'Single Layer High Quality'!E410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411</f>
        <v>0</v>
      </c>
      <c r="F14" s="115" t="n">
        <f aca="false">Anchor!C411</f>
        <v>0</v>
      </c>
      <c r="G14" s="115" t="n">
        <f aca="false">Anchor!D411</f>
        <v>0</v>
      </c>
      <c r="H14" s="116" t="n">
        <f aca="false">Anchor!E411</f>
        <v>0</v>
      </c>
      <c r="I14" s="101"/>
      <c r="J14" s="114" t="n">
        <f aca="false">Test!B411</f>
        <v>0</v>
      </c>
      <c r="K14" s="115" t="n">
        <f aca="false">Test!C411</f>
        <v>0</v>
      </c>
      <c r="L14" s="115" t="n">
        <f aca="false">Test!D411</f>
        <v>0</v>
      </c>
      <c r="M14" s="116" t="n">
        <f aca="false">Test!E411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411</f>
        <v>0</v>
      </c>
      <c r="AC14" s="115" t="n">
        <f aca="false">Anchor!G411</f>
        <v>0</v>
      </c>
      <c r="AD14" s="115" t="n">
        <f aca="false">Anchor!H411</f>
        <v>0</v>
      </c>
      <c r="AE14" s="115" t="n">
        <f aca="false">Anchor!I411</f>
        <v>0</v>
      </c>
      <c r="AF14" s="114" t="n">
        <f aca="false">Anchor!J411</f>
        <v>0</v>
      </c>
      <c r="AG14" s="115" t="n">
        <f aca="false">Anchor!K411</f>
        <v>0</v>
      </c>
      <c r="AH14" s="115" t="n">
        <f aca="false">Anchor!L411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411</f>
        <v>0</v>
      </c>
      <c r="AM14" s="115" t="n">
        <f aca="false">Test!G411</f>
        <v>0</v>
      </c>
      <c r="AN14" s="115" t="n">
        <f aca="false">Test!H411</f>
        <v>0</v>
      </c>
      <c r="AO14" s="115" t="n">
        <f aca="false">Test!I411</f>
        <v>0</v>
      </c>
      <c r="AP14" s="114" t="n">
        <f aca="false">Test!J411</f>
        <v>0</v>
      </c>
      <c r="AQ14" s="115" t="n">
        <f aca="false">Test!K411</f>
        <v>0</v>
      </c>
      <c r="AR14" s="115" t="n">
        <f aca="false">Test!L411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411</f>
        <v>0</v>
      </c>
      <c r="AW14" s="115" t="n">
        <f aca="false">'Single Layer High Quality'!C411</f>
        <v>0</v>
      </c>
      <c r="AX14" s="115" t="n">
        <f aca="false">'Single Layer High Quality'!D411</f>
        <v>0</v>
      </c>
      <c r="AY14" s="116" t="n">
        <f aca="false">'Single Layer High Quality'!E411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412</f>
        <v>0</v>
      </c>
      <c r="F15" s="129" t="n">
        <f aca="false">Anchor!C412</f>
        <v>0</v>
      </c>
      <c r="G15" s="129" t="n">
        <f aca="false">Anchor!D412</f>
        <v>0</v>
      </c>
      <c r="H15" s="130" t="n">
        <f aca="false">Anchor!E412</f>
        <v>0</v>
      </c>
      <c r="I15" s="101"/>
      <c r="J15" s="128" t="n">
        <f aca="false">Test!B412</f>
        <v>0</v>
      </c>
      <c r="K15" s="129" t="n">
        <f aca="false">Test!C412</f>
        <v>0</v>
      </c>
      <c r="L15" s="129" t="n">
        <f aca="false">Test!D412</f>
        <v>0</v>
      </c>
      <c r="M15" s="130" t="n">
        <f aca="false">Test!E412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412</f>
        <v>0</v>
      </c>
      <c r="AC15" s="129" t="n">
        <f aca="false">Anchor!G412</f>
        <v>0</v>
      </c>
      <c r="AD15" s="129" t="n">
        <f aca="false">Anchor!H412</f>
        <v>0</v>
      </c>
      <c r="AE15" s="129" t="n">
        <f aca="false">Anchor!I412</f>
        <v>0</v>
      </c>
      <c r="AF15" s="128" t="n">
        <f aca="false">Anchor!J412</f>
        <v>0</v>
      </c>
      <c r="AG15" s="129" t="n">
        <f aca="false">Anchor!K412</f>
        <v>0</v>
      </c>
      <c r="AH15" s="129" t="n">
        <f aca="false">Anchor!L412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412</f>
        <v>0</v>
      </c>
      <c r="AM15" s="129" t="n">
        <f aca="false">Test!G412</f>
        <v>0</v>
      </c>
      <c r="AN15" s="129" t="n">
        <f aca="false">Test!H412</f>
        <v>0</v>
      </c>
      <c r="AO15" s="129" t="n">
        <f aca="false">Test!I412</f>
        <v>0</v>
      </c>
      <c r="AP15" s="128" t="n">
        <f aca="false">Test!J412</f>
        <v>0</v>
      </c>
      <c r="AQ15" s="129" t="n">
        <f aca="false">Test!K412</f>
        <v>0</v>
      </c>
      <c r="AR15" s="129" t="n">
        <f aca="false">Test!L412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412</f>
        <v>0</v>
      </c>
      <c r="AW15" s="115" t="n">
        <f aca="false">'Single Layer High Quality'!C412</f>
        <v>0</v>
      </c>
      <c r="AX15" s="115" t="n">
        <f aca="false">'Single Layer High Quality'!D412</f>
        <v>0</v>
      </c>
      <c r="AY15" s="116" t="n">
        <f aca="false">'Single Layer High Quality'!E412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413</f>
        <v>0</v>
      </c>
      <c r="F16" s="99" t="n">
        <f aca="false">Anchor!C413</f>
        <v>0</v>
      </c>
      <c r="G16" s="99" t="n">
        <f aca="false">Anchor!D413</f>
        <v>0</v>
      </c>
      <c r="H16" s="100" t="n">
        <f aca="false">Anchor!E413</f>
        <v>0</v>
      </c>
      <c r="I16" s="101"/>
      <c r="J16" s="98" t="n">
        <f aca="false">Test!B413</f>
        <v>0</v>
      </c>
      <c r="K16" s="99" t="n">
        <f aca="false">Test!C413</f>
        <v>0</v>
      </c>
      <c r="L16" s="99" t="n">
        <f aca="false">Test!D413</f>
        <v>0</v>
      </c>
      <c r="M16" s="100" t="n">
        <f aca="false">Test!E413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413</f>
        <v>0</v>
      </c>
      <c r="AC16" s="99" t="n">
        <f aca="false">Anchor!G413</f>
        <v>0</v>
      </c>
      <c r="AD16" s="99" t="n">
        <f aca="false">Anchor!H413</f>
        <v>0</v>
      </c>
      <c r="AE16" s="99" t="n">
        <f aca="false">Anchor!I413</f>
        <v>0</v>
      </c>
      <c r="AF16" s="98" t="n">
        <f aca="false">Anchor!J413</f>
        <v>0</v>
      </c>
      <c r="AG16" s="99" t="n">
        <f aca="false">Anchor!K413</f>
        <v>0</v>
      </c>
      <c r="AH16" s="99" t="n">
        <f aca="false">Anchor!L413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413</f>
        <v>0</v>
      </c>
      <c r="AM16" s="99" t="n">
        <f aca="false">Test!G413</f>
        <v>0</v>
      </c>
      <c r="AN16" s="99" t="n">
        <f aca="false">Test!H413</f>
        <v>0</v>
      </c>
      <c r="AO16" s="99" t="n">
        <f aca="false">Test!I413</f>
        <v>0</v>
      </c>
      <c r="AP16" s="98" t="n">
        <f aca="false">Test!J413</f>
        <v>0</v>
      </c>
      <c r="AQ16" s="99" t="n">
        <f aca="false">Test!K413</f>
        <v>0</v>
      </c>
      <c r="AR16" s="99" t="n">
        <f aca="false">Test!L413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413</f>
        <v>0</v>
      </c>
      <c r="AW16" s="99" t="n">
        <f aca="false">'Single Layer High Quality'!C413</f>
        <v>0</v>
      </c>
      <c r="AX16" s="99" t="n">
        <f aca="false">'Single Layer High Quality'!D413</f>
        <v>0</v>
      </c>
      <c r="AY16" s="100" t="n">
        <f aca="false">'Single Layer High Quality'!E413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414</f>
        <v>0</v>
      </c>
      <c r="F17" s="115" t="n">
        <f aca="false">Anchor!C414</f>
        <v>0</v>
      </c>
      <c r="G17" s="115" t="n">
        <f aca="false">Anchor!D414</f>
        <v>0</v>
      </c>
      <c r="H17" s="116" t="n">
        <f aca="false">Anchor!E414</f>
        <v>0</v>
      </c>
      <c r="I17" s="101"/>
      <c r="J17" s="114" t="n">
        <f aca="false">Test!B414</f>
        <v>0</v>
      </c>
      <c r="K17" s="115" t="n">
        <f aca="false">Test!C414</f>
        <v>0</v>
      </c>
      <c r="L17" s="115" t="n">
        <f aca="false">Test!D414</f>
        <v>0</v>
      </c>
      <c r="M17" s="116" t="n">
        <f aca="false">Test!E414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414</f>
        <v>0</v>
      </c>
      <c r="AC17" s="115" t="n">
        <f aca="false">Anchor!G414</f>
        <v>0</v>
      </c>
      <c r="AD17" s="115" t="n">
        <f aca="false">Anchor!H414</f>
        <v>0</v>
      </c>
      <c r="AE17" s="115" t="n">
        <f aca="false">Anchor!I414</f>
        <v>0</v>
      </c>
      <c r="AF17" s="114" t="n">
        <f aca="false">Anchor!J414</f>
        <v>0</v>
      </c>
      <c r="AG17" s="115" t="n">
        <f aca="false">Anchor!K414</f>
        <v>0</v>
      </c>
      <c r="AH17" s="115" t="n">
        <f aca="false">Anchor!L414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414</f>
        <v>0</v>
      </c>
      <c r="AM17" s="115" t="n">
        <f aca="false">Test!G414</f>
        <v>0</v>
      </c>
      <c r="AN17" s="115" t="n">
        <f aca="false">Test!H414</f>
        <v>0</v>
      </c>
      <c r="AO17" s="115" t="n">
        <f aca="false">Test!I414</f>
        <v>0</v>
      </c>
      <c r="AP17" s="114" t="n">
        <f aca="false">Test!J414</f>
        <v>0</v>
      </c>
      <c r="AQ17" s="115" t="n">
        <f aca="false">Test!K414</f>
        <v>0</v>
      </c>
      <c r="AR17" s="115" t="n">
        <f aca="false">Test!L414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414</f>
        <v>0</v>
      </c>
      <c r="AW17" s="115" t="n">
        <f aca="false">'Single Layer High Quality'!C414</f>
        <v>0</v>
      </c>
      <c r="AX17" s="115" t="n">
        <f aca="false">'Single Layer High Quality'!D414</f>
        <v>0</v>
      </c>
      <c r="AY17" s="116" t="n">
        <f aca="false">'Single Layer High Quality'!E414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415</f>
        <v>0</v>
      </c>
      <c r="F18" s="115" t="n">
        <f aca="false">Anchor!C415</f>
        <v>0</v>
      </c>
      <c r="G18" s="115" t="n">
        <f aca="false">Anchor!D415</f>
        <v>0</v>
      </c>
      <c r="H18" s="116" t="n">
        <f aca="false">Anchor!E415</f>
        <v>0</v>
      </c>
      <c r="I18" s="101"/>
      <c r="J18" s="114" t="n">
        <f aca="false">Test!B415</f>
        <v>0</v>
      </c>
      <c r="K18" s="115" t="n">
        <f aca="false">Test!C415</f>
        <v>0</v>
      </c>
      <c r="L18" s="115" t="n">
        <f aca="false">Test!D415</f>
        <v>0</v>
      </c>
      <c r="M18" s="116" t="n">
        <f aca="false">Test!E415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415</f>
        <v>0</v>
      </c>
      <c r="AC18" s="115" t="n">
        <f aca="false">Anchor!G415</f>
        <v>0</v>
      </c>
      <c r="AD18" s="115" t="n">
        <f aca="false">Anchor!H415</f>
        <v>0</v>
      </c>
      <c r="AE18" s="115" t="n">
        <f aca="false">Anchor!I415</f>
        <v>0</v>
      </c>
      <c r="AF18" s="114" t="n">
        <f aca="false">Anchor!J415</f>
        <v>0</v>
      </c>
      <c r="AG18" s="115" t="n">
        <f aca="false">Anchor!K415</f>
        <v>0</v>
      </c>
      <c r="AH18" s="115" t="n">
        <f aca="false">Anchor!L415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415</f>
        <v>0</v>
      </c>
      <c r="AM18" s="115" t="n">
        <f aca="false">Test!G415</f>
        <v>0</v>
      </c>
      <c r="AN18" s="115" t="n">
        <f aca="false">Test!H415</f>
        <v>0</v>
      </c>
      <c r="AO18" s="115" t="n">
        <f aca="false">Test!I415</f>
        <v>0</v>
      </c>
      <c r="AP18" s="114" t="n">
        <f aca="false">Test!J415</f>
        <v>0</v>
      </c>
      <c r="AQ18" s="115" t="n">
        <f aca="false">Test!K415</f>
        <v>0</v>
      </c>
      <c r="AR18" s="115" t="n">
        <f aca="false">Test!L415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415</f>
        <v>0</v>
      </c>
      <c r="AW18" s="115" t="n">
        <f aca="false">'Single Layer High Quality'!C415</f>
        <v>0</v>
      </c>
      <c r="AX18" s="115" t="n">
        <f aca="false">'Single Layer High Quality'!D415</f>
        <v>0</v>
      </c>
      <c r="AY18" s="116" t="n">
        <f aca="false">'Single Layer High Quality'!E415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416</f>
        <v>0</v>
      </c>
      <c r="F19" s="129" t="n">
        <f aca="false">Anchor!C416</f>
        <v>0</v>
      </c>
      <c r="G19" s="129" t="n">
        <f aca="false">Anchor!D416</f>
        <v>0</v>
      </c>
      <c r="H19" s="130" t="n">
        <f aca="false">Anchor!E416</f>
        <v>0</v>
      </c>
      <c r="I19" s="101"/>
      <c r="J19" s="128" t="n">
        <f aca="false">Test!B416</f>
        <v>0</v>
      </c>
      <c r="K19" s="129" t="n">
        <f aca="false">Test!C416</f>
        <v>0</v>
      </c>
      <c r="L19" s="129" t="n">
        <f aca="false">Test!D416</f>
        <v>0</v>
      </c>
      <c r="M19" s="130" t="n">
        <f aca="false">Test!E416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416</f>
        <v>0</v>
      </c>
      <c r="AC19" s="129" t="n">
        <f aca="false">Anchor!G416</f>
        <v>0</v>
      </c>
      <c r="AD19" s="129" t="n">
        <f aca="false">Anchor!H416</f>
        <v>0</v>
      </c>
      <c r="AE19" s="129" t="n">
        <f aca="false">Anchor!I416</f>
        <v>0</v>
      </c>
      <c r="AF19" s="128" t="n">
        <f aca="false">Anchor!J416</f>
        <v>0</v>
      </c>
      <c r="AG19" s="129" t="n">
        <f aca="false">Anchor!K416</f>
        <v>0</v>
      </c>
      <c r="AH19" s="129" t="n">
        <f aca="false">Anchor!L416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416</f>
        <v>0</v>
      </c>
      <c r="AM19" s="129" t="n">
        <f aca="false">Test!G416</f>
        <v>0</v>
      </c>
      <c r="AN19" s="129" t="n">
        <f aca="false">Test!H416</f>
        <v>0</v>
      </c>
      <c r="AO19" s="129" t="n">
        <f aca="false">Test!I416</f>
        <v>0</v>
      </c>
      <c r="AP19" s="128" t="n">
        <f aca="false">Test!J416</f>
        <v>0</v>
      </c>
      <c r="AQ19" s="129" t="n">
        <f aca="false">Test!K416</f>
        <v>0</v>
      </c>
      <c r="AR19" s="129" t="n">
        <f aca="false">Test!L416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416</f>
        <v>0</v>
      </c>
      <c r="AW19" s="129" t="n">
        <f aca="false">'Single Layer High Quality'!C416</f>
        <v>0</v>
      </c>
      <c r="AX19" s="129" t="n">
        <f aca="false">'Single Layer High Quality'!D416</f>
        <v>0</v>
      </c>
      <c r="AY19" s="130" t="n">
        <f aca="false">'Single Layer High Quality'!E416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10</v>
      </c>
      <c r="B20" s="96" t="s">
        <v>96</v>
      </c>
      <c r="C20" s="270" t="n">
        <f aca="false">C12</f>
        <v>26</v>
      </c>
      <c r="D20" s="271" t="n">
        <f aca="false">D12</f>
        <v>20</v>
      </c>
      <c r="E20" s="98" t="n">
        <f aca="false">Anchor!B417</f>
        <v>0</v>
      </c>
      <c r="F20" s="99" t="n">
        <f aca="false">Anchor!C417</f>
        <v>0</v>
      </c>
      <c r="G20" s="99" t="n">
        <f aca="false">Anchor!D417</f>
        <v>0</v>
      </c>
      <c r="H20" s="100" t="n">
        <f aca="false">Anchor!E417</f>
        <v>0</v>
      </c>
      <c r="I20" s="101"/>
      <c r="J20" s="98" t="n">
        <f aca="false">Test!B417</f>
        <v>0</v>
      </c>
      <c r="K20" s="99" t="n">
        <f aca="false">Test!C417</f>
        <v>0</v>
      </c>
      <c r="L20" s="99" t="n">
        <f aca="false">Test!D417</f>
        <v>0</v>
      </c>
      <c r="M20" s="100" t="n">
        <f aca="false">Test!E41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17</f>
        <v>0</v>
      </c>
      <c r="AC20" s="99" t="n">
        <f aca="false">Anchor!G417</f>
        <v>0</v>
      </c>
      <c r="AD20" s="99" t="n">
        <f aca="false">Anchor!H417</f>
        <v>0</v>
      </c>
      <c r="AE20" s="99" t="n">
        <f aca="false">Anchor!I417</f>
        <v>0</v>
      </c>
      <c r="AF20" s="98" t="n">
        <f aca="false">Anchor!J417</f>
        <v>0</v>
      </c>
      <c r="AG20" s="99" t="n">
        <f aca="false">Anchor!K417</f>
        <v>0</v>
      </c>
      <c r="AH20" s="99" t="n">
        <f aca="false">Anchor!L41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17</f>
        <v>0</v>
      </c>
      <c r="AM20" s="99" t="n">
        <f aca="false">Test!G417</f>
        <v>0</v>
      </c>
      <c r="AN20" s="99" t="n">
        <f aca="false">Test!H417</f>
        <v>0</v>
      </c>
      <c r="AO20" s="99" t="n">
        <f aca="false">Test!I417</f>
        <v>0</v>
      </c>
      <c r="AP20" s="98" t="n">
        <f aca="false">Test!J417</f>
        <v>0</v>
      </c>
      <c r="AQ20" s="99" t="n">
        <f aca="false">Test!K417</f>
        <v>0</v>
      </c>
      <c r="AR20" s="99" t="n">
        <f aca="false">Test!L41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17</f>
        <v>0</v>
      </c>
      <c r="AW20" s="115" t="n">
        <f aca="false">'Single Layer High Quality'!C417</f>
        <v>0</v>
      </c>
      <c r="AX20" s="115" t="n">
        <f aca="false">'Single Layer High Quality'!D417</f>
        <v>0</v>
      </c>
      <c r="AY20" s="116" t="n">
        <f aca="false">'Single Layer High Quality'!E417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1.4" hidden="false" customHeight="false" outlineLevel="0" collapsed="false">
      <c r="A21" s="75" t="s">
        <v>97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418</f>
        <v>0</v>
      </c>
      <c r="F21" s="115" t="n">
        <f aca="false">Anchor!C418</f>
        <v>0</v>
      </c>
      <c r="G21" s="115" t="n">
        <f aca="false">Anchor!D418</f>
        <v>0</v>
      </c>
      <c r="H21" s="116" t="n">
        <f aca="false">Anchor!E418</f>
        <v>0</v>
      </c>
      <c r="I21" s="101"/>
      <c r="J21" s="114" t="n">
        <f aca="false">Test!B418</f>
        <v>0</v>
      </c>
      <c r="K21" s="115" t="n">
        <f aca="false">Test!C418</f>
        <v>0</v>
      </c>
      <c r="L21" s="115" t="n">
        <f aca="false">Test!D418</f>
        <v>0</v>
      </c>
      <c r="M21" s="116" t="n">
        <f aca="false">Test!E41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18</f>
        <v>0</v>
      </c>
      <c r="AC21" s="115" t="n">
        <f aca="false">Anchor!G418</f>
        <v>0</v>
      </c>
      <c r="AD21" s="115" t="n">
        <f aca="false">Anchor!H418</f>
        <v>0</v>
      </c>
      <c r="AE21" s="115" t="n">
        <f aca="false">Anchor!I418</f>
        <v>0</v>
      </c>
      <c r="AF21" s="114" t="n">
        <f aca="false">Anchor!J418</f>
        <v>0</v>
      </c>
      <c r="AG21" s="115" t="n">
        <f aca="false">Anchor!K418</f>
        <v>0</v>
      </c>
      <c r="AH21" s="115" t="n">
        <f aca="false">Anchor!L41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18</f>
        <v>0</v>
      </c>
      <c r="AM21" s="115" t="n">
        <f aca="false">Test!G418</f>
        <v>0</v>
      </c>
      <c r="AN21" s="115" t="n">
        <f aca="false">Test!H418</f>
        <v>0</v>
      </c>
      <c r="AO21" s="115" t="n">
        <f aca="false">Test!I418</f>
        <v>0</v>
      </c>
      <c r="AP21" s="114" t="n">
        <f aca="false">Test!J418</f>
        <v>0</v>
      </c>
      <c r="AQ21" s="115" t="n">
        <f aca="false">Test!K418</f>
        <v>0</v>
      </c>
      <c r="AR21" s="115" t="n">
        <f aca="false">Test!L41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18</f>
        <v>0</v>
      </c>
      <c r="AW21" s="115" t="n">
        <f aca="false">'Single Layer High Quality'!C418</f>
        <v>0</v>
      </c>
      <c r="AX21" s="115" t="n">
        <f aca="false">'Single Layer High Quality'!D418</f>
        <v>0</v>
      </c>
      <c r="AY21" s="116" t="n">
        <f aca="false">'Single Layer High Quality'!E418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1.4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419</f>
        <v>0</v>
      </c>
      <c r="F22" s="115" t="n">
        <f aca="false">Anchor!C419</f>
        <v>0</v>
      </c>
      <c r="G22" s="115" t="n">
        <f aca="false">Anchor!D419</f>
        <v>0</v>
      </c>
      <c r="H22" s="116" t="n">
        <f aca="false">Anchor!E419</f>
        <v>0</v>
      </c>
      <c r="I22" s="101"/>
      <c r="J22" s="114" t="n">
        <f aca="false">Test!B419</f>
        <v>0</v>
      </c>
      <c r="K22" s="115" t="n">
        <f aca="false">Test!C419</f>
        <v>0</v>
      </c>
      <c r="L22" s="115" t="n">
        <f aca="false">Test!D419</f>
        <v>0</v>
      </c>
      <c r="M22" s="116" t="n">
        <f aca="false">Test!E41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19</f>
        <v>0</v>
      </c>
      <c r="AC22" s="115" t="n">
        <f aca="false">Anchor!G419</f>
        <v>0</v>
      </c>
      <c r="AD22" s="115" t="n">
        <f aca="false">Anchor!H419</f>
        <v>0</v>
      </c>
      <c r="AE22" s="115" t="n">
        <f aca="false">Anchor!I419</f>
        <v>0</v>
      </c>
      <c r="AF22" s="114" t="n">
        <f aca="false">Anchor!J419</f>
        <v>0</v>
      </c>
      <c r="AG22" s="115" t="n">
        <f aca="false">Anchor!K419</f>
        <v>0</v>
      </c>
      <c r="AH22" s="115" t="n">
        <f aca="false">Anchor!L41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19</f>
        <v>0</v>
      </c>
      <c r="AM22" s="115" t="n">
        <f aca="false">Test!G419</f>
        <v>0</v>
      </c>
      <c r="AN22" s="115" t="n">
        <f aca="false">Test!H419</f>
        <v>0</v>
      </c>
      <c r="AO22" s="115" t="n">
        <f aca="false">Test!I419</f>
        <v>0</v>
      </c>
      <c r="AP22" s="114" t="n">
        <f aca="false">Test!J419</f>
        <v>0</v>
      </c>
      <c r="AQ22" s="115" t="n">
        <f aca="false">Test!K419</f>
        <v>0</v>
      </c>
      <c r="AR22" s="115" t="n">
        <f aca="false">Test!L41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19</f>
        <v>0</v>
      </c>
      <c r="AW22" s="115" t="n">
        <f aca="false">'Single Layer High Quality'!C419</f>
        <v>0</v>
      </c>
      <c r="AX22" s="115" t="n">
        <f aca="false">'Single Layer High Quality'!D419</f>
        <v>0</v>
      </c>
      <c r="AY22" s="116" t="n">
        <f aca="false">'Single Layer High Quality'!E419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420</f>
        <v>0</v>
      </c>
      <c r="F23" s="129" t="n">
        <f aca="false">Anchor!C420</f>
        <v>0</v>
      </c>
      <c r="G23" s="129" t="n">
        <f aca="false">Anchor!D420</f>
        <v>0</v>
      </c>
      <c r="H23" s="130" t="n">
        <f aca="false">Anchor!E420</f>
        <v>0</v>
      </c>
      <c r="I23" s="101"/>
      <c r="J23" s="128" t="n">
        <f aca="false">Test!B420</f>
        <v>0</v>
      </c>
      <c r="K23" s="129" t="n">
        <f aca="false">Test!C420</f>
        <v>0</v>
      </c>
      <c r="L23" s="129" t="n">
        <f aca="false">Test!D420</f>
        <v>0</v>
      </c>
      <c r="M23" s="130" t="n">
        <f aca="false">Test!E42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20</f>
        <v>0</v>
      </c>
      <c r="AC23" s="129" t="n">
        <f aca="false">Anchor!G420</f>
        <v>0</v>
      </c>
      <c r="AD23" s="129" t="n">
        <f aca="false">Anchor!H420</f>
        <v>0</v>
      </c>
      <c r="AE23" s="129" t="n">
        <f aca="false">Anchor!I420</f>
        <v>0</v>
      </c>
      <c r="AF23" s="128" t="n">
        <f aca="false">Anchor!J420</f>
        <v>0</v>
      </c>
      <c r="AG23" s="129" t="n">
        <f aca="false">Anchor!K420</f>
        <v>0</v>
      </c>
      <c r="AH23" s="129" t="n">
        <f aca="false">Anchor!L42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20</f>
        <v>0</v>
      </c>
      <c r="AM23" s="129" t="n">
        <f aca="false">Test!G420</f>
        <v>0</v>
      </c>
      <c r="AN23" s="129" t="n">
        <f aca="false">Test!H420</f>
        <v>0</v>
      </c>
      <c r="AO23" s="129" t="n">
        <f aca="false">Test!I420</f>
        <v>0</v>
      </c>
      <c r="AP23" s="128" t="n">
        <f aca="false">Test!J420</f>
        <v>0</v>
      </c>
      <c r="AQ23" s="129" t="n">
        <f aca="false">Test!K420</f>
        <v>0</v>
      </c>
      <c r="AR23" s="129" t="n">
        <f aca="false">Test!L42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20</f>
        <v>0</v>
      </c>
      <c r="AW23" s="115" t="n">
        <f aca="false">'Single Layer High Quality'!C420</f>
        <v>0</v>
      </c>
      <c r="AX23" s="115" t="n">
        <f aca="false">'Single Layer High Quality'!D420</f>
        <v>0</v>
      </c>
      <c r="AY23" s="116" t="n">
        <f aca="false">'Single Layer High Quality'!E420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1.4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421</f>
        <v>0</v>
      </c>
      <c r="F24" s="99" t="n">
        <f aca="false">Anchor!C421</f>
        <v>0</v>
      </c>
      <c r="G24" s="99" t="n">
        <f aca="false">Anchor!D421</f>
        <v>0</v>
      </c>
      <c r="H24" s="100" t="n">
        <f aca="false">Anchor!E421</f>
        <v>0</v>
      </c>
      <c r="I24" s="101"/>
      <c r="J24" s="98" t="n">
        <f aca="false">Test!B421</f>
        <v>0</v>
      </c>
      <c r="K24" s="99" t="n">
        <f aca="false">Test!C421</f>
        <v>0</v>
      </c>
      <c r="L24" s="99" t="n">
        <f aca="false">Test!D421</f>
        <v>0</v>
      </c>
      <c r="M24" s="100" t="n">
        <f aca="false">Test!E42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21</f>
        <v>0</v>
      </c>
      <c r="AC24" s="99" t="n">
        <f aca="false">Anchor!G421</f>
        <v>0</v>
      </c>
      <c r="AD24" s="99" t="n">
        <f aca="false">Anchor!H421</f>
        <v>0</v>
      </c>
      <c r="AE24" s="99" t="n">
        <f aca="false">Anchor!I421</f>
        <v>0</v>
      </c>
      <c r="AF24" s="98" t="n">
        <f aca="false">Anchor!J421</f>
        <v>0</v>
      </c>
      <c r="AG24" s="99" t="n">
        <f aca="false">Anchor!K421</f>
        <v>0</v>
      </c>
      <c r="AH24" s="99" t="n">
        <f aca="false">Anchor!L42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21</f>
        <v>0</v>
      </c>
      <c r="AM24" s="99" t="n">
        <f aca="false">Test!G421</f>
        <v>0</v>
      </c>
      <c r="AN24" s="99" t="n">
        <f aca="false">Test!H421</f>
        <v>0</v>
      </c>
      <c r="AO24" s="99" t="n">
        <f aca="false">Test!I421</f>
        <v>0</v>
      </c>
      <c r="AP24" s="98" t="n">
        <f aca="false">Test!J421</f>
        <v>0</v>
      </c>
      <c r="AQ24" s="99" t="n">
        <f aca="false">Test!K421</f>
        <v>0</v>
      </c>
      <c r="AR24" s="99" t="n">
        <f aca="false">Test!L42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21</f>
        <v>0</v>
      </c>
      <c r="AW24" s="99" t="n">
        <f aca="false">'Single Layer High Quality'!C421</f>
        <v>0</v>
      </c>
      <c r="AX24" s="99" t="n">
        <f aca="false">'Single Layer High Quality'!D421</f>
        <v>0</v>
      </c>
      <c r="AY24" s="100" t="n">
        <f aca="false">'Single Layer High Quality'!E421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1.4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422</f>
        <v>0</v>
      </c>
      <c r="F25" s="115" t="n">
        <f aca="false">Anchor!C422</f>
        <v>0</v>
      </c>
      <c r="G25" s="115" t="n">
        <f aca="false">Anchor!D422</f>
        <v>0</v>
      </c>
      <c r="H25" s="116" t="n">
        <f aca="false">Anchor!E422</f>
        <v>0</v>
      </c>
      <c r="I25" s="101"/>
      <c r="J25" s="114" t="n">
        <f aca="false">Test!B422</f>
        <v>0</v>
      </c>
      <c r="K25" s="115" t="n">
        <f aca="false">Test!C422</f>
        <v>0</v>
      </c>
      <c r="L25" s="115" t="n">
        <f aca="false">Test!D422</f>
        <v>0</v>
      </c>
      <c r="M25" s="116" t="n">
        <f aca="false">Test!E42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22</f>
        <v>0</v>
      </c>
      <c r="AC25" s="115" t="n">
        <f aca="false">Anchor!G422</f>
        <v>0</v>
      </c>
      <c r="AD25" s="115" t="n">
        <f aca="false">Anchor!H422</f>
        <v>0</v>
      </c>
      <c r="AE25" s="115" t="n">
        <f aca="false">Anchor!I422</f>
        <v>0</v>
      </c>
      <c r="AF25" s="114" t="n">
        <f aca="false">Anchor!J422</f>
        <v>0</v>
      </c>
      <c r="AG25" s="115" t="n">
        <f aca="false">Anchor!K422</f>
        <v>0</v>
      </c>
      <c r="AH25" s="115" t="n">
        <f aca="false">Anchor!L42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22</f>
        <v>0</v>
      </c>
      <c r="AM25" s="115" t="n">
        <f aca="false">Test!G422</f>
        <v>0</v>
      </c>
      <c r="AN25" s="115" t="n">
        <f aca="false">Test!H422</f>
        <v>0</v>
      </c>
      <c r="AO25" s="115" t="n">
        <f aca="false">Test!I422</f>
        <v>0</v>
      </c>
      <c r="AP25" s="114" t="n">
        <f aca="false">Test!J422</f>
        <v>0</v>
      </c>
      <c r="AQ25" s="115" t="n">
        <f aca="false">Test!K422</f>
        <v>0</v>
      </c>
      <c r="AR25" s="115" t="n">
        <f aca="false">Test!L42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22</f>
        <v>0</v>
      </c>
      <c r="AW25" s="115" t="n">
        <f aca="false">'Single Layer High Quality'!C422</f>
        <v>0</v>
      </c>
      <c r="AX25" s="115" t="n">
        <f aca="false">'Single Layer High Quality'!D422</f>
        <v>0</v>
      </c>
      <c r="AY25" s="116" t="n">
        <f aca="false">'Single Layer High Quality'!E422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1.4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423</f>
        <v>0</v>
      </c>
      <c r="F26" s="115" t="n">
        <f aca="false">Anchor!C423</f>
        <v>0</v>
      </c>
      <c r="G26" s="115" t="n">
        <f aca="false">Anchor!D423</f>
        <v>0</v>
      </c>
      <c r="H26" s="116" t="n">
        <f aca="false">Anchor!E423</f>
        <v>0</v>
      </c>
      <c r="I26" s="101"/>
      <c r="J26" s="114" t="n">
        <f aca="false">Test!B423</f>
        <v>0</v>
      </c>
      <c r="K26" s="115" t="n">
        <f aca="false">Test!C423</f>
        <v>0</v>
      </c>
      <c r="L26" s="115" t="n">
        <f aca="false">Test!D423</f>
        <v>0</v>
      </c>
      <c r="M26" s="116" t="n">
        <f aca="false">Test!E42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23</f>
        <v>0</v>
      </c>
      <c r="AC26" s="115" t="n">
        <f aca="false">Anchor!G423</f>
        <v>0</v>
      </c>
      <c r="AD26" s="115" t="n">
        <f aca="false">Anchor!H423</f>
        <v>0</v>
      </c>
      <c r="AE26" s="115" t="n">
        <f aca="false">Anchor!I423</f>
        <v>0</v>
      </c>
      <c r="AF26" s="114" t="n">
        <f aca="false">Anchor!J423</f>
        <v>0</v>
      </c>
      <c r="AG26" s="115" t="n">
        <f aca="false">Anchor!K423</f>
        <v>0</v>
      </c>
      <c r="AH26" s="115" t="n">
        <f aca="false">Anchor!L42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23</f>
        <v>0</v>
      </c>
      <c r="AM26" s="115" t="n">
        <f aca="false">Test!G423</f>
        <v>0</v>
      </c>
      <c r="AN26" s="115" t="n">
        <f aca="false">Test!H423</f>
        <v>0</v>
      </c>
      <c r="AO26" s="115" t="n">
        <f aca="false">Test!I423</f>
        <v>0</v>
      </c>
      <c r="AP26" s="114" t="n">
        <f aca="false">Test!J423</f>
        <v>0</v>
      </c>
      <c r="AQ26" s="115" t="n">
        <f aca="false">Test!K423</f>
        <v>0</v>
      </c>
      <c r="AR26" s="115" t="n">
        <f aca="false">Test!L42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23</f>
        <v>0</v>
      </c>
      <c r="AW26" s="115" t="n">
        <f aca="false">'Single Layer High Quality'!C423</f>
        <v>0</v>
      </c>
      <c r="AX26" s="115" t="n">
        <f aca="false">'Single Layer High Quality'!D423</f>
        <v>0</v>
      </c>
      <c r="AY26" s="116" t="n">
        <f aca="false">'Single Layer High Quality'!E423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424</f>
        <v>0</v>
      </c>
      <c r="F27" s="129" t="n">
        <f aca="false">Anchor!C424</f>
        <v>0</v>
      </c>
      <c r="G27" s="129" t="n">
        <f aca="false">Anchor!D424</f>
        <v>0</v>
      </c>
      <c r="H27" s="130" t="n">
        <f aca="false">Anchor!E424</f>
        <v>0</v>
      </c>
      <c r="I27" s="101"/>
      <c r="J27" s="128" t="n">
        <f aca="false">Test!B424</f>
        <v>0</v>
      </c>
      <c r="K27" s="129" t="n">
        <f aca="false">Test!C424</f>
        <v>0</v>
      </c>
      <c r="L27" s="129" t="n">
        <f aca="false">Test!D424</f>
        <v>0</v>
      </c>
      <c r="M27" s="130" t="n">
        <f aca="false">Test!E42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24</f>
        <v>0</v>
      </c>
      <c r="AC27" s="129" t="n">
        <f aca="false">Anchor!G424</f>
        <v>0</v>
      </c>
      <c r="AD27" s="129" t="n">
        <f aca="false">Anchor!H424</f>
        <v>0</v>
      </c>
      <c r="AE27" s="129" t="n">
        <f aca="false">Anchor!I424</f>
        <v>0</v>
      </c>
      <c r="AF27" s="128" t="n">
        <f aca="false">Anchor!J424</f>
        <v>0</v>
      </c>
      <c r="AG27" s="129" t="n">
        <f aca="false">Anchor!K424</f>
        <v>0</v>
      </c>
      <c r="AH27" s="129" t="n">
        <f aca="false">Anchor!L42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24</f>
        <v>0</v>
      </c>
      <c r="AM27" s="129" t="n">
        <f aca="false">Test!G424</f>
        <v>0</v>
      </c>
      <c r="AN27" s="129" t="n">
        <f aca="false">Test!H424</f>
        <v>0</v>
      </c>
      <c r="AO27" s="129" t="n">
        <f aca="false">Test!I424</f>
        <v>0</v>
      </c>
      <c r="AP27" s="128" t="n">
        <f aca="false">Test!J424</f>
        <v>0</v>
      </c>
      <c r="AQ27" s="129" t="n">
        <f aca="false">Test!K424</f>
        <v>0</v>
      </c>
      <c r="AR27" s="129" t="n">
        <f aca="false">Test!L42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24</f>
        <v>0</v>
      </c>
      <c r="AW27" s="129" t="n">
        <f aca="false">'Single Layer High Quality'!C424</f>
        <v>0</v>
      </c>
      <c r="AX27" s="129" t="n">
        <f aca="false">'Single Layer High Quality'!D424</f>
        <v>0</v>
      </c>
      <c r="AY27" s="130" t="n">
        <f aca="false">'Single Layer High Quality'!E424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1.4" hidden="false" customHeight="false" outlineLevel="0" collapsed="false">
      <c r="A28" s="75"/>
      <c r="B28" s="96" t="s">
        <v>98</v>
      </c>
      <c r="C28" s="270" t="n">
        <f aca="false">C20</f>
        <v>26</v>
      </c>
      <c r="D28" s="271" t="n">
        <f aca="false">D20</f>
        <v>20</v>
      </c>
      <c r="E28" s="98" t="n">
        <f aca="false">Anchor!B425</f>
        <v>0</v>
      </c>
      <c r="F28" s="99" t="n">
        <f aca="false">Anchor!C425</f>
        <v>0</v>
      </c>
      <c r="G28" s="99" t="n">
        <f aca="false">Anchor!D425</f>
        <v>0</v>
      </c>
      <c r="H28" s="100" t="n">
        <f aca="false">Anchor!E425</f>
        <v>0</v>
      </c>
      <c r="I28" s="101"/>
      <c r="J28" s="98" t="n">
        <f aca="false">Test!B425</f>
        <v>0</v>
      </c>
      <c r="K28" s="99" t="n">
        <f aca="false">Test!C425</f>
        <v>0</v>
      </c>
      <c r="L28" s="99" t="n">
        <f aca="false">Test!D425</f>
        <v>0</v>
      </c>
      <c r="M28" s="100" t="n">
        <f aca="false">Test!E42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25</f>
        <v>0</v>
      </c>
      <c r="AC28" s="99" t="n">
        <f aca="false">Anchor!G425</f>
        <v>0</v>
      </c>
      <c r="AD28" s="99" t="n">
        <f aca="false">Anchor!H425</f>
        <v>0</v>
      </c>
      <c r="AE28" s="99" t="n">
        <f aca="false">Anchor!I425</f>
        <v>0</v>
      </c>
      <c r="AF28" s="98" t="n">
        <f aca="false">Anchor!J425</f>
        <v>0</v>
      </c>
      <c r="AG28" s="99" t="n">
        <f aca="false">Anchor!K425</f>
        <v>0</v>
      </c>
      <c r="AH28" s="99" t="n">
        <f aca="false">Anchor!L42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25</f>
        <v>0</v>
      </c>
      <c r="AM28" s="99" t="n">
        <f aca="false">Test!G425</f>
        <v>0</v>
      </c>
      <c r="AN28" s="99" t="n">
        <f aca="false">Test!H425</f>
        <v>0</v>
      </c>
      <c r="AO28" s="99" t="n">
        <f aca="false">Test!I425</f>
        <v>0</v>
      </c>
      <c r="AP28" s="98" t="n">
        <f aca="false">Test!J425</f>
        <v>0</v>
      </c>
      <c r="AQ28" s="99" t="n">
        <f aca="false">Test!K425</f>
        <v>0</v>
      </c>
      <c r="AR28" s="99" t="n">
        <f aca="false">Test!L42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25</f>
        <v>0</v>
      </c>
      <c r="AW28" s="115" t="n">
        <f aca="false">'Single Layer High Quality'!C425</f>
        <v>0</v>
      </c>
      <c r="AX28" s="115" t="n">
        <f aca="false">'Single Layer High Quality'!D425</f>
        <v>0</v>
      </c>
      <c r="AY28" s="116" t="n">
        <f aca="false">'Single Layer High Quality'!E425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1.4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426</f>
        <v>0</v>
      </c>
      <c r="F29" s="115" t="n">
        <f aca="false">Anchor!C426</f>
        <v>0</v>
      </c>
      <c r="G29" s="115" t="n">
        <f aca="false">Anchor!D426</f>
        <v>0</v>
      </c>
      <c r="H29" s="116" t="n">
        <f aca="false">Anchor!E426</f>
        <v>0</v>
      </c>
      <c r="I29" s="101"/>
      <c r="J29" s="114" t="n">
        <f aca="false">Test!B426</f>
        <v>0</v>
      </c>
      <c r="K29" s="115" t="n">
        <f aca="false">Test!C426</f>
        <v>0</v>
      </c>
      <c r="L29" s="115" t="n">
        <f aca="false">Test!D426</f>
        <v>0</v>
      </c>
      <c r="M29" s="116" t="n">
        <f aca="false">Test!E42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26</f>
        <v>0</v>
      </c>
      <c r="AC29" s="115" t="n">
        <f aca="false">Anchor!G426</f>
        <v>0</v>
      </c>
      <c r="AD29" s="115" t="n">
        <f aca="false">Anchor!H426</f>
        <v>0</v>
      </c>
      <c r="AE29" s="115" t="n">
        <f aca="false">Anchor!I426</f>
        <v>0</v>
      </c>
      <c r="AF29" s="114" t="n">
        <f aca="false">Anchor!J426</f>
        <v>0</v>
      </c>
      <c r="AG29" s="115" t="n">
        <f aca="false">Anchor!K426</f>
        <v>0</v>
      </c>
      <c r="AH29" s="115" t="n">
        <f aca="false">Anchor!L42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26</f>
        <v>0</v>
      </c>
      <c r="AM29" s="115" t="n">
        <f aca="false">Test!G426</f>
        <v>0</v>
      </c>
      <c r="AN29" s="115" t="n">
        <f aca="false">Test!H426</f>
        <v>0</v>
      </c>
      <c r="AO29" s="115" t="n">
        <f aca="false">Test!I426</f>
        <v>0</v>
      </c>
      <c r="AP29" s="114" t="n">
        <f aca="false">Test!J426</f>
        <v>0</v>
      </c>
      <c r="AQ29" s="115" t="n">
        <f aca="false">Test!K426</f>
        <v>0</v>
      </c>
      <c r="AR29" s="115" t="n">
        <f aca="false">Test!L42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26</f>
        <v>0</v>
      </c>
      <c r="AW29" s="115" t="n">
        <f aca="false">'Single Layer High Quality'!C426</f>
        <v>0</v>
      </c>
      <c r="AX29" s="115" t="n">
        <f aca="false">'Single Layer High Quality'!D426</f>
        <v>0</v>
      </c>
      <c r="AY29" s="116" t="n">
        <f aca="false">'Single Layer High Quality'!E426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1.4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427</f>
        <v>0</v>
      </c>
      <c r="F30" s="115" t="n">
        <f aca="false">Anchor!C427</f>
        <v>0</v>
      </c>
      <c r="G30" s="115" t="n">
        <f aca="false">Anchor!D427</f>
        <v>0</v>
      </c>
      <c r="H30" s="116" t="n">
        <f aca="false">Anchor!E427</f>
        <v>0</v>
      </c>
      <c r="I30" s="101"/>
      <c r="J30" s="114" t="n">
        <f aca="false">Test!B427</f>
        <v>0</v>
      </c>
      <c r="K30" s="115" t="n">
        <f aca="false">Test!C427</f>
        <v>0</v>
      </c>
      <c r="L30" s="115" t="n">
        <f aca="false">Test!D427</f>
        <v>0</v>
      </c>
      <c r="M30" s="116" t="n">
        <f aca="false">Test!E42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27</f>
        <v>0</v>
      </c>
      <c r="AC30" s="115" t="n">
        <f aca="false">Anchor!G427</f>
        <v>0</v>
      </c>
      <c r="AD30" s="115" t="n">
        <f aca="false">Anchor!H427</f>
        <v>0</v>
      </c>
      <c r="AE30" s="115" t="n">
        <f aca="false">Anchor!I427</f>
        <v>0</v>
      </c>
      <c r="AF30" s="114" t="n">
        <f aca="false">Anchor!J427</f>
        <v>0</v>
      </c>
      <c r="AG30" s="115" t="n">
        <f aca="false">Anchor!K427</f>
        <v>0</v>
      </c>
      <c r="AH30" s="115" t="n">
        <f aca="false">Anchor!L42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27</f>
        <v>0</v>
      </c>
      <c r="AM30" s="115" t="n">
        <f aca="false">Test!G427</f>
        <v>0</v>
      </c>
      <c r="AN30" s="115" t="n">
        <f aca="false">Test!H427</f>
        <v>0</v>
      </c>
      <c r="AO30" s="115" t="n">
        <f aca="false">Test!I427</f>
        <v>0</v>
      </c>
      <c r="AP30" s="114" t="n">
        <f aca="false">Test!J427</f>
        <v>0</v>
      </c>
      <c r="AQ30" s="115" t="n">
        <f aca="false">Test!K427</f>
        <v>0</v>
      </c>
      <c r="AR30" s="115" t="n">
        <f aca="false">Test!L42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27</f>
        <v>0</v>
      </c>
      <c r="AW30" s="115" t="n">
        <f aca="false">'Single Layer High Quality'!C427</f>
        <v>0</v>
      </c>
      <c r="AX30" s="115" t="n">
        <f aca="false">'Single Layer High Quality'!D427</f>
        <v>0</v>
      </c>
      <c r="AY30" s="116" t="n">
        <f aca="false">'Single Layer High Quality'!E427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428</f>
        <v>0</v>
      </c>
      <c r="F31" s="129" t="n">
        <f aca="false">Anchor!C428</f>
        <v>0</v>
      </c>
      <c r="G31" s="129" t="n">
        <f aca="false">Anchor!D428</f>
        <v>0</v>
      </c>
      <c r="H31" s="130" t="n">
        <f aca="false">Anchor!E428</f>
        <v>0</v>
      </c>
      <c r="I31" s="101"/>
      <c r="J31" s="128" t="n">
        <f aca="false">Test!B428</f>
        <v>0</v>
      </c>
      <c r="K31" s="129" t="n">
        <f aca="false">Test!C428</f>
        <v>0</v>
      </c>
      <c r="L31" s="129" t="n">
        <f aca="false">Test!D428</f>
        <v>0</v>
      </c>
      <c r="M31" s="130" t="n">
        <f aca="false">Test!E42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28</f>
        <v>0</v>
      </c>
      <c r="AC31" s="129" t="n">
        <f aca="false">Anchor!G428</f>
        <v>0</v>
      </c>
      <c r="AD31" s="129" t="n">
        <f aca="false">Anchor!H428</f>
        <v>0</v>
      </c>
      <c r="AE31" s="129" t="n">
        <f aca="false">Anchor!I428</f>
        <v>0</v>
      </c>
      <c r="AF31" s="128" t="n">
        <f aca="false">Anchor!J428</f>
        <v>0</v>
      </c>
      <c r="AG31" s="129" t="n">
        <f aca="false">Anchor!K428</f>
        <v>0</v>
      </c>
      <c r="AH31" s="129" t="n">
        <f aca="false">Anchor!L42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28</f>
        <v>0</v>
      </c>
      <c r="AM31" s="129" t="n">
        <f aca="false">Test!G428</f>
        <v>0</v>
      </c>
      <c r="AN31" s="129" t="n">
        <f aca="false">Test!H428</f>
        <v>0</v>
      </c>
      <c r="AO31" s="129" t="n">
        <f aca="false">Test!I428</f>
        <v>0</v>
      </c>
      <c r="AP31" s="128" t="n">
        <f aca="false">Test!J428</f>
        <v>0</v>
      </c>
      <c r="AQ31" s="129" t="n">
        <f aca="false">Test!K428</f>
        <v>0</v>
      </c>
      <c r="AR31" s="129" t="n">
        <f aca="false">Test!L42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28</f>
        <v>0</v>
      </c>
      <c r="AW31" s="115" t="n">
        <f aca="false">'Single Layer High Quality'!C428</f>
        <v>0</v>
      </c>
      <c r="AX31" s="115" t="n">
        <f aca="false">'Single Layer High Quality'!D428</f>
        <v>0</v>
      </c>
      <c r="AY31" s="116" t="n">
        <f aca="false">'Single Layer High Quality'!E428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1.4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429</f>
        <v>0</v>
      </c>
      <c r="F32" s="99" t="n">
        <f aca="false">Anchor!C429</f>
        <v>0</v>
      </c>
      <c r="G32" s="99" t="n">
        <f aca="false">Anchor!D429</f>
        <v>0</v>
      </c>
      <c r="H32" s="100" t="n">
        <f aca="false">Anchor!E429</f>
        <v>0</v>
      </c>
      <c r="I32" s="101"/>
      <c r="J32" s="98" t="n">
        <f aca="false">Test!B429</f>
        <v>0</v>
      </c>
      <c r="K32" s="99" t="n">
        <f aca="false">Test!C429</f>
        <v>0</v>
      </c>
      <c r="L32" s="99" t="n">
        <f aca="false">Test!D429</f>
        <v>0</v>
      </c>
      <c r="M32" s="100" t="n">
        <f aca="false">Test!E42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29</f>
        <v>0</v>
      </c>
      <c r="AC32" s="99" t="n">
        <f aca="false">Anchor!G429</f>
        <v>0</v>
      </c>
      <c r="AD32" s="99" t="n">
        <f aca="false">Anchor!H429</f>
        <v>0</v>
      </c>
      <c r="AE32" s="99" t="n">
        <f aca="false">Anchor!I429</f>
        <v>0</v>
      </c>
      <c r="AF32" s="98" t="n">
        <f aca="false">Anchor!J429</f>
        <v>0</v>
      </c>
      <c r="AG32" s="99" t="n">
        <f aca="false">Anchor!K429</f>
        <v>0</v>
      </c>
      <c r="AH32" s="99" t="n">
        <f aca="false">Anchor!L42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29</f>
        <v>0</v>
      </c>
      <c r="AM32" s="99" t="n">
        <f aca="false">Test!G429</f>
        <v>0</v>
      </c>
      <c r="AN32" s="99" t="n">
        <f aca="false">Test!H429</f>
        <v>0</v>
      </c>
      <c r="AO32" s="99" t="n">
        <f aca="false">Test!I429</f>
        <v>0</v>
      </c>
      <c r="AP32" s="98" t="n">
        <f aca="false">Test!J429</f>
        <v>0</v>
      </c>
      <c r="AQ32" s="99" t="n">
        <f aca="false">Test!K429</f>
        <v>0</v>
      </c>
      <c r="AR32" s="99" t="n">
        <f aca="false">Test!L42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29</f>
        <v>0</v>
      </c>
      <c r="AW32" s="99" t="n">
        <f aca="false">'Single Layer High Quality'!C429</f>
        <v>0</v>
      </c>
      <c r="AX32" s="99" t="n">
        <f aca="false">'Single Layer High Quality'!D429</f>
        <v>0</v>
      </c>
      <c r="AY32" s="100" t="n">
        <f aca="false">'Single Layer High Quality'!E429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1.4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430</f>
        <v>0</v>
      </c>
      <c r="F33" s="115" t="n">
        <f aca="false">Anchor!C430</f>
        <v>0</v>
      </c>
      <c r="G33" s="115" t="n">
        <f aca="false">Anchor!D430</f>
        <v>0</v>
      </c>
      <c r="H33" s="116" t="n">
        <f aca="false">Anchor!E430</f>
        <v>0</v>
      </c>
      <c r="I33" s="101"/>
      <c r="J33" s="114" t="n">
        <f aca="false">Test!B430</f>
        <v>0</v>
      </c>
      <c r="K33" s="115" t="n">
        <f aca="false">Test!C430</f>
        <v>0</v>
      </c>
      <c r="L33" s="115" t="n">
        <f aca="false">Test!D430</f>
        <v>0</v>
      </c>
      <c r="M33" s="116" t="n">
        <f aca="false">Test!E43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30</f>
        <v>0</v>
      </c>
      <c r="AC33" s="115" t="n">
        <f aca="false">Anchor!G430</f>
        <v>0</v>
      </c>
      <c r="AD33" s="115" t="n">
        <f aca="false">Anchor!H430</f>
        <v>0</v>
      </c>
      <c r="AE33" s="115" t="n">
        <f aca="false">Anchor!I430</f>
        <v>0</v>
      </c>
      <c r="AF33" s="114" t="n">
        <f aca="false">Anchor!J430</f>
        <v>0</v>
      </c>
      <c r="AG33" s="115" t="n">
        <f aca="false">Anchor!K430</f>
        <v>0</v>
      </c>
      <c r="AH33" s="115" t="n">
        <f aca="false">Anchor!L43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30</f>
        <v>0</v>
      </c>
      <c r="AM33" s="115" t="n">
        <f aca="false">Test!G430</f>
        <v>0</v>
      </c>
      <c r="AN33" s="115" t="n">
        <f aca="false">Test!H430</f>
        <v>0</v>
      </c>
      <c r="AO33" s="115" t="n">
        <f aca="false">Test!I430</f>
        <v>0</v>
      </c>
      <c r="AP33" s="114" t="n">
        <f aca="false">Test!J430</f>
        <v>0</v>
      </c>
      <c r="AQ33" s="115" t="n">
        <f aca="false">Test!K430</f>
        <v>0</v>
      </c>
      <c r="AR33" s="115" t="n">
        <f aca="false">Test!L43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30</f>
        <v>0</v>
      </c>
      <c r="AW33" s="115" t="n">
        <f aca="false">'Single Layer High Quality'!C430</f>
        <v>0</v>
      </c>
      <c r="AX33" s="115" t="n">
        <f aca="false">'Single Layer High Quality'!D430</f>
        <v>0</v>
      </c>
      <c r="AY33" s="116" t="n">
        <f aca="false">'Single Layer High Quality'!E430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1.4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431</f>
        <v>0</v>
      </c>
      <c r="F34" s="115" t="n">
        <f aca="false">Anchor!C431</f>
        <v>0</v>
      </c>
      <c r="G34" s="115" t="n">
        <f aca="false">Anchor!D431</f>
        <v>0</v>
      </c>
      <c r="H34" s="116" t="n">
        <f aca="false">Anchor!E431</f>
        <v>0</v>
      </c>
      <c r="I34" s="101"/>
      <c r="J34" s="114" t="n">
        <f aca="false">Test!B431</f>
        <v>0</v>
      </c>
      <c r="K34" s="115" t="n">
        <f aca="false">Test!C431</f>
        <v>0</v>
      </c>
      <c r="L34" s="115" t="n">
        <f aca="false">Test!D431</f>
        <v>0</v>
      </c>
      <c r="M34" s="116" t="n">
        <f aca="false">Test!E43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31</f>
        <v>0</v>
      </c>
      <c r="AC34" s="115" t="n">
        <f aca="false">Anchor!G431</f>
        <v>0</v>
      </c>
      <c r="AD34" s="115" t="n">
        <f aca="false">Anchor!H431</f>
        <v>0</v>
      </c>
      <c r="AE34" s="115" t="n">
        <f aca="false">Anchor!I431</f>
        <v>0</v>
      </c>
      <c r="AF34" s="114" t="n">
        <f aca="false">Anchor!J431</f>
        <v>0</v>
      </c>
      <c r="AG34" s="115" t="n">
        <f aca="false">Anchor!K431</f>
        <v>0</v>
      </c>
      <c r="AH34" s="115" t="n">
        <f aca="false">Anchor!L43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31</f>
        <v>0</v>
      </c>
      <c r="AM34" s="115" t="n">
        <f aca="false">Test!G431</f>
        <v>0</v>
      </c>
      <c r="AN34" s="115" t="n">
        <f aca="false">Test!H431</f>
        <v>0</v>
      </c>
      <c r="AO34" s="115" t="n">
        <f aca="false">Test!I431</f>
        <v>0</v>
      </c>
      <c r="AP34" s="114" t="n">
        <f aca="false">Test!J431</f>
        <v>0</v>
      </c>
      <c r="AQ34" s="115" t="n">
        <f aca="false">Test!K431</f>
        <v>0</v>
      </c>
      <c r="AR34" s="115" t="n">
        <f aca="false">Test!L43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31</f>
        <v>0</v>
      </c>
      <c r="AW34" s="115" t="n">
        <f aca="false">'Single Layer High Quality'!C431</f>
        <v>0</v>
      </c>
      <c r="AX34" s="115" t="n">
        <f aca="false">'Single Layer High Quality'!D431</f>
        <v>0</v>
      </c>
      <c r="AY34" s="116" t="n">
        <f aca="false">'Single Layer High Quality'!E431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432</f>
        <v>0</v>
      </c>
      <c r="F35" s="129" t="n">
        <f aca="false">Anchor!C432</f>
        <v>0</v>
      </c>
      <c r="G35" s="129" t="n">
        <f aca="false">Anchor!D432</f>
        <v>0</v>
      </c>
      <c r="H35" s="130" t="n">
        <f aca="false">Anchor!E432</f>
        <v>0</v>
      </c>
      <c r="I35" s="101"/>
      <c r="J35" s="128" t="n">
        <f aca="false">Test!B432</f>
        <v>0</v>
      </c>
      <c r="K35" s="129" t="n">
        <f aca="false">Test!C432</f>
        <v>0</v>
      </c>
      <c r="L35" s="129" t="n">
        <f aca="false">Test!D432</f>
        <v>0</v>
      </c>
      <c r="M35" s="130" t="n">
        <f aca="false">Test!E43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32</f>
        <v>0</v>
      </c>
      <c r="AC35" s="129" t="n">
        <f aca="false">Anchor!G432</f>
        <v>0</v>
      </c>
      <c r="AD35" s="129" t="n">
        <f aca="false">Anchor!H432</f>
        <v>0</v>
      </c>
      <c r="AE35" s="129" t="n">
        <f aca="false">Anchor!I432</f>
        <v>0</v>
      </c>
      <c r="AF35" s="128" t="n">
        <f aca="false">Anchor!J432</f>
        <v>0</v>
      </c>
      <c r="AG35" s="129" t="n">
        <f aca="false">Anchor!K432</f>
        <v>0</v>
      </c>
      <c r="AH35" s="129" t="n">
        <f aca="false">Anchor!L43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32</f>
        <v>0</v>
      </c>
      <c r="AM35" s="129" t="n">
        <f aca="false">Test!G432</f>
        <v>0</v>
      </c>
      <c r="AN35" s="129" t="n">
        <f aca="false">Test!H432</f>
        <v>0</v>
      </c>
      <c r="AO35" s="129" t="n">
        <f aca="false">Test!I432</f>
        <v>0</v>
      </c>
      <c r="AP35" s="128" t="n">
        <f aca="false">Test!J432</f>
        <v>0</v>
      </c>
      <c r="AQ35" s="129" t="n">
        <f aca="false">Test!K432</f>
        <v>0</v>
      </c>
      <c r="AR35" s="129" t="n">
        <f aca="false">Test!L43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32</f>
        <v>0</v>
      </c>
      <c r="AW35" s="129" t="n">
        <f aca="false">'Single Layer High Quality'!C432</f>
        <v>0</v>
      </c>
      <c r="AX35" s="129" t="n">
        <f aca="false">'Single Layer High Quality'!D432</f>
        <v>0</v>
      </c>
      <c r="AY35" s="130" t="n">
        <f aca="false">'Single Layer High Quality'!E432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1.4" hidden="false" customHeight="false" outlineLevel="0" collapsed="false">
      <c r="A36" s="75"/>
      <c r="B36" s="96" t="s">
        <v>99</v>
      </c>
      <c r="C36" s="270" t="n">
        <f aca="false">C28</f>
        <v>26</v>
      </c>
      <c r="D36" s="271" t="n">
        <f aca="false">D28</f>
        <v>20</v>
      </c>
      <c r="E36" s="98" t="n">
        <f aca="false">Anchor!B433</f>
        <v>0</v>
      </c>
      <c r="F36" s="99" t="n">
        <f aca="false">Anchor!C433</f>
        <v>0</v>
      </c>
      <c r="G36" s="99" t="n">
        <f aca="false">Anchor!D433</f>
        <v>0</v>
      </c>
      <c r="H36" s="100" t="n">
        <f aca="false">Anchor!E433</f>
        <v>0</v>
      </c>
      <c r="I36" s="101"/>
      <c r="J36" s="98" t="n">
        <f aca="false">Test!B433</f>
        <v>0</v>
      </c>
      <c r="K36" s="99" t="n">
        <f aca="false">Test!C433</f>
        <v>0</v>
      </c>
      <c r="L36" s="99" t="n">
        <f aca="false">Test!D433</f>
        <v>0</v>
      </c>
      <c r="M36" s="100" t="n">
        <f aca="false">Test!E43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33</f>
        <v>0</v>
      </c>
      <c r="AC36" s="99" t="n">
        <f aca="false">Anchor!G433</f>
        <v>0</v>
      </c>
      <c r="AD36" s="99" t="n">
        <f aca="false">Anchor!H433</f>
        <v>0</v>
      </c>
      <c r="AE36" s="99" t="n">
        <f aca="false">Anchor!I433</f>
        <v>0</v>
      </c>
      <c r="AF36" s="98" t="n">
        <f aca="false">Anchor!J433</f>
        <v>0</v>
      </c>
      <c r="AG36" s="99" t="n">
        <f aca="false">Anchor!K433</f>
        <v>0</v>
      </c>
      <c r="AH36" s="99" t="n">
        <f aca="false">Anchor!L43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33</f>
        <v>0</v>
      </c>
      <c r="AM36" s="99" t="n">
        <f aca="false">Test!G433</f>
        <v>0</v>
      </c>
      <c r="AN36" s="99" t="n">
        <f aca="false">Test!H433</f>
        <v>0</v>
      </c>
      <c r="AO36" s="99" t="n">
        <f aca="false">Test!I433</f>
        <v>0</v>
      </c>
      <c r="AP36" s="98" t="n">
        <f aca="false">Test!J433</f>
        <v>0</v>
      </c>
      <c r="AQ36" s="99" t="n">
        <f aca="false">Test!K433</f>
        <v>0</v>
      </c>
      <c r="AR36" s="99" t="n">
        <f aca="false">Test!L43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33</f>
        <v>0</v>
      </c>
      <c r="AW36" s="115" t="n">
        <f aca="false">'Single Layer High Quality'!C433</f>
        <v>0</v>
      </c>
      <c r="AX36" s="115" t="n">
        <f aca="false">'Single Layer High Quality'!D433</f>
        <v>0</v>
      </c>
      <c r="AY36" s="116" t="n">
        <f aca="false">'Single Layer High Quality'!E433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1.4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434</f>
        <v>0</v>
      </c>
      <c r="F37" s="115" t="n">
        <f aca="false">Anchor!C434</f>
        <v>0</v>
      </c>
      <c r="G37" s="115" t="n">
        <f aca="false">Anchor!D434</f>
        <v>0</v>
      </c>
      <c r="H37" s="116" t="n">
        <f aca="false">Anchor!E434</f>
        <v>0</v>
      </c>
      <c r="I37" s="101"/>
      <c r="J37" s="114" t="n">
        <f aca="false">Test!B434</f>
        <v>0</v>
      </c>
      <c r="K37" s="115" t="n">
        <f aca="false">Test!C434</f>
        <v>0</v>
      </c>
      <c r="L37" s="115" t="n">
        <f aca="false">Test!D434</f>
        <v>0</v>
      </c>
      <c r="M37" s="116" t="n">
        <f aca="false">Test!E43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34</f>
        <v>0</v>
      </c>
      <c r="AC37" s="115" t="n">
        <f aca="false">Anchor!G434</f>
        <v>0</v>
      </c>
      <c r="AD37" s="115" t="n">
        <f aca="false">Anchor!H434</f>
        <v>0</v>
      </c>
      <c r="AE37" s="115" t="n">
        <f aca="false">Anchor!I434</f>
        <v>0</v>
      </c>
      <c r="AF37" s="114" t="n">
        <f aca="false">Anchor!J434</f>
        <v>0</v>
      </c>
      <c r="AG37" s="115" t="n">
        <f aca="false">Anchor!K434</f>
        <v>0</v>
      </c>
      <c r="AH37" s="115" t="n">
        <f aca="false">Anchor!L43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34</f>
        <v>0</v>
      </c>
      <c r="AM37" s="115" t="n">
        <f aca="false">Test!G434</f>
        <v>0</v>
      </c>
      <c r="AN37" s="115" t="n">
        <f aca="false">Test!H434</f>
        <v>0</v>
      </c>
      <c r="AO37" s="115" t="n">
        <f aca="false">Test!I434</f>
        <v>0</v>
      </c>
      <c r="AP37" s="114" t="n">
        <f aca="false">Test!J434</f>
        <v>0</v>
      </c>
      <c r="AQ37" s="115" t="n">
        <f aca="false">Test!K434</f>
        <v>0</v>
      </c>
      <c r="AR37" s="115" t="n">
        <f aca="false">Test!L43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34</f>
        <v>0</v>
      </c>
      <c r="AW37" s="115" t="n">
        <f aca="false">'Single Layer High Quality'!C434</f>
        <v>0</v>
      </c>
      <c r="AX37" s="115" t="n">
        <f aca="false">'Single Layer High Quality'!D434</f>
        <v>0</v>
      </c>
      <c r="AY37" s="116" t="n">
        <f aca="false">'Single Layer High Quality'!E434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1.4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435</f>
        <v>0</v>
      </c>
      <c r="F38" s="115" t="n">
        <f aca="false">Anchor!C435</f>
        <v>0</v>
      </c>
      <c r="G38" s="115" t="n">
        <f aca="false">Anchor!D435</f>
        <v>0</v>
      </c>
      <c r="H38" s="116" t="n">
        <f aca="false">Anchor!E435</f>
        <v>0</v>
      </c>
      <c r="I38" s="101"/>
      <c r="J38" s="114" t="n">
        <f aca="false">Test!B435</f>
        <v>0</v>
      </c>
      <c r="K38" s="115" t="n">
        <f aca="false">Test!C435</f>
        <v>0</v>
      </c>
      <c r="L38" s="115" t="n">
        <f aca="false">Test!D435</f>
        <v>0</v>
      </c>
      <c r="M38" s="116" t="n">
        <f aca="false">Test!E43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35</f>
        <v>0</v>
      </c>
      <c r="AC38" s="115" t="n">
        <f aca="false">Anchor!G435</f>
        <v>0</v>
      </c>
      <c r="AD38" s="115" t="n">
        <f aca="false">Anchor!H435</f>
        <v>0</v>
      </c>
      <c r="AE38" s="115" t="n">
        <f aca="false">Anchor!I435</f>
        <v>0</v>
      </c>
      <c r="AF38" s="114" t="n">
        <f aca="false">Anchor!J435</f>
        <v>0</v>
      </c>
      <c r="AG38" s="115" t="n">
        <f aca="false">Anchor!K435</f>
        <v>0</v>
      </c>
      <c r="AH38" s="115" t="n">
        <f aca="false">Anchor!L43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35</f>
        <v>0</v>
      </c>
      <c r="AM38" s="115" t="n">
        <f aca="false">Test!G435</f>
        <v>0</v>
      </c>
      <c r="AN38" s="115" t="n">
        <f aca="false">Test!H435</f>
        <v>0</v>
      </c>
      <c r="AO38" s="115" t="n">
        <f aca="false">Test!I435</f>
        <v>0</v>
      </c>
      <c r="AP38" s="114" t="n">
        <f aca="false">Test!J435</f>
        <v>0</v>
      </c>
      <c r="AQ38" s="115" t="n">
        <f aca="false">Test!K435</f>
        <v>0</v>
      </c>
      <c r="AR38" s="115" t="n">
        <f aca="false">Test!L43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35</f>
        <v>0</v>
      </c>
      <c r="AW38" s="115" t="n">
        <f aca="false">'Single Layer High Quality'!C435</f>
        <v>0</v>
      </c>
      <c r="AX38" s="115" t="n">
        <f aca="false">'Single Layer High Quality'!D435</f>
        <v>0</v>
      </c>
      <c r="AY38" s="116" t="n">
        <f aca="false">'Single Layer High Quality'!E435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436</f>
        <v>0</v>
      </c>
      <c r="F39" s="129" t="n">
        <f aca="false">Anchor!C436</f>
        <v>0</v>
      </c>
      <c r="G39" s="129" t="n">
        <f aca="false">Anchor!D436</f>
        <v>0</v>
      </c>
      <c r="H39" s="130" t="n">
        <f aca="false">Anchor!E436</f>
        <v>0</v>
      </c>
      <c r="I39" s="101"/>
      <c r="J39" s="128" t="n">
        <f aca="false">Test!B436</f>
        <v>0</v>
      </c>
      <c r="K39" s="129" t="n">
        <f aca="false">Test!C436</f>
        <v>0</v>
      </c>
      <c r="L39" s="129" t="n">
        <f aca="false">Test!D436</f>
        <v>0</v>
      </c>
      <c r="M39" s="130" t="n">
        <f aca="false">Test!E43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36</f>
        <v>0</v>
      </c>
      <c r="AC39" s="129" t="n">
        <f aca="false">Anchor!G436</f>
        <v>0</v>
      </c>
      <c r="AD39" s="129" t="n">
        <f aca="false">Anchor!H436</f>
        <v>0</v>
      </c>
      <c r="AE39" s="129" t="n">
        <f aca="false">Anchor!I436</f>
        <v>0</v>
      </c>
      <c r="AF39" s="128" t="n">
        <f aca="false">Anchor!J436</f>
        <v>0</v>
      </c>
      <c r="AG39" s="129" t="n">
        <f aca="false">Anchor!K436</f>
        <v>0</v>
      </c>
      <c r="AH39" s="129" t="n">
        <f aca="false">Anchor!L43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36</f>
        <v>0</v>
      </c>
      <c r="AM39" s="129" t="n">
        <f aca="false">Test!G436</f>
        <v>0</v>
      </c>
      <c r="AN39" s="129" t="n">
        <f aca="false">Test!H436</f>
        <v>0</v>
      </c>
      <c r="AO39" s="129" t="n">
        <f aca="false">Test!I436</f>
        <v>0</v>
      </c>
      <c r="AP39" s="128" t="n">
        <f aca="false">Test!J436</f>
        <v>0</v>
      </c>
      <c r="AQ39" s="129" t="n">
        <f aca="false">Test!K436</f>
        <v>0</v>
      </c>
      <c r="AR39" s="129" t="n">
        <f aca="false">Test!L43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36</f>
        <v>0</v>
      </c>
      <c r="AW39" s="115" t="n">
        <f aca="false">'Single Layer High Quality'!C436</f>
        <v>0</v>
      </c>
      <c r="AX39" s="115" t="n">
        <f aca="false">'Single Layer High Quality'!D436</f>
        <v>0</v>
      </c>
      <c r="AY39" s="116" t="n">
        <f aca="false">'Single Layer High Quality'!E436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1.4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437</f>
        <v>0</v>
      </c>
      <c r="F40" s="99" t="n">
        <f aca="false">Anchor!C437</f>
        <v>0</v>
      </c>
      <c r="G40" s="99" t="n">
        <f aca="false">Anchor!D437</f>
        <v>0</v>
      </c>
      <c r="H40" s="100" t="n">
        <f aca="false">Anchor!E437</f>
        <v>0</v>
      </c>
      <c r="I40" s="101"/>
      <c r="J40" s="98" t="n">
        <f aca="false">Test!B437</f>
        <v>0</v>
      </c>
      <c r="K40" s="99" t="n">
        <f aca="false">Test!C437</f>
        <v>0</v>
      </c>
      <c r="L40" s="99" t="n">
        <f aca="false">Test!D437</f>
        <v>0</v>
      </c>
      <c r="M40" s="100" t="n">
        <f aca="false">Test!E43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37</f>
        <v>0</v>
      </c>
      <c r="AC40" s="99" t="n">
        <f aca="false">Anchor!G437</f>
        <v>0</v>
      </c>
      <c r="AD40" s="99" t="n">
        <f aca="false">Anchor!H437</f>
        <v>0</v>
      </c>
      <c r="AE40" s="99" t="n">
        <f aca="false">Anchor!I437</f>
        <v>0</v>
      </c>
      <c r="AF40" s="98" t="n">
        <f aca="false">Anchor!J437</f>
        <v>0</v>
      </c>
      <c r="AG40" s="99" t="n">
        <f aca="false">Anchor!K437</f>
        <v>0</v>
      </c>
      <c r="AH40" s="99" t="n">
        <f aca="false">Anchor!L43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37</f>
        <v>0</v>
      </c>
      <c r="AM40" s="99" t="n">
        <f aca="false">Test!G437</f>
        <v>0</v>
      </c>
      <c r="AN40" s="99" t="n">
        <f aca="false">Test!H437</f>
        <v>0</v>
      </c>
      <c r="AO40" s="99" t="n">
        <f aca="false">Test!I437</f>
        <v>0</v>
      </c>
      <c r="AP40" s="98" t="n">
        <f aca="false">Test!J437</f>
        <v>0</v>
      </c>
      <c r="AQ40" s="99" t="n">
        <f aca="false">Test!K437</f>
        <v>0</v>
      </c>
      <c r="AR40" s="99" t="n">
        <f aca="false">Test!L43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37</f>
        <v>0</v>
      </c>
      <c r="AW40" s="99" t="n">
        <f aca="false">'Single Layer High Quality'!C437</f>
        <v>0</v>
      </c>
      <c r="AX40" s="99" t="n">
        <f aca="false">'Single Layer High Quality'!D437</f>
        <v>0</v>
      </c>
      <c r="AY40" s="100" t="n">
        <f aca="false">'Single Layer High Quality'!E437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1.4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438</f>
        <v>0</v>
      </c>
      <c r="F41" s="115" t="n">
        <f aca="false">Anchor!C438</f>
        <v>0</v>
      </c>
      <c r="G41" s="115" t="n">
        <f aca="false">Anchor!D438</f>
        <v>0</v>
      </c>
      <c r="H41" s="116" t="n">
        <f aca="false">Anchor!E438</f>
        <v>0</v>
      </c>
      <c r="I41" s="101"/>
      <c r="J41" s="114" t="n">
        <f aca="false">Test!B438</f>
        <v>0</v>
      </c>
      <c r="K41" s="115" t="n">
        <f aca="false">Test!C438</f>
        <v>0</v>
      </c>
      <c r="L41" s="115" t="n">
        <f aca="false">Test!D438</f>
        <v>0</v>
      </c>
      <c r="M41" s="116" t="n">
        <f aca="false">Test!E43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38</f>
        <v>0</v>
      </c>
      <c r="AC41" s="115" t="n">
        <f aca="false">Anchor!G438</f>
        <v>0</v>
      </c>
      <c r="AD41" s="115" t="n">
        <f aca="false">Anchor!H438</f>
        <v>0</v>
      </c>
      <c r="AE41" s="115" t="n">
        <f aca="false">Anchor!I438</f>
        <v>0</v>
      </c>
      <c r="AF41" s="114" t="n">
        <f aca="false">Anchor!J438</f>
        <v>0</v>
      </c>
      <c r="AG41" s="115" t="n">
        <f aca="false">Anchor!K438</f>
        <v>0</v>
      </c>
      <c r="AH41" s="115" t="n">
        <f aca="false">Anchor!L43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38</f>
        <v>0</v>
      </c>
      <c r="AM41" s="115" t="n">
        <f aca="false">Test!G438</f>
        <v>0</v>
      </c>
      <c r="AN41" s="115" t="n">
        <f aca="false">Test!H438</f>
        <v>0</v>
      </c>
      <c r="AO41" s="115" t="n">
        <f aca="false">Test!I438</f>
        <v>0</v>
      </c>
      <c r="AP41" s="114" t="n">
        <f aca="false">Test!J438</f>
        <v>0</v>
      </c>
      <c r="AQ41" s="115" t="n">
        <f aca="false">Test!K438</f>
        <v>0</v>
      </c>
      <c r="AR41" s="115" t="n">
        <f aca="false">Test!L43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38</f>
        <v>0</v>
      </c>
      <c r="AW41" s="115" t="n">
        <f aca="false">'Single Layer High Quality'!C438</f>
        <v>0</v>
      </c>
      <c r="AX41" s="115" t="n">
        <f aca="false">'Single Layer High Quality'!D438</f>
        <v>0</v>
      </c>
      <c r="AY41" s="116" t="n">
        <f aca="false">'Single Layer High Quality'!E438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1.4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439</f>
        <v>0</v>
      </c>
      <c r="F42" s="115" t="n">
        <f aca="false">Anchor!C439</f>
        <v>0</v>
      </c>
      <c r="G42" s="115" t="n">
        <f aca="false">Anchor!D439</f>
        <v>0</v>
      </c>
      <c r="H42" s="116" t="n">
        <f aca="false">Anchor!E439</f>
        <v>0</v>
      </c>
      <c r="I42" s="101"/>
      <c r="J42" s="114" t="n">
        <f aca="false">Test!B439</f>
        <v>0</v>
      </c>
      <c r="K42" s="115" t="n">
        <f aca="false">Test!C439</f>
        <v>0</v>
      </c>
      <c r="L42" s="115" t="n">
        <f aca="false">Test!D439</f>
        <v>0</v>
      </c>
      <c r="M42" s="116" t="n">
        <f aca="false">Test!E43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39</f>
        <v>0</v>
      </c>
      <c r="AC42" s="115" t="n">
        <f aca="false">Anchor!G439</f>
        <v>0</v>
      </c>
      <c r="AD42" s="115" t="n">
        <f aca="false">Anchor!H439</f>
        <v>0</v>
      </c>
      <c r="AE42" s="115" t="n">
        <f aca="false">Anchor!I439</f>
        <v>0</v>
      </c>
      <c r="AF42" s="114" t="n">
        <f aca="false">Anchor!J439</f>
        <v>0</v>
      </c>
      <c r="AG42" s="115" t="n">
        <f aca="false">Anchor!K439</f>
        <v>0</v>
      </c>
      <c r="AH42" s="115" t="n">
        <f aca="false">Anchor!L43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39</f>
        <v>0</v>
      </c>
      <c r="AM42" s="115" t="n">
        <f aca="false">Test!G439</f>
        <v>0</v>
      </c>
      <c r="AN42" s="115" t="n">
        <f aca="false">Test!H439</f>
        <v>0</v>
      </c>
      <c r="AO42" s="115" t="n">
        <f aca="false">Test!I439</f>
        <v>0</v>
      </c>
      <c r="AP42" s="114" t="n">
        <f aca="false">Test!J439</f>
        <v>0</v>
      </c>
      <c r="AQ42" s="115" t="n">
        <f aca="false">Test!K439</f>
        <v>0</v>
      </c>
      <c r="AR42" s="115" t="n">
        <f aca="false">Test!L43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39</f>
        <v>0</v>
      </c>
      <c r="AW42" s="115" t="n">
        <f aca="false">'Single Layer High Quality'!C439</f>
        <v>0</v>
      </c>
      <c r="AX42" s="115" t="n">
        <f aca="false">'Single Layer High Quality'!D439</f>
        <v>0</v>
      </c>
      <c r="AY42" s="116" t="n">
        <f aca="false">'Single Layer High Quality'!E439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440</f>
        <v>0</v>
      </c>
      <c r="F43" s="129" t="n">
        <f aca="false">Anchor!C440</f>
        <v>0</v>
      </c>
      <c r="G43" s="129" t="n">
        <f aca="false">Anchor!D440</f>
        <v>0</v>
      </c>
      <c r="H43" s="130" t="n">
        <f aca="false">Anchor!E440</f>
        <v>0</v>
      </c>
      <c r="I43" s="101"/>
      <c r="J43" s="128" t="n">
        <f aca="false">Test!B440</f>
        <v>0</v>
      </c>
      <c r="K43" s="129" t="n">
        <f aca="false">Test!C440</f>
        <v>0</v>
      </c>
      <c r="L43" s="129" t="n">
        <f aca="false">Test!D440</f>
        <v>0</v>
      </c>
      <c r="M43" s="130" t="n">
        <f aca="false">Test!E44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40</f>
        <v>0</v>
      </c>
      <c r="AC43" s="129" t="n">
        <f aca="false">Anchor!G440</f>
        <v>0</v>
      </c>
      <c r="AD43" s="129" t="n">
        <f aca="false">Anchor!H440</f>
        <v>0</v>
      </c>
      <c r="AE43" s="129" t="n">
        <f aca="false">Anchor!I440</f>
        <v>0</v>
      </c>
      <c r="AF43" s="128" t="n">
        <f aca="false">Anchor!J440</f>
        <v>0</v>
      </c>
      <c r="AG43" s="129" t="n">
        <f aca="false">Anchor!K440</f>
        <v>0</v>
      </c>
      <c r="AH43" s="129" t="n">
        <f aca="false">Anchor!L44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40</f>
        <v>0</v>
      </c>
      <c r="AM43" s="129" t="n">
        <f aca="false">Test!G440</f>
        <v>0</v>
      </c>
      <c r="AN43" s="129" t="n">
        <f aca="false">Test!H440</f>
        <v>0</v>
      </c>
      <c r="AO43" s="129" t="n">
        <f aca="false">Test!I440</f>
        <v>0</v>
      </c>
      <c r="AP43" s="128" t="n">
        <f aca="false">Test!J440</f>
        <v>0</v>
      </c>
      <c r="AQ43" s="129" t="n">
        <f aca="false">Test!K440</f>
        <v>0</v>
      </c>
      <c r="AR43" s="129" t="n">
        <f aca="false">Test!L44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40</f>
        <v>0</v>
      </c>
      <c r="AW43" s="129" t="n">
        <f aca="false">'Single Layer High Quality'!C440</f>
        <v>0</v>
      </c>
      <c r="AX43" s="129" t="n">
        <f aca="false">'Single Layer High Quality'!D440</f>
        <v>0</v>
      </c>
      <c r="AY43" s="130" t="n">
        <f aca="false">'Single Layer High Quality'!E440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1.4" hidden="false" customHeight="false" outlineLevel="0" collapsed="false">
      <c r="A44" s="75"/>
      <c r="B44" s="96" t="s">
        <v>100</v>
      </c>
      <c r="C44" s="270" t="n">
        <f aca="false">C36</f>
        <v>26</v>
      </c>
      <c r="D44" s="271" t="n">
        <f aca="false">D36</f>
        <v>20</v>
      </c>
      <c r="E44" s="98" t="n">
        <f aca="false">Anchor!B441</f>
        <v>0</v>
      </c>
      <c r="F44" s="99" t="n">
        <f aca="false">Anchor!C441</f>
        <v>0</v>
      </c>
      <c r="G44" s="99" t="n">
        <f aca="false">Anchor!D441</f>
        <v>0</v>
      </c>
      <c r="H44" s="100" t="n">
        <f aca="false">Anchor!E441</f>
        <v>0</v>
      </c>
      <c r="I44" s="101"/>
      <c r="J44" s="98" t="n">
        <f aca="false">Test!B441</f>
        <v>0</v>
      </c>
      <c r="K44" s="99" t="n">
        <f aca="false">Test!C441</f>
        <v>0</v>
      </c>
      <c r="L44" s="99" t="n">
        <f aca="false">Test!D441</f>
        <v>0</v>
      </c>
      <c r="M44" s="100" t="n">
        <f aca="false">Test!E44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41</f>
        <v>0</v>
      </c>
      <c r="AC44" s="99" t="n">
        <f aca="false">Anchor!G441</f>
        <v>0</v>
      </c>
      <c r="AD44" s="99" t="n">
        <f aca="false">Anchor!H441</f>
        <v>0</v>
      </c>
      <c r="AE44" s="99" t="n">
        <f aca="false">Anchor!I441</f>
        <v>0</v>
      </c>
      <c r="AF44" s="98" t="n">
        <f aca="false">Anchor!J441</f>
        <v>0</v>
      </c>
      <c r="AG44" s="99" t="n">
        <f aca="false">Anchor!K441</f>
        <v>0</v>
      </c>
      <c r="AH44" s="99" t="n">
        <f aca="false">Anchor!L44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41</f>
        <v>0</v>
      </c>
      <c r="AM44" s="99" t="n">
        <f aca="false">Test!G441</f>
        <v>0</v>
      </c>
      <c r="AN44" s="99" t="n">
        <f aca="false">Test!H441</f>
        <v>0</v>
      </c>
      <c r="AO44" s="99" t="n">
        <f aca="false">Test!I441</f>
        <v>0</v>
      </c>
      <c r="AP44" s="98" t="n">
        <f aca="false">Test!J441</f>
        <v>0</v>
      </c>
      <c r="AQ44" s="99" t="n">
        <f aca="false">Test!K441</f>
        <v>0</v>
      </c>
      <c r="AR44" s="99" t="n">
        <f aca="false">Test!L44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41</f>
        <v>0</v>
      </c>
      <c r="AW44" s="115" t="n">
        <f aca="false">'Single Layer High Quality'!C441</f>
        <v>0</v>
      </c>
      <c r="AX44" s="115" t="n">
        <f aca="false">'Single Layer High Quality'!D441</f>
        <v>0</v>
      </c>
      <c r="AY44" s="116" t="n">
        <f aca="false">'Single Layer High Quality'!E441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1.4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442</f>
        <v>0</v>
      </c>
      <c r="F45" s="115" t="n">
        <f aca="false">Anchor!C442</f>
        <v>0</v>
      </c>
      <c r="G45" s="115" t="n">
        <f aca="false">Anchor!D442</f>
        <v>0</v>
      </c>
      <c r="H45" s="116" t="n">
        <f aca="false">Anchor!E442</f>
        <v>0</v>
      </c>
      <c r="I45" s="101"/>
      <c r="J45" s="114" t="n">
        <f aca="false">Test!B442</f>
        <v>0</v>
      </c>
      <c r="K45" s="115" t="n">
        <f aca="false">Test!C442</f>
        <v>0</v>
      </c>
      <c r="L45" s="115" t="n">
        <f aca="false">Test!D442</f>
        <v>0</v>
      </c>
      <c r="M45" s="116" t="n">
        <f aca="false">Test!E44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42</f>
        <v>0</v>
      </c>
      <c r="AC45" s="115" t="n">
        <f aca="false">Anchor!G442</f>
        <v>0</v>
      </c>
      <c r="AD45" s="115" t="n">
        <f aca="false">Anchor!H442</f>
        <v>0</v>
      </c>
      <c r="AE45" s="115" t="n">
        <f aca="false">Anchor!I442</f>
        <v>0</v>
      </c>
      <c r="AF45" s="114" t="n">
        <f aca="false">Anchor!J442</f>
        <v>0</v>
      </c>
      <c r="AG45" s="115" t="n">
        <f aca="false">Anchor!K442</f>
        <v>0</v>
      </c>
      <c r="AH45" s="115" t="n">
        <f aca="false">Anchor!L44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42</f>
        <v>0</v>
      </c>
      <c r="AM45" s="115" t="n">
        <f aca="false">Test!G442</f>
        <v>0</v>
      </c>
      <c r="AN45" s="115" t="n">
        <f aca="false">Test!H442</f>
        <v>0</v>
      </c>
      <c r="AO45" s="115" t="n">
        <f aca="false">Test!I442</f>
        <v>0</v>
      </c>
      <c r="AP45" s="114" t="n">
        <f aca="false">Test!J442</f>
        <v>0</v>
      </c>
      <c r="AQ45" s="115" t="n">
        <f aca="false">Test!K442</f>
        <v>0</v>
      </c>
      <c r="AR45" s="115" t="n">
        <f aca="false">Test!L44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42</f>
        <v>0</v>
      </c>
      <c r="AW45" s="115" t="n">
        <f aca="false">'Single Layer High Quality'!C442</f>
        <v>0</v>
      </c>
      <c r="AX45" s="115" t="n">
        <f aca="false">'Single Layer High Quality'!D442</f>
        <v>0</v>
      </c>
      <c r="AY45" s="116" t="n">
        <f aca="false">'Single Layer High Quality'!E442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1.4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443</f>
        <v>0</v>
      </c>
      <c r="F46" s="115" t="n">
        <f aca="false">Anchor!C443</f>
        <v>0</v>
      </c>
      <c r="G46" s="115" t="n">
        <f aca="false">Anchor!D443</f>
        <v>0</v>
      </c>
      <c r="H46" s="116" t="n">
        <f aca="false">Anchor!E443</f>
        <v>0</v>
      </c>
      <c r="I46" s="101"/>
      <c r="J46" s="114" t="n">
        <f aca="false">Test!B443</f>
        <v>0</v>
      </c>
      <c r="K46" s="115" t="n">
        <f aca="false">Test!C443</f>
        <v>0</v>
      </c>
      <c r="L46" s="115" t="n">
        <f aca="false">Test!D443</f>
        <v>0</v>
      </c>
      <c r="M46" s="116" t="n">
        <f aca="false">Test!E44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43</f>
        <v>0</v>
      </c>
      <c r="AC46" s="115" t="n">
        <f aca="false">Anchor!G443</f>
        <v>0</v>
      </c>
      <c r="AD46" s="115" t="n">
        <f aca="false">Anchor!H443</f>
        <v>0</v>
      </c>
      <c r="AE46" s="115" t="n">
        <f aca="false">Anchor!I443</f>
        <v>0</v>
      </c>
      <c r="AF46" s="114" t="n">
        <f aca="false">Anchor!J443</f>
        <v>0</v>
      </c>
      <c r="AG46" s="115" t="n">
        <f aca="false">Anchor!K443</f>
        <v>0</v>
      </c>
      <c r="AH46" s="115" t="n">
        <f aca="false">Anchor!L44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43</f>
        <v>0</v>
      </c>
      <c r="AM46" s="115" t="n">
        <f aca="false">Test!G443</f>
        <v>0</v>
      </c>
      <c r="AN46" s="115" t="n">
        <f aca="false">Test!H443</f>
        <v>0</v>
      </c>
      <c r="AO46" s="115" t="n">
        <f aca="false">Test!I443</f>
        <v>0</v>
      </c>
      <c r="AP46" s="114" t="n">
        <f aca="false">Test!J443</f>
        <v>0</v>
      </c>
      <c r="AQ46" s="115" t="n">
        <f aca="false">Test!K443</f>
        <v>0</v>
      </c>
      <c r="AR46" s="115" t="n">
        <f aca="false">Test!L44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43</f>
        <v>0</v>
      </c>
      <c r="AW46" s="115" t="n">
        <f aca="false">'Single Layer High Quality'!C443</f>
        <v>0</v>
      </c>
      <c r="AX46" s="115" t="n">
        <f aca="false">'Single Layer High Quality'!D443</f>
        <v>0</v>
      </c>
      <c r="AY46" s="116" t="n">
        <f aca="false">'Single Layer High Quality'!E443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444</f>
        <v>0</v>
      </c>
      <c r="F47" s="129" t="n">
        <f aca="false">Anchor!C444</f>
        <v>0</v>
      </c>
      <c r="G47" s="129" t="n">
        <f aca="false">Anchor!D444</f>
        <v>0</v>
      </c>
      <c r="H47" s="130" t="n">
        <f aca="false">Anchor!E444</f>
        <v>0</v>
      </c>
      <c r="I47" s="101"/>
      <c r="J47" s="128" t="n">
        <f aca="false">Test!B444</f>
        <v>0</v>
      </c>
      <c r="K47" s="129" t="n">
        <f aca="false">Test!C444</f>
        <v>0</v>
      </c>
      <c r="L47" s="129" t="n">
        <f aca="false">Test!D444</f>
        <v>0</v>
      </c>
      <c r="M47" s="130" t="n">
        <f aca="false">Test!E44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44</f>
        <v>0</v>
      </c>
      <c r="AC47" s="129" t="n">
        <f aca="false">Anchor!G444</f>
        <v>0</v>
      </c>
      <c r="AD47" s="129" t="n">
        <f aca="false">Anchor!H444</f>
        <v>0</v>
      </c>
      <c r="AE47" s="129" t="n">
        <f aca="false">Anchor!I444</f>
        <v>0</v>
      </c>
      <c r="AF47" s="128" t="n">
        <f aca="false">Anchor!J444</f>
        <v>0</v>
      </c>
      <c r="AG47" s="129" t="n">
        <f aca="false">Anchor!K444</f>
        <v>0</v>
      </c>
      <c r="AH47" s="129" t="n">
        <f aca="false">Anchor!L44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44</f>
        <v>0</v>
      </c>
      <c r="AM47" s="129" t="n">
        <f aca="false">Test!G444</f>
        <v>0</v>
      </c>
      <c r="AN47" s="129" t="n">
        <f aca="false">Test!H444</f>
        <v>0</v>
      </c>
      <c r="AO47" s="129" t="n">
        <f aca="false">Test!I444</f>
        <v>0</v>
      </c>
      <c r="AP47" s="128" t="n">
        <f aca="false">Test!J444</f>
        <v>0</v>
      </c>
      <c r="AQ47" s="129" t="n">
        <f aca="false">Test!K444</f>
        <v>0</v>
      </c>
      <c r="AR47" s="129" t="n">
        <f aca="false">Test!L44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44</f>
        <v>0</v>
      </c>
      <c r="AW47" s="115" t="n">
        <f aca="false">'Single Layer High Quality'!C444</f>
        <v>0</v>
      </c>
      <c r="AX47" s="115" t="n">
        <f aca="false">'Single Layer High Quality'!D444</f>
        <v>0</v>
      </c>
      <c r="AY47" s="116" t="n">
        <f aca="false">'Single Layer High Quality'!E444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1.4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445</f>
        <v>0</v>
      </c>
      <c r="F48" s="99" t="n">
        <f aca="false">Anchor!C445</f>
        <v>0</v>
      </c>
      <c r="G48" s="99" t="n">
        <f aca="false">Anchor!D445</f>
        <v>0</v>
      </c>
      <c r="H48" s="100" t="n">
        <f aca="false">Anchor!E445</f>
        <v>0</v>
      </c>
      <c r="I48" s="101"/>
      <c r="J48" s="98" t="n">
        <f aca="false">Test!B445</f>
        <v>0</v>
      </c>
      <c r="K48" s="99" t="n">
        <f aca="false">Test!C445</f>
        <v>0</v>
      </c>
      <c r="L48" s="99" t="n">
        <f aca="false">Test!D445</f>
        <v>0</v>
      </c>
      <c r="M48" s="100" t="n">
        <f aca="false">Test!E44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45</f>
        <v>0</v>
      </c>
      <c r="AC48" s="99" t="n">
        <f aca="false">Anchor!G445</f>
        <v>0</v>
      </c>
      <c r="AD48" s="99" t="n">
        <f aca="false">Anchor!H445</f>
        <v>0</v>
      </c>
      <c r="AE48" s="99" t="n">
        <f aca="false">Anchor!I445</f>
        <v>0</v>
      </c>
      <c r="AF48" s="98" t="n">
        <f aca="false">Anchor!J445</f>
        <v>0</v>
      </c>
      <c r="AG48" s="99" t="n">
        <f aca="false">Anchor!K445</f>
        <v>0</v>
      </c>
      <c r="AH48" s="99" t="n">
        <f aca="false">Anchor!L44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45</f>
        <v>0</v>
      </c>
      <c r="AM48" s="99" t="n">
        <f aca="false">Test!G445</f>
        <v>0</v>
      </c>
      <c r="AN48" s="99" t="n">
        <f aca="false">Test!H445</f>
        <v>0</v>
      </c>
      <c r="AO48" s="99" t="n">
        <f aca="false">Test!I445</f>
        <v>0</v>
      </c>
      <c r="AP48" s="98" t="n">
        <f aca="false">Test!J445</f>
        <v>0</v>
      </c>
      <c r="AQ48" s="99" t="n">
        <f aca="false">Test!K445</f>
        <v>0</v>
      </c>
      <c r="AR48" s="99" t="n">
        <f aca="false">Test!L44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45</f>
        <v>0</v>
      </c>
      <c r="AW48" s="99" t="n">
        <f aca="false">'Single Layer High Quality'!C445</f>
        <v>0</v>
      </c>
      <c r="AX48" s="99" t="n">
        <f aca="false">'Single Layer High Quality'!D445</f>
        <v>0</v>
      </c>
      <c r="AY48" s="100" t="n">
        <f aca="false">'Single Layer High Quality'!E445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1.4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446</f>
        <v>0</v>
      </c>
      <c r="F49" s="115" t="n">
        <f aca="false">Anchor!C446</f>
        <v>0</v>
      </c>
      <c r="G49" s="115" t="n">
        <f aca="false">Anchor!D446</f>
        <v>0</v>
      </c>
      <c r="H49" s="116" t="n">
        <f aca="false">Anchor!E446</f>
        <v>0</v>
      </c>
      <c r="I49" s="101"/>
      <c r="J49" s="114" t="n">
        <f aca="false">Test!B446</f>
        <v>0</v>
      </c>
      <c r="K49" s="115" t="n">
        <f aca="false">Test!C446</f>
        <v>0</v>
      </c>
      <c r="L49" s="115" t="n">
        <f aca="false">Test!D446</f>
        <v>0</v>
      </c>
      <c r="M49" s="116" t="n">
        <f aca="false">Test!E44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46</f>
        <v>0</v>
      </c>
      <c r="AC49" s="115" t="n">
        <f aca="false">Anchor!G446</f>
        <v>0</v>
      </c>
      <c r="AD49" s="115" t="n">
        <f aca="false">Anchor!H446</f>
        <v>0</v>
      </c>
      <c r="AE49" s="115" t="n">
        <f aca="false">Anchor!I446</f>
        <v>0</v>
      </c>
      <c r="AF49" s="114" t="n">
        <f aca="false">Anchor!J446</f>
        <v>0</v>
      </c>
      <c r="AG49" s="115" t="n">
        <f aca="false">Anchor!K446</f>
        <v>0</v>
      </c>
      <c r="AH49" s="115" t="n">
        <f aca="false">Anchor!L44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46</f>
        <v>0</v>
      </c>
      <c r="AM49" s="115" t="n">
        <f aca="false">Test!G446</f>
        <v>0</v>
      </c>
      <c r="AN49" s="115" t="n">
        <f aca="false">Test!H446</f>
        <v>0</v>
      </c>
      <c r="AO49" s="115" t="n">
        <f aca="false">Test!I446</f>
        <v>0</v>
      </c>
      <c r="AP49" s="114" t="n">
        <f aca="false">Test!J446</f>
        <v>0</v>
      </c>
      <c r="AQ49" s="115" t="n">
        <f aca="false">Test!K446</f>
        <v>0</v>
      </c>
      <c r="AR49" s="115" t="n">
        <f aca="false">Test!L44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46</f>
        <v>0</v>
      </c>
      <c r="AW49" s="115" t="n">
        <f aca="false">'Single Layer High Quality'!C446</f>
        <v>0</v>
      </c>
      <c r="AX49" s="115" t="n">
        <f aca="false">'Single Layer High Quality'!D446</f>
        <v>0</v>
      </c>
      <c r="AY49" s="116" t="n">
        <f aca="false">'Single Layer High Quality'!E446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1.4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447</f>
        <v>0</v>
      </c>
      <c r="F50" s="115" t="n">
        <f aca="false">Anchor!C447</f>
        <v>0</v>
      </c>
      <c r="G50" s="115" t="n">
        <f aca="false">Anchor!D447</f>
        <v>0</v>
      </c>
      <c r="H50" s="116" t="n">
        <f aca="false">Anchor!E447</f>
        <v>0</v>
      </c>
      <c r="I50" s="101"/>
      <c r="J50" s="114" t="n">
        <f aca="false">Test!B447</f>
        <v>0</v>
      </c>
      <c r="K50" s="115" t="n">
        <f aca="false">Test!C447</f>
        <v>0</v>
      </c>
      <c r="L50" s="115" t="n">
        <f aca="false">Test!D447</f>
        <v>0</v>
      </c>
      <c r="M50" s="116" t="n">
        <f aca="false">Test!E44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47</f>
        <v>0</v>
      </c>
      <c r="AC50" s="115" t="n">
        <f aca="false">Anchor!G447</f>
        <v>0</v>
      </c>
      <c r="AD50" s="115" t="n">
        <f aca="false">Anchor!H447</f>
        <v>0</v>
      </c>
      <c r="AE50" s="115" t="n">
        <f aca="false">Anchor!I447</f>
        <v>0</v>
      </c>
      <c r="AF50" s="114" t="n">
        <f aca="false">Anchor!J447</f>
        <v>0</v>
      </c>
      <c r="AG50" s="115" t="n">
        <f aca="false">Anchor!K447</f>
        <v>0</v>
      </c>
      <c r="AH50" s="115" t="n">
        <f aca="false">Anchor!L44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47</f>
        <v>0</v>
      </c>
      <c r="AM50" s="115" t="n">
        <f aca="false">Test!G447</f>
        <v>0</v>
      </c>
      <c r="AN50" s="115" t="n">
        <f aca="false">Test!H447</f>
        <v>0</v>
      </c>
      <c r="AO50" s="115" t="n">
        <f aca="false">Test!I447</f>
        <v>0</v>
      </c>
      <c r="AP50" s="114" t="n">
        <f aca="false">Test!J447</f>
        <v>0</v>
      </c>
      <c r="AQ50" s="115" t="n">
        <f aca="false">Test!K447</f>
        <v>0</v>
      </c>
      <c r="AR50" s="115" t="n">
        <f aca="false">Test!L44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47</f>
        <v>0</v>
      </c>
      <c r="AW50" s="115" t="n">
        <f aca="false">'Single Layer High Quality'!C447</f>
        <v>0</v>
      </c>
      <c r="AX50" s="115" t="n">
        <f aca="false">'Single Layer High Quality'!D447</f>
        <v>0</v>
      </c>
      <c r="AY50" s="116" t="n">
        <f aca="false">'Single Layer High Quality'!E447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448</f>
        <v>0</v>
      </c>
      <c r="F51" s="129" t="n">
        <f aca="false">Anchor!C448</f>
        <v>0</v>
      </c>
      <c r="G51" s="129" t="n">
        <f aca="false">Anchor!D448</f>
        <v>0</v>
      </c>
      <c r="H51" s="130" t="n">
        <f aca="false">Anchor!E448</f>
        <v>0</v>
      </c>
      <c r="I51" s="101"/>
      <c r="J51" s="128" t="n">
        <f aca="false">Test!B448</f>
        <v>0</v>
      </c>
      <c r="K51" s="129" t="n">
        <f aca="false">Test!C448</f>
        <v>0</v>
      </c>
      <c r="L51" s="129" t="n">
        <f aca="false">Test!D448</f>
        <v>0</v>
      </c>
      <c r="M51" s="130" t="n">
        <f aca="false">Test!E44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48</f>
        <v>0</v>
      </c>
      <c r="AC51" s="129" t="n">
        <f aca="false">Anchor!G448</f>
        <v>0</v>
      </c>
      <c r="AD51" s="129" t="n">
        <f aca="false">Anchor!H448</f>
        <v>0</v>
      </c>
      <c r="AE51" s="129" t="n">
        <f aca="false">Anchor!I448</f>
        <v>0</v>
      </c>
      <c r="AF51" s="128" t="n">
        <f aca="false">Anchor!J448</f>
        <v>0</v>
      </c>
      <c r="AG51" s="129" t="n">
        <f aca="false">Anchor!K448</f>
        <v>0</v>
      </c>
      <c r="AH51" s="129" t="n">
        <f aca="false">Anchor!L44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48</f>
        <v>0</v>
      </c>
      <c r="AM51" s="129" t="n">
        <f aca="false">Test!G448</f>
        <v>0</v>
      </c>
      <c r="AN51" s="129" t="n">
        <f aca="false">Test!H448</f>
        <v>0</v>
      </c>
      <c r="AO51" s="129" t="n">
        <f aca="false">Test!I448</f>
        <v>0</v>
      </c>
      <c r="AP51" s="128" t="n">
        <f aca="false">Test!J448</f>
        <v>0</v>
      </c>
      <c r="AQ51" s="129" t="n">
        <f aca="false">Test!K448</f>
        <v>0</v>
      </c>
      <c r="AR51" s="129" t="n">
        <f aca="false">Test!L44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48</f>
        <v>0</v>
      </c>
      <c r="AW51" s="129" t="n">
        <f aca="false">'Single Layer High Quality'!C448</f>
        <v>0</v>
      </c>
      <c r="AX51" s="129" t="n">
        <f aca="false">'Single Layer High Quality'!D448</f>
        <v>0</v>
      </c>
      <c r="AY51" s="130" t="n">
        <f aca="false">'Single Layer High Quality'!E448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1.4" hidden="false" customHeight="false" outlineLevel="0" collapsed="false">
      <c r="A52" s="75"/>
      <c r="B52" s="96" t="s">
        <v>101</v>
      </c>
      <c r="C52" s="270" t="n">
        <f aca="false">C44</f>
        <v>26</v>
      </c>
      <c r="D52" s="271" t="n">
        <f aca="false">D44</f>
        <v>20</v>
      </c>
      <c r="E52" s="98" t="n">
        <f aca="false">Anchor!B449</f>
        <v>0</v>
      </c>
      <c r="F52" s="99" t="n">
        <f aca="false">Anchor!C449</f>
        <v>0</v>
      </c>
      <c r="G52" s="99" t="n">
        <f aca="false">Anchor!D449</f>
        <v>0</v>
      </c>
      <c r="H52" s="100" t="n">
        <f aca="false">Anchor!E449</f>
        <v>0</v>
      </c>
      <c r="I52" s="101"/>
      <c r="J52" s="98" t="n">
        <f aca="false">Test!B449</f>
        <v>0</v>
      </c>
      <c r="K52" s="99" t="n">
        <f aca="false">Test!C449</f>
        <v>0</v>
      </c>
      <c r="L52" s="99" t="n">
        <f aca="false">Test!D449</f>
        <v>0</v>
      </c>
      <c r="M52" s="100" t="n">
        <f aca="false">Test!E44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49</f>
        <v>0</v>
      </c>
      <c r="AC52" s="99" t="n">
        <f aca="false">Anchor!G449</f>
        <v>0</v>
      </c>
      <c r="AD52" s="99" t="n">
        <f aca="false">Anchor!H449</f>
        <v>0</v>
      </c>
      <c r="AE52" s="99" t="n">
        <f aca="false">Anchor!I449</f>
        <v>0</v>
      </c>
      <c r="AF52" s="98" t="n">
        <f aca="false">Anchor!J449</f>
        <v>0</v>
      </c>
      <c r="AG52" s="99" t="n">
        <f aca="false">Anchor!K449</f>
        <v>0</v>
      </c>
      <c r="AH52" s="99" t="n">
        <f aca="false">Anchor!L44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49</f>
        <v>0</v>
      </c>
      <c r="AM52" s="99" t="n">
        <f aca="false">Test!G449</f>
        <v>0</v>
      </c>
      <c r="AN52" s="99" t="n">
        <f aca="false">Test!H449</f>
        <v>0</v>
      </c>
      <c r="AO52" s="99" t="n">
        <f aca="false">Test!I449</f>
        <v>0</v>
      </c>
      <c r="AP52" s="98" t="n">
        <f aca="false">Test!J449</f>
        <v>0</v>
      </c>
      <c r="AQ52" s="99" t="n">
        <f aca="false">Test!K449</f>
        <v>0</v>
      </c>
      <c r="AR52" s="99" t="n">
        <f aca="false">Test!L44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49</f>
        <v>0</v>
      </c>
      <c r="AW52" s="115" t="n">
        <f aca="false">'Single Layer High Quality'!C449</f>
        <v>0</v>
      </c>
      <c r="AX52" s="115" t="n">
        <f aca="false">'Single Layer High Quality'!D449</f>
        <v>0</v>
      </c>
      <c r="AY52" s="116" t="n">
        <f aca="false">'Single Layer High Quality'!E449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450</f>
        <v>0</v>
      </c>
      <c r="F53" s="115" t="n">
        <f aca="false">Anchor!C450</f>
        <v>0</v>
      </c>
      <c r="G53" s="115" t="n">
        <f aca="false">Anchor!D450</f>
        <v>0</v>
      </c>
      <c r="H53" s="116" t="n">
        <f aca="false">Anchor!E450</f>
        <v>0</v>
      </c>
      <c r="I53" s="101"/>
      <c r="J53" s="114" t="n">
        <f aca="false">Test!B450</f>
        <v>0</v>
      </c>
      <c r="K53" s="115" t="n">
        <f aca="false">Test!C450</f>
        <v>0</v>
      </c>
      <c r="L53" s="115" t="n">
        <f aca="false">Test!D450</f>
        <v>0</v>
      </c>
      <c r="M53" s="116" t="n">
        <f aca="false">Test!E45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50</f>
        <v>0</v>
      </c>
      <c r="AC53" s="115" t="n">
        <f aca="false">Anchor!G450</f>
        <v>0</v>
      </c>
      <c r="AD53" s="115" t="n">
        <f aca="false">Anchor!H450</f>
        <v>0</v>
      </c>
      <c r="AE53" s="115" t="n">
        <f aca="false">Anchor!I450</f>
        <v>0</v>
      </c>
      <c r="AF53" s="114" t="n">
        <f aca="false">Anchor!J450</f>
        <v>0</v>
      </c>
      <c r="AG53" s="115" t="n">
        <f aca="false">Anchor!K450</f>
        <v>0</v>
      </c>
      <c r="AH53" s="115" t="n">
        <f aca="false">Anchor!L45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50</f>
        <v>0</v>
      </c>
      <c r="AM53" s="115" t="n">
        <f aca="false">Test!G450</f>
        <v>0</v>
      </c>
      <c r="AN53" s="115" t="n">
        <f aca="false">Test!H450</f>
        <v>0</v>
      </c>
      <c r="AO53" s="115" t="n">
        <f aca="false">Test!I450</f>
        <v>0</v>
      </c>
      <c r="AP53" s="114" t="n">
        <f aca="false">Test!J450</f>
        <v>0</v>
      </c>
      <c r="AQ53" s="115" t="n">
        <f aca="false">Test!K450</f>
        <v>0</v>
      </c>
      <c r="AR53" s="115" t="n">
        <f aca="false">Test!L45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50</f>
        <v>0</v>
      </c>
      <c r="AW53" s="115" t="n">
        <f aca="false">'Single Layer High Quality'!C450</f>
        <v>0</v>
      </c>
      <c r="AX53" s="115" t="n">
        <f aca="false">'Single Layer High Quality'!D450</f>
        <v>0</v>
      </c>
      <c r="AY53" s="116" t="n">
        <f aca="false">'Single Layer High Quality'!E450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451</f>
        <v>0</v>
      </c>
      <c r="F54" s="115" t="n">
        <f aca="false">Anchor!C451</f>
        <v>0</v>
      </c>
      <c r="G54" s="115" t="n">
        <f aca="false">Anchor!D451</f>
        <v>0</v>
      </c>
      <c r="H54" s="116" t="n">
        <f aca="false">Anchor!E451</f>
        <v>0</v>
      </c>
      <c r="I54" s="101"/>
      <c r="J54" s="114" t="n">
        <f aca="false">Test!B451</f>
        <v>0</v>
      </c>
      <c r="K54" s="115" t="n">
        <f aca="false">Test!C451</f>
        <v>0</v>
      </c>
      <c r="L54" s="115" t="n">
        <f aca="false">Test!D451</f>
        <v>0</v>
      </c>
      <c r="M54" s="116" t="n">
        <f aca="false">Test!E45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51</f>
        <v>0</v>
      </c>
      <c r="AC54" s="115" t="n">
        <f aca="false">Anchor!G451</f>
        <v>0</v>
      </c>
      <c r="AD54" s="115" t="n">
        <f aca="false">Anchor!H451</f>
        <v>0</v>
      </c>
      <c r="AE54" s="115" t="n">
        <f aca="false">Anchor!I451</f>
        <v>0</v>
      </c>
      <c r="AF54" s="114" t="n">
        <f aca="false">Anchor!J451</f>
        <v>0</v>
      </c>
      <c r="AG54" s="115" t="n">
        <f aca="false">Anchor!K451</f>
        <v>0</v>
      </c>
      <c r="AH54" s="115" t="n">
        <f aca="false">Anchor!L45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51</f>
        <v>0</v>
      </c>
      <c r="AM54" s="115" t="n">
        <f aca="false">Test!G451</f>
        <v>0</v>
      </c>
      <c r="AN54" s="115" t="n">
        <f aca="false">Test!H451</f>
        <v>0</v>
      </c>
      <c r="AO54" s="115" t="n">
        <f aca="false">Test!I451</f>
        <v>0</v>
      </c>
      <c r="AP54" s="114" t="n">
        <f aca="false">Test!J451</f>
        <v>0</v>
      </c>
      <c r="AQ54" s="115" t="n">
        <f aca="false">Test!K451</f>
        <v>0</v>
      </c>
      <c r="AR54" s="115" t="n">
        <f aca="false">Test!L45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51</f>
        <v>0</v>
      </c>
      <c r="AW54" s="115" t="n">
        <f aca="false">'Single Layer High Quality'!C451</f>
        <v>0</v>
      </c>
      <c r="AX54" s="115" t="n">
        <f aca="false">'Single Layer High Quality'!D451</f>
        <v>0</v>
      </c>
      <c r="AY54" s="116" t="n">
        <f aca="false">'Single Layer High Quality'!E451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452</f>
        <v>0</v>
      </c>
      <c r="F55" s="129" t="n">
        <f aca="false">Anchor!C452</f>
        <v>0</v>
      </c>
      <c r="G55" s="129" t="n">
        <f aca="false">Anchor!D452</f>
        <v>0</v>
      </c>
      <c r="H55" s="130" t="n">
        <f aca="false">Anchor!E452</f>
        <v>0</v>
      </c>
      <c r="I55" s="101"/>
      <c r="J55" s="128" t="n">
        <f aca="false">Test!B452</f>
        <v>0</v>
      </c>
      <c r="K55" s="129" t="n">
        <f aca="false">Test!C452</f>
        <v>0</v>
      </c>
      <c r="L55" s="129" t="n">
        <f aca="false">Test!D452</f>
        <v>0</v>
      </c>
      <c r="M55" s="130" t="n">
        <f aca="false">Test!E45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52</f>
        <v>0</v>
      </c>
      <c r="AC55" s="129" t="n">
        <f aca="false">Anchor!G452</f>
        <v>0</v>
      </c>
      <c r="AD55" s="129" t="n">
        <f aca="false">Anchor!H452</f>
        <v>0</v>
      </c>
      <c r="AE55" s="129" t="n">
        <f aca="false">Anchor!I452</f>
        <v>0</v>
      </c>
      <c r="AF55" s="128" t="n">
        <f aca="false">Anchor!J452</f>
        <v>0</v>
      </c>
      <c r="AG55" s="129" t="n">
        <f aca="false">Anchor!K452</f>
        <v>0</v>
      </c>
      <c r="AH55" s="129" t="n">
        <f aca="false">Anchor!L45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52</f>
        <v>0</v>
      </c>
      <c r="AM55" s="129" t="n">
        <f aca="false">Test!G452</f>
        <v>0</v>
      </c>
      <c r="AN55" s="129" t="n">
        <f aca="false">Test!H452</f>
        <v>0</v>
      </c>
      <c r="AO55" s="129" t="n">
        <f aca="false">Test!I452</f>
        <v>0</v>
      </c>
      <c r="AP55" s="128" t="n">
        <f aca="false">Test!J452</f>
        <v>0</v>
      </c>
      <c r="AQ55" s="129" t="n">
        <f aca="false">Test!K452</f>
        <v>0</v>
      </c>
      <c r="AR55" s="129" t="n">
        <f aca="false">Test!L45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52</f>
        <v>0</v>
      </c>
      <c r="AW55" s="115" t="n">
        <f aca="false">'Single Layer High Quality'!C452</f>
        <v>0</v>
      </c>
      <c r="AX55" s="115" t="n">
        <f aca="false">'Single Layer High Quality'!D452</f>
        <v>0</v>
      </c>
      <c r="AY55" s="116" t="n">
        <f aca="false">'Single Layer High Quality'!E452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453</f>
        <v>0</v>
      </c>
      <c r="F56" s="99" t="n">
        <f aca="false">Anchor!C453</f>
        <v>0</v>
      </c>
      <c r="G56" s="99" t="n">
        <f aca="false">Anchor!D453</f>
        <v>0</v>
      </c>
      <c r="H56" s="100" t="n">
        <f aca="false">Anchor!E453</f>
        <v>0</v>
      </c>
      <c r="I56" s="101"/>
      <c r="J56" s="98" t="n">
        <f aca="false">Test!B453</f>
        <v>0</v>
      </c>
      <c r="K56" s="99" t="n">
        <f aca="false">Test!C453</f>
        <v>0</v>
      </c>
      <c r="L56" s="99" t="n">
        <f aca="false">Test!D453</f>
        <v>0</v>
      </c>
      <c r="M56" s="100" t="n">
        <f aca="false">Test!E45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53</f>
        <v>0</v>
      </c>
      <c r="AC56" s="99" t="n">
        <f aca="false">Anchor!G453</f>
        <v>0</v>
      </c>
      <c r="AD56" s="99" t="n">
        <f aca="false">Anchor!H453</f>
        <v>0</v>
      </c>
      <c r="AE56" s="99" t="n">
        <f aca="false">Anchor!I453</f>
        <v>0</v>
      </c>
      <c r="AF56" s="98" t="n">
        <f aca="false">Anchor!J453</f>
        <v>0</v>
      </c>
      <c r="AG56" s="99" t="n">
        <f aca="false">Anchor!K453</f>
        <v>0</v>
      </c>
      <c r="AH56" s="99" t="n">
        <f aca="false">Anchor!L45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53</f>
        <v>0</v>
      </c>
      <c r="AM56" s="99" t="n">
        <f aca="false">Test!G453</f>
        <v>0</v>
      </c>
      <c r="AN56" s="99" t="n">
        <f aca="false">Test!H453</f>
        <v>0</v>
      </c>
      <c r="AO56" s="99" t="n">
        <f aca="false">Test!I453</f>
        <v>0</v>
      </c>
      <c r="AP56" s="98" t="n">
        <f aca="false">Test!J453</f>
        <v>0</v>
      </c>
      <c r="AQ56" s="99" t="n">
        <f aca="false">Test!K453</f>
        <v>0</v>
      </c>
      <c r="AR56" s="99" t="n">
        <f aca="false">Test!L45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53</f>
        <v>0</v>
      </c>
      <c r="AW56" s="99" t="n">
        <f aca="false">'Single Layer High Quality'!C453</f>
        <v>0</v>
      </c>
      <c r="AX56" s="99" t="n">
        <f aca="false">'Single Layer High Quality'!D453</f>
        <v>0</v>
      </c>
      <c r="AY56" s="100" t="n">
        <f aca="false">'Single Layer High Quality'!E453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454</f>
        <v>0</v>
      </c>
      <c r="F57" s="115" t="n">
        <f aca="false">Anchor!C454</f>
        <v>0</v>
      </c>
      <c r="G57" s="115" t="n">
        <f aca="false">Anchor!D454</f>
        <v>0</v>
      </c>
      <c r="H57" s="116" t="n">
        <f aca="false">Anchor!E454</f>
        <v>0</v>
      </c>
      <c r="I57" s="101"/>
      <c r="J57" s="114" t="n">
        <f aca="false">Test!B454</f>
        <v>0</v>
      </c>
      <c r="K57" s="115" t="n">
        <f aca="false">Test!C454</f>
        <v>0</v>
      </c>
      <c r="L57" s="115" t="n">
        <f aca="false">Test!D454</f>
        <v>0</v>
      </c>
      <c r="M57" s="116" t="n">
        <f aca="false">Test!E45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54</f>
        <v>0</v>
      </c>
      <c r="AC57" s="115" t="n">
        <f aca="false">Anchor!G454</f>
        <v>0</v>
      </c>
      <c r="AD57" s="115" t="n">
        <f aca="false">Anchor!H454</f>
        <v>0</v>
      </c>
      <c r="AE57" s="115" t="n">
        <f aca="false">Anchor!I454</f>
        <v>0</v>
      </c>
      <c r="AF57" s="114" t="n">
        <f aca="false">Anchor!J454</f>
        <v>0</v>
      </c>
      <c r="AG57" s="115" t="n">
        <f aca="false">Anchor!K454</f>
        <v>0</v>
      </c>
      <c r="AH57" s="115" t="n">
        <f aca="false">Anchor!L45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54</f>
        <v>0</v>
      </c>
      <c r="AM57" s="115" t="n">
        <f aca="false">Test!G454</f>
        <v>0</v>
      </c>
      <c r="AN57" s="115" t="n">
        <f aca="false">Test!H454</f>
        <v>0</v>
      </c>
      <c r="AO57" s="115" t="n">
        <f aca="false">Test!I454</f>
        <v>0</v>
      </c>
      <c r="AP57" s="114" t="n">
        <f aca="false">Test!J454</f>
        <v>0</v>
      </c>
      <c r="AQ57" s="115" t="n">
        <f aca="false">Test!K454</f>
        <v>0</v>
      </c>
      <c r="AR57" s="115" t="n">
        <f aca="false">Test!L45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54</f>
        <v>0</v>
      </c>
      <c r="AW57" s="115" t="n">
        <f aca="false">'Single Layer High Quality'!C454</f>
        <v>0</v>
      </c>
      <c r="AX57" s="115" t="n">
        <f aca="false">'Single Layer High Quality'!D454</f>
        <v>0</v>
      </c>
      <c r="AY57" s="116" t="n">
        <f aca="false">'Single Layer High Quality'!E454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455</f>
        <v>0</v>
      </c>
      <c r="F58" s="115" t="n">
        <f aca="false">Anchor!C455</f>
        <v>0</v>
      </c>
      <c r="G58" s="115" t="n">
        <f aca="false">Anchor!D455</f>
        <v>0</v>
      </c>
      <c r="H58" s="116" t="n">
        <f aca="false">Anchor!E455</f>
        <v>0</v>
      </c>
      <c r="I58" s="101"/>
      <c r="J58" s="114" t="n">
        <f aca="false">Test!B455</f>
        <v>0</v>
      </c>
      <c r="K58" s="115" t="n">
        <f aca="false">Test!C455</f>
        <v>0</v>
      </c>
      <c r="L58" s="115" t="n">
        <f aca="false">Test!D455</f>
        <v>0</v>
      </c>
      <c r="M58" s="116" t="n">
        <f aca="false">Test!E45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55</f>
        <v>0</v>
      </c>
      <c r="AC58" s="115" t="n">
        <f aca="false">Anchor!G455</f>
        <v>0</v>
      </c>
      <c r="AD58" s="115" t="n">
        <f aca="false">Anchor!H455</f>
        <v>0</v>
      </c>
      <c r="AE58" s="115" t="n">
        <f aca="false">Anchor!I455</f>
        <v>0</v>
      </c>
      <c r="AF58" s="114" t="n">
        <f aca="false">Anchor!J455</f>
        <v>0</v>
      </c>
      <c r="AG58" s="115" t="n">
        <f aca="false">Anchor!K455</f>
        <v>0</v>
      </c>
      <c r="AH58" s="115" t="n">
        <f aca="false">Anchor!L45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55</f>
        <v>0</v>
      </c>
      <c r="AM58" s="115" t="n">
        <f aca="false">Test!G455</f>
        <v>0</v>
      </c>
      <c r="AN58" s="115" t="n">
        <f aca="false">Test!H455</f>
        <v>0</v>
      </c>
      <c r="AO58" s="115" t="n">
        <f aca="false">Test!I455</f>
        <v>0</v>
      </c>
      <c r="AP58" s="114" t="n">
        <f aca="false">Test!J455</f>
        <v>0</v>
      </c>
      <c r="AQ58" s="115" t="n">
        <f aca="false">Test!K455</f>
        <v>0</v>
      </c>
      <c r="AR58" s="115" t="n">
        <f aca="false">Test!L45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55</f>
        <v>0</v>
      </c>
      <c r="AW58" s="115" t="n">
        <f aca="false">'Single Layer High Quality'!C455</f>
        <v>0</v>
      </c>
      <c r="AX58" s="115" t="n">
        <f aca="false">'Single Layer High Quality'!D455</f>
        <v>0</v>
      </c>
      <c r="AY58" s="116" t="n">
        <f aca="false">'Single Layer High Quality'!E455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456</f>
        <v>0</v>
      </c>
      <c r="F59" s="129" t="n">
        <f aca="false">Anchor!C456</f>
        <v>0</v>
      </c>
      <c r="G59" s="129" t="n">
        <f aca="false">Anchor!D456</f>
        <v>0</v>
      </c>
      <c r="H59" s="130" t="n">
        <f aca="false">Anchor!E456</f>
        <v>0</v>
      </c>
      <c r="I59" s="101"/>
      <c r="J59" s="128" t="n">
        <f aca="false">Test!B456</f>
        <v>0</v>
      </c>
      <c r="K59" s="129" t="n">
        <f aca="false">Test!C456</f>
        <v>0</v>
      </c>
      <c r="L59" s="129" t="n">
        <f aca="false">Test!D456</f>
        <v>0</v>
      </c>
      <c r="M59" s="130" t="n">
        <f aca="false">Test!E45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56</f>
        <v>0</v>
      </c>
      <c r="AC59" s="129" t="n">
        <f aca="false">Anchor!G456</f>
        <v>0</v>
      </c>
      <c r="AD59" s="129" t="n">
        <f aca="false">Anchor!H456</f>
        <v>0</v>
      </c>
      <c r="AE59" s="129" t="n">
        <f aca="false">Anchor!I456</f>
        <v>0</v>
      </c>
      <c r="AF59" s="128" t="n">
        <f aca="false">Anchor!J456</f>
        <v>0</v>
      </c>
      <c r="AG59" s="129" t="n">
        <f aca="false">Anchor!K456</f>
        <v>0</v>
      </c>
      <c r="AH59" s="129" t="n">
        <f aca="false">Anchor!L45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56</f>
        <v>0</v>
      </c>
      <c r="AM59" s="129" t="n">
        <f aca="false">Test!G456</f>
        <v>0</v>
      </c>
      <c r="AN59" s="129" t="n">
        <f aca="false">Test!H456</f>
        <v>0</v>
      </c>
      <c r="AO59" s="129" t="n">
        <f aca="false">Test!I456</f>
        <v>0</v>
      </c>
      <c r="AP59" s="128" t="n">
        <f aca="false">Test!J456</f>
        <v>0</v>
      </c>
      <c r="AQ59" s="129" t="n">
        <f aca="false">Test!K456</f>
        <v>0</v>
      </c>
      <c r="AR59" s="129" t="n">
        <f aca="false">Test!L45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56</f>
        <v>0</v>
      </c>
      <c r="AW59" s="129" t="n">
        <f aca="false">'Single Layer High Quality'!C456</f>
        <v>0</v>
      </c>
      <c r="AX59" s="129" t="n">
        <f aca="false">'Single Layer High Quality'!D456</f>
        <v>0</v>
      </c>
      <c r="AY59" s="130" t="n">
        <f aca="false">'Single Layer High Quality'!E456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3</v>
      </c>
      <c r="P3" s="265" t="s">
        <v>4</v>
      </c>
      <c r="Q3" s="266" t="s">
        <v>5</v>
      </c>
      <c r="R3" s="50" t="s">
        <v>3</v>
      </c>
      <c r="S3" s="267" t="s">
        <v>4</v>
      </c>
      <c r="T3" s="268" t="s">
        <v>5</v>
      </c>
      <c r="U3" s="89" t="s">
        <v>3</v>
      </c>
      <c r="V3" s="90" t="s">
        <v>4</v>
      </c>
      <c r="W3" s="91" t="s">
        <v>5</v>
      </c>
      <c r="X3" s="85" t="s">
        <v>3</v>
      </c>
      <c r="Y3" s="86" t="s">
        <v>4</v>
      </c>
      <c r="Z3" s="87" t="s">
        <v>5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1.4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10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209</f>
        <v>0</v>
      </c>
      <c r="F20" s="99" t="n">
        <f aca="false">Anchor!C209</f>
        <v>0</v>
      </c>
      <c r="G20" s="99" t="n">
        <f aca="false">Anchor!D209</f>
        <v>0</v>
      </c>
      <c r="H20" s="100" t="n">
        <f aca="false">Anchor!E209</f>
        <v>0</v>
      </c>
      <c r="I20" s="101"/>
      <c r="J20" s="98" t="n">
        <f aca="false">Test!B209</f>
        <v>0</v>
      </c>
      <c r="K20" s="99" t="n">
        <f aca="false">Test!C209</f>
        <v>0</v>
      </c>
      <c r="L20" s="99" t="n">
        <f aca="false">Test!D209</f>
        <v>0</v>
      </c>
      <c r="M20" s="100" t="n">
        <f aca="false">Test!E209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09</f>
        <v>0</v>
      </c>
      <c r="AC20" s="99" t="n">
        <f aca="false">Anchor!G209</f>
        <v>0</v>
      </c>
      <c r="AD20" s="99" t="n">
        <f aca="false">Anchor!H209</f>
        <v>0</v>
      </c>
      <c r="AE20" s="99" t="n">
        <f aca="false">Anchor!I209</f>
        <v>0</v>
      </c>
      <c r="AF20" s="98" t="n">
        <f aca="false">Anchor!J209</f>
        <v>0</v>
      </c>
      <c r="AG20" s="99" t="n">
        <f aca="false">Anchor!K209</f>
        <v>0</v>
      </c>
      <c r="AH20" s="99" t="n">
        <f aca="false">Anchor!L209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09</f>
        <v>0</v>
      </c>
      <c r="AM20" s="99" t="n">
        <f aca="false">Test!G209</f>
        <v>0</v>
      </c>
      <c r="AN20" s="99" t="n">
        <f aca="false">Test!H209</f>
        <v>0</v>
      </c>
      <c r="AO20" s="99" t="n">
        <f aca="false">Test!I209</f>
        <v>0</v>
      </c>
      <c r="AP20" s="98" t="n">
        <f aca="false">Test!J209</f>
        <v>0</v>
      </c>
      <c r="AQ20" s="99" t="n">
        <f aca="false">Test!K209</f>
        <v>0</v>
      </c>
      <c r="AR20" s="99" t="n">
        <f aca="false">Test!L209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09</f>
        <v>18617.3392</v>
      </c>
      <c r="AW20" s="115" t="n">
        <f aca="false">'Single Layer High Quality'!C209</f>
        <v>42.1788</v>
      </c>
      <c r="AX20" s="115" t="n">
        <f aca="false">'Single Layer High Quality'!D209</f>
        <v>44.5431</v>
      </c>
      <c r="AY20" s="116" t="n">
        <f aca="false">'Single Layer High Quality'!E209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210</f>
        <v>0</v>
      </c>
      <c r="F21" s="115" t="n">
        <f aca="false">Anchor!C210</f>
        <v>0</v>
      </c>
      <c r="G21" s="115" t="n">
        <f aca="false">Anchor!D210</f>
        <v>0</v>
      </c>
      <c r="H21" s="116" t="n">
        <f aca="false">Anchor!E210</f>
        <v>0</v>
      </c>
      <c r="I21" s="101"/>
      <c r="J21" s="114" t="n">
        <f aca="false">Test!B210</f>
        <v>0</v>
      </c>
      <c r="K21" s="115" t="n">
        <f aca="false">Test!C210</f>
        <v>0</v>
      </c>
      <c r="L21" s="115" t="n">
        <f aca="false">Test!D210</f>
        <v>0</v>
      </c>
      <c r="M21" s="116" t="n">
        <f aca="false">Test!E210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10</f>
        <v>0</v>
      </c>
      <c r="AC21" s="115" t="n">
        <f aca="false">Anchor!G210</f>
        <v>0</v>
      </c>
      <c r="AD21" s="115" t="n">
        <f aca="false">Anchor!H210</f>
        <v>0</v>
      </c>
      <c r="AE21" s="115" t="n">
        <f aca="false">Anchor!I210</f>
        <v>0</v>
      </c>
      <c r="AF21" s="114" t="n">
        <f aca="false">Anchor!J210</f>
        <v>0</v>
      </c>
      <c r="AG21" s="115" t="n">
        <f aca="false">Anchor!K210</f>
        <v>0</v>
      </c>
      <c r="AH21" s="115" t="n">
        <f aca="false">Anchor!L210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10</f>
        <v>0</v>
      </c>
      <c r="AM21" s="115" t="n">
        <f aca="false">Test!G210</f>
        <v>0</v>
      </c>
      <c r="AN21" s="115" t="n">
        <f aca="false">Test!H210</f>
        <v>0</v>
      </c>
      <c r="AO21" s="115" t="n">
        <f aca="false">Test!I210</f>
        <v>0</v>
      </c>
      <c r="AP21" s="114" t="n">
        <f aca="false">Test!J210</f>
        <v>0</v>
      </c>
      <c r="AQ21" s="115" t="n">
        <f aca="false">Test!K210</f>
        <v>0</v>
      </c>
      <c r="AR21" s="115" t="n">
        <f aca="false">Test!L210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10</f>
        <v>9309.3712</v>
      </c>
      <c r="AW21" s="115" t="n">
        <f aca="false">'Single Layer High Quality'!C210</f>
        <v>41.0783</v>
      </c>
      <c r="AX21" s="115" t="n">
        <f aca="false">'Single Layer High Quality'!D210</f>
        <v>43.1964</v>
      </c>
      <c r="AY21" s="116" t="n">
        <f aca="false">'Single Layer High Quality'!E210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211</f>
        <v>0</v>
      </c>
      <c r="F22" s="115" t="n">
        <f aca="false">Anchor!C211</f>
        <v>0</v>
      </c>
      <c r="G22" s="115" t="n">
        <f aca="false">Anchor!D211</f>
        <v>0</v>
      </c>
      <c r="H22" s="116" t="n">
        <f aca="false">Anchor!E211</f>
        <v>0</v>
      </c>
      <c r="I22" s="101"/>
      <c r="J22" s="114" t="n">
        <f aca="false">Test!B211</f>
        <v>0</v>
      </c>
      <c r="K22" s="115" t="n">
        <f aca="false">Test!C211</f>
        <v>0</v>
      </c>
      <c r="L22" s="115" t="n">
        <f aca="false">Test!D211</f>
        <v>0</v>
      </c>
      <c r="M22" s="116" t="n">
        <f aca="false">Test!E211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11</f>
        <v>0</v>
      </c>
      <c r="AC22" s="115" t="n">
        <f aca="false">Anchor!G211</f>
        <v>0</v>
      </c>
      <c r="AD22" s="115" t="n">
        <f aca="false">Anchor!H211</f>
        <v>0</v>
      </c>
      <c r="AE22" s="115" t="n">
        <f aca="false">Anchor!I211</f>
        <v>0</v>
      </c>
      <c r="AF22" s="114" t="n">
        <f aca="false">Anchor!J211</f>
        <v>0</v>
      </c>
      <c r="AG22" s="115" t="n">
        <f aca="false">Anchor!K211</f>
        <v>0</v>
      </c>
      <c r="AH22" s="115" t="n">
        <f aca="false">Anchor!L211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11</f>
        <v>0</v>
      </c>
      <c r="AM22" s="115" t="n">
        <f aca="false">Test!G211</f>
        <v>0</v>
      </c>
      <c r="AN22" s="115" t="n">
        <f aca="false">Test!H211</f>
        <v>0</v>
      </c>
      <c r="AO22" s="115" t="n">
        <f aca="false">Test!I211</f>
        <v>0</v>
      </c>
      <c r="AP22" s="114" t="n">
        <f aca="false">Test!J211</f>
        <v>0</v>
      </c>
      <c r="AQ22" s="115" t="n">
        <f aca="false">Test!K211</f>
        <v>0</v>
      </c>
      <c r="AR22" s="115" t="n">
        <f aca="false">Test!L211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11</f>
        <v>5444.592</v>
      </c>
      <c r="AW22" s="115" t="n">
        <f aca="false">'Single Layer High Quality'!C211</f>
        <v>39.6511</v>
      </c>
      <c r="AX22" s="115" t="n">
        <f aca="false">'Single Layer High Quality'!D211</f>
        <v>42.1892</v>
      </c>
      <c r="AY22" s="116" t="n">
        <f aca="false">'Single Layer High Quality'!E211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212</f>
        <v>0</v>
      </c>
      <c r="F23" s="129" t="n">
        <f aca="false">Anchor!C212</f>
        <v>0</v>
      </c>
      <c r="G23" s="129" t="n">
        <f aca="false">Anchor!D212</f>
        <v>0</v>
      </c>
      <c r="H23" s="130" t="n">
        <f aca="false">Anchor!E212</f>
        <v>0</v>
      </c>
      <c r="I23" s="101"/>
      <c r="J23" s="128" t="n">
        <f aca="false">Test!B212</f>
        <v>0</v>
      </c>
      <c r="K23" s="129" t="n">
        <f aca="false">Test!C212</f>
        <v>0</v>
      </c>
      <c r="L23" s="129" t="n">
        <f aca="false">Test!D212</f>
        <v>0</v>
      </c>
      <c r="M23" s="130" t="n">
        <f aca="false">Test!E212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12</f>
        <v>0</v>
      </c>
      <c r="AC23" s="129" t="n">
        <f aca="false">Anchor!G212</f>
        <v>0</v>
      </c>
      <c r="AD23" s="129" t="n">
        <f aca="false">Anchor!H212</f>
        <v>0</v>
      </c>
      <c r="AE23" s="129" t="n">
        <f aca="false">Anchor!I212</f>
        <v>0</v>
      </c>
      <c r="AF23" s="128" t="n">
        <f aca="false">Anchor!J212</f>
        <v>0</v>
      </c>
      <c r="AG23" s="129" t="n">
        <f aca="false">Anchor!K212</f>
        <v>0</v>
      </c>
      <c r="AH23" s="129" t="n">
        <f aca="false">Anchor!L212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12</f>
        <v>0</v>
      </c>
      <c r="AM23" s="129" t="n">
        <f aca="false">Test!G212</f>
        <v>0</v>
      </c>
      <c r="AN23" s="129" t="n">
        <f aca="false">Test!H212</f>
        <v>0</v>
      </c>
      <c r="AO23" s="129" t="n">
        <f aca="false">Test!I212</f>
        <v>0</v>
      </c>
      <c r="AP23" s="128" t="n">
        <f aca="false">Test!J212</f>
        <v>0</v>
      </c>
      <c r="AQ23" s="129" t="n">
        <f aca="false">Test!K212</f>
        <v>0</v>
      </c>
      <c r="AR23" s="129" t="n">
        <f aca="false">Test!L212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12</f>
        <v>3358.544</v>
      </c>
      <c r="AW23" s="115" t="n">
        <f aca="false">'Single Layer High Quality'!C212</f>
        <v>37.8834</v>
      </c>
      <c r="AX23" s="115" t="n">
        <f aca="false">'Single Layer High Quality'!D212</f>
        <v>41.1938</v>
      </c>
      <c r="AY23" s="116" t="n">
        <f aca="false">'Single Layer High Quality'!E212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213</f>
        <v>0</v>
      </c>
      <c r="F24" s="99" t="n">
        <f aca="false">Anchor!C213</f>
        <v>0</v>
      </c>
      <c r="G24" s="99" t="n">
        <f aca="false">Anchor!D213</f>
        <v>0</v>
      </c>
      <c r="H24" s="100" t="n">
        <f aca="false">Anchor!E213</f>
        <v>0</v>
      </c>
      <c r="I24" s="101"/>
      <c r="J24" s="98" t="n">
        <f aca="false">Test!B213</f>
        <v>0</v>
      </c>
      <c r="K24" s="99" t="n">
        <f aca="false">Test!C213</f>
        <v>0</v>
      </c>
      <c r="L24" s="99" t="n">
        <f aca="false">Test!D213</f>
        <v>0</v>
      </c>
      <c r="M24" s="100" t="n">
        <f aca="false">Test!E213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13</f>
        <v>0</v>
      </c>
      <c r="AC24" s="99" t="n">
        <f aca="false">Anchor!G213</f>
        <v>0</v>
      </c>
      <c r="AD24" s="99" t="n">
        <f aca="false">Anchor!H213</f>
        <v>0</v>
      </c>
      <c r="AE24" s="99" t="n">
        <f aca="false">Anchor!I213</f>
        <v>0</v>
      </c>
      <c r="AF24" s="98" t="n">
        <f aca="false">Anchor!J213</f>
        <v>0</v>
      </c>
      <c r="AG24" s="99" t="n">
        <f aca="false">Anchor!K213</f>
        <v>0</v>
      </c>
      <c r="AH24" s="99" t="n">
        <f aca="false">Anchor!L213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13</f>
        <v>0</v>
      </c>
      <c r="AM24" s="99" t="n">
        <f aca="false">Test!G213</f>
        <v>0</v>
      </c>
      <c r="AN24" s="99" t="n">
        <f aca="false">Test!H213</f>
        <v>0</v>
      </c>
      <c r="AO24" s="99" t="n">
        <f aca="false">Test!I213</f>
        <v>0</v>
      </c>
      <c r="AP24" s="98" t="n">
        <f aca="false">Test!J213</f>
        <v>0</v>
      </c>
      <c r="AQ24" s="99" t="n">
        <f aca="false">Test!K213</f>
        <v>0</v>
      </c>
      <c r="AR24" s="99" t="n">
        <f aca="false">Test!L213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13</f>
        <v>12792.464</v>
      </c>
      <c r="AW24" s="99" t="n">
        <f aca="false">'Single Layer High Quality'!C213</f>
        <v>41.6624</v>
      </c>
      <c r="AX24" s="99" t="n">
        <f aca="false">'Single Layer High Quality'!D213</f>
        <v>43.8916</v>
      </c>
      <c r="AY24" s="100" t="n">
        <f aca="false">'Single Layer High Quality'!E213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214</f>
        <v>0</v>
      </c>
      <c r="F25" s="115" t="n">
        <f aca="false">Anchor!C214</f>
        <v>0</v>
      </c>
      <c r="G25" s="115" t="n">
        <f aca="false">Anchor!D214</f>
        <v>0</v>
      </c>
      <c r="H25" s="116" t="n">
        <f aca="false">Anchor!E214</f>
        <v>0</v>
      </c>
      <c r="I25" s="101"/>
      <c r="J25" s="114" t="n">
        <f aca="false">Test!B214</f>
        <v>0</v>
      </c>
      <c r="K25" s="115" t="n">
        <f aca="false">Test!C214</f>
        <v>0</v>
      </c>
      <c r="L25" s="115" t="n">
        <f aca="false">Test!D214</f>
        <v>0</v>
      </c>
      <c r="M25" s="116" t="n">
        <f aca="false">Test!E214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14</f>
        <v>0</v>
      </c>
      <c r="AC25" s="115" t="n">
        <f aca="false">Anchor!G214</f>
        <v>0</v>
      </c>
      <c r="AD25" s="115" t="n">
        <f aca="false">Anchor!H214</f>
        <v>0</v>
      </c>
      <c r="AE25" s="115" t="n">
        <f aca="false">Anchor!I214</f>
        <v>0</v>
      </c>
      <c r="AF25" s="114" t="n">
        <f aca="false">Anchor!J214</f>
        <v>0</v>
      </c>
      <c r="AG25" s="115" t="n">
        <f aca="false">Anchor!K214</f>
        <v>0</v>
      </c>
      <c r="AH25" s="115" t="n">
        <f aca="false">Anchor!L214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14</f>
        <v>0</v>
      </c>
      <c r="AM25" s="115" t="n">
        <f aca="false">Test!G214</f>
        <v>0</v>
      </c>
      <c r="AN25" s="115" t="n">
        <f aca="false">Test!H214</f>
        <v>0</v>
      </c>
      <c r="AO25" s="115" t="n">
        <f aca="false">Test!I214</f>
        <v>0</v>
      </c>
      <c r="AP25" s="114" t="n">
        <f aca="false">Test!J214</f>
        <v>0</v>
      </c>
      <c r="AQ25" s="115" t="n">
        <f aca="false">Test!K214</f>
        <v>0</v>
      </c>
      <c r="AR25" s="115" t="n">
        <f aca="false">Test!L214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14</f>
        <v>7013.7248</v>
      </c>
      <c r="AW25" s="115" t="n">
        <f aca="false">'Single Layer High Quality'!C214</f>
        <v>40.4051</v>
      </c>
      <c r="AX25" s="115" t="n">
        <f aca="false">'Single Layer High Quality'!D214</f>
        <v>42.5461</v>
      </c>
      <c r="AY25" s="116" t="n">
        <f aca="false">'Single Layer High Quality'!E214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215</f>
        <v>0</v>
      </c>
      <c r="F26" s="115" t="n">
        <f aca="false">Anchor!C215</f>
        <v>0</v>
      </c>
      <c r="G26" s="115" t="n">
        <f aca="false">Anchor!D215</f>
        <v>0</v>
      </c>
      <c r="H26" s="116" t="n">
        <f aca="false">Anchor!E215</f>
        <v>0</v>
      </c>
      <c r="I26" s="101"/>
      <c r="J26" s="114" t="n">
        <f aca="false">Test!B215</f>
        <v>0</v>
      </c>
      <c r="K26" s="115" t="n">
        <f aca="false">Test!C215</f>
        <v>0</v>
      </c>
      <c r="L26" s="115" t="n">
        <f aca="false">Test!D215</f>
        <v>0</v>
      </c>
      <c r="M26" s="116" t="n">
        <f aca="false">Test!E215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15</f>
        <v>0</v>
      </c>
      <c r="AC26" s="115" t="n">
        <f aca="false">Anchor!G215</f>
        <v>0</v>
      </c>
      <c r="AD26" s="115" t="n">
        <f aca="false">Anchor!H215</f>
        <v>0</v>
      </c>
      <c r="AE26" s="115" t="n">
        <f aca="false">Anchor!I215</f>
        <v>0</v>
      </c>
      <c r="AF26" s="114" t="n">
        <f aca="false">Anchor!J215</f>
        <v>0</v>
      </c>
      <c r="AG26" s="115" t="n">
        <f aca="false">Anchor!K215</f>
        <v>0</v>
      </c>
      <c r="AH26" s="115" t="n">
        <f aca="false">Anchor!L215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15</f>
        <v>0</v>
      </c>
      <c r="AM26" s="115" t="n">
        <f aca="false">Test!G215</f>
        <v>0</v>
      </c>
      <c r="AN26" s="115" t="n">
        <f aca="false">Test!H215</f>
        <v>0</v>
      </c>
      <c r="AO26" s="115" t="n">
        <f aca="false">Test!I215</f>
        <v>0</v>
      </c>
      <c r="AP26" s="114" t="n">
        <f aca="false">Test!J215</f>
        <v>0</v>
      </c>
      <c r="AQ26" s="115" t="n">
        <f aca="false">Test!K215</f>
        <v>0</v>
      </c>
      <c r="AR26" s="115" t="n">
        <f aca="false">Test!L215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15</f>
        <v>4211.8592</v>
      </c>
      <c r="AW26" s="115" t="n">
        <f aca="false">'Single Layer High Quality'!C215</f>
        <v>38.7893</v>
      </c>
      <c r="AX26" s="115" t="n">
        <f aca="false">'Single Layer High Quality'!D215</f>
        <v>41.5623</v>
      </c>
      <c r="AY26" s="116" t="n">
        <f aca="false">'Single Layer High Quality'!E215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216</f>
        <v>0</v>
      </c>
      <c r="F27" s="129" t="n">
        <f aca="false">Anchor!C216</f>
        <v>0</v>
      </c>
      <c r="G27" s="129" t="n">
        <f aca="false">Anchor!D216</f>
        <v>0</v>
      </c>
      <c r="H27" s="130" t="n">
        <f aca="false">Anchor!E216</f>
        <v>0</v>
      </c>
      <c r="I27" s="101"/>
      <c r="J27" s="128" t="n">
        <f aca="false">Test!B216</f>
        <v>0</v>
      </c>
      <c r="K27" s="129" t="n">
        <f aca="false">Test!C216</f>
        <v>0</v>
      </c>
      <c r="L27" s="129" t="n">
        <f aca="false">Test!D216</f>
        <v>0</v>
      </c>
      <c r="M27" s="130" t="n">
        <f aca="false">Test!E216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16</f>
        <v>0</v>
      </c>
      <c r="AC27" s="129" t="n">
        <f aca="false">Anchor!G216</f>
        <v>0</v>
      </c>
      <c r="AD27" s="129" t="n">
        <f aca="false">Anchor!H216</f>
        <v>0</v>
      </c>
      <c r="AE27" s="129" t="n">
        <f aca="false">Anchor!I216</f>
        <v>0</v>
      </c>
      <c r="AF27" s="128" t="n">
        <f aca="false">Anchor!J216</f>
        <v>0</v>
      </c>
      <c r="AG27" s="129" t="n">
        <f aca="false">Anchor!K216</f>
        <v>0</v>
      </c>
      <c r="AH27" s="129" t="n">
        <f aca="false">Anchor!L216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16</f>
        <v>0</v>
      </c>
      <c r="AM27" s="129" t="n">
        <f aca="false">Test!G216</f>
        <v>0</v>
      </c>
      <c r="AN27" s="129" t="n">
        <f aca="false">Test!H216</f>
        <v>0</v>
      </c>
      <c r="AO27" s="129" t="n">
        <f aca="false">Test!I216</f>
        <v>0</v>
      </c>
      <c r="AP27" s="128" t="n">
        <f aca="false">Test!J216</f>
        <v>0</v>
      </c>
      <c r="AQ27" s="129" t="n">
        <f aca="false">Test!K216</f>
        <v>0</v>
      </c>
      <c r="AR27" s="129" t="n">
        <f aca="false">Test!L216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16</f>
        <v>2712.2304</v>
      </c>
      <c r="AW27" s="129" t="n">
        <f aca="false">'Single Layer High Quality'!C216</f>
        <v>36.9111</v>
      </c>
      <c r="AX27" s="129" t="n">
        <f aca="false">'Single Layer High Quality'!D216</f>
        <v>40.8658</v>
      </c>
      <c r="AY27" s="130" t="n">
        <f aca="false">'Single Layer High Quality'!E216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1.4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217</f>
        <v>0</v>
      </c>
      <c r="F28" s="99" t="n">
        <f aca="false">Anchor!C217</f>
        <v>0</v>
      </c>
      <c r="G28" s="99" t="n">
        <f aca="false">Anchor!D217</f>
        <v>0</v>
      </c>
      <c r="H28" s="100" t="n">
        <f aca="false">Anchor!E217</f>
        <v>0</v>
      </c>
      <c r="I28" s="101"/>
      <c r="J28" s="98" t="n">
        <f aca="false">Test!B217</f>
        <v>0</v>
      </c>
      <c r="K28" s="99" t="n">
        <f aca="false">Test!C217</f>
        <v>0</v>
      </c>
      <c r="L28" s="99" t="n">
        <f aca="false">Test!D217</f>
        <v>0</v>
      </c>
      <c r="M28" s="100" t="n">
        <f aca="false">Test!E217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17</f>
        <v>0</v>
      </c>
      <c r="AC28" s="99" t="n">
        <f aca="false">Anchor!G217</f>
        <v>0</v>
      </c>
      <c r="AD28" s="99" t="n">
        <f aca="false">Anchor!H217</f>
        <v>0</v>
      </c>
      <c r="AE28" s="99" t="n">
        <f aca="false">Anchor!I217</f>
        <v>0</v>
      </c>
      <c r="AF28" s="98" t="n">
        <f aca="false">Anchor!J217</f>
        <v>0</v>
      </c>
      <c r="AG28" s="99" t="n">
        <f aca="false">Anchor!K217</f>
        <v>0</v>
      </c>
      <c r="AH28" s="99" t="n">
        <f aca="false">Anchor!L217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17</f>
        <v>0</v>
      </c>
      <c r="AM28" s="99" t="n">
        <f aca="false">Test!G217</f>
        <v>0</v>
      </c>
      <c r="AN28" s="99" t="n">
        <f aca="false">Test!H217</f>
        <v>0</v>
      </c>
      <c r="AO28" s="99" t="n">
        <f aca="false">Test!I217</f>
        <v>0</v>
      </c>
      <c r="AP28" s="98" t="n">
        <f aca="false">Test!J217</f>
        <v>0</v>
      </c>
      <c r="AQ28" s="99" t="n">
        <f aca="false">Test!K217</f>
        <v>0</v>
      </c>
      <c r="AR28" s="99" t="n">
        <f aca="false">Test!L217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17</f>
        <v>40758.4096</v>
      </c>
      <c r="AW28" s="115" t="n">
        <f aca="false">'Single Layer High Quality'!C217</f>
        <v>41.5866</v>
      </c>
      <c r="AX28" s="115" t="n">
        <f aca="false">'Single Layer High Quality'!D217</f>
        <v>41.4397</v>
      </c>
      <c r="AY28" s="116" t="n">
        <f aca="false">'Single Layer High Quality'!E217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218</f>
        <v>0</v>
      </c>
      <c r="F29" s="115" t="n">
        <f aca="false">Anchor!C218</f>
        <v>0</v>
      </c>
      <c r="G29" s="115" t="n">
        <f aca="false">Anchor!D218</f>
        <v>0</v>
      </c>
      <c r="H29" s="116" t="n">
        <f aca="false">Anchor!E218</f>
        <v>0</v>
      </c>
      <c r="I29" s="101"/>
      <c r="J29" s="114" t="n">
        <f aca="false">Test!B218</f>
        <v>0</v>
      </c>
      <c r="K29" s="115" t="n">
        <f aca="false">Test!C218</f>
        <v>0</v>
      </c>
      <c r="L29" s="115" t="n">
        <f aca="false">Test!D218</f>
        <v>0</v>
      </c>
      <c r="M29" s="116" t="n">
        <f aca="false">Test!E218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18</f>
        <v>0</v>
      </c>
      <c r="AC29" s="115" t="n">
        <f aca="false">Anchor!G218</f>
        <v>0</v>
      </c>
      <c r="AD29" s="115" t="n">
        <f aca="false">Anchor!H218</f>
        <v>0</v>
      </c>
      <c r="AE29" s="115" t="n">
        <f aca="false">Anchor!I218</f>
        <v>0</v>
      </c>
      <c r="AF29" s="114" t="n">
        <f aca="false">Anchor!J218</f>
        <v>0</v>
      </c>
      <c r="AG29" s="115" t="n">
        <f aca="false">Anchor!K218</f>
        <v>0</v>
      </c>
      <c r="AH29" s="115" t="n">
        <f aca="false">Anchor!L218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18</f>
        <v>0</v>
      </c>
      <c r="AM29" s="115" t="n">
        <f aca="false">Test!G218</f>
        <v>0</v>
      </c>
      <c r="AN29" s="115" t="n">
        <f aca="false">Test!H218</f>
        <v>0</v>
      </c>
      <c r="AO29" s="115" t="n">
        <f aca="false">Test!I218</f>
        <v>0</v>
      </c>
      <c r="AP29" s="114" t="n">
        <f aca="false">Test!J218</f>
        <v>0</v>
      </c>
      <c r="AQ29" s="115" t="n">
        <f aca="false">Test!K218</f>
        <v>0</v>
      </c>
      <c r="AR29" s="115" t="n">
        <f aca="false">Test!L218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18</f>
        <v>14041.3264</v>
      </c>
      <c r="AW29" s="115" t="n">
        <f aca="false">'Single Layer High Quality'!C218</f>
        <v>40.8774</v>
      </c>
      <c r="AX29" s="115" t="n">
        <f aca="false">'Single Layer High Quality'!D218</f>
        <v>40.5001</v>
      </c>
      <c r="AY29" s="116" t="n">
        <f aca="false">'Single Layer High Quality'!E218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219</f>
        <v>0</v>
      </c>
      <c r="F30" s="115" t="n">
        <f aca="false">Anchor!C219</f>
        <v>0</v>
      </c>
      <c r="G30" s="115" t="n">
        <f aca="false">Anchor!D219</f>
        <v>0</v>
      </c>
      <c r="H30" s="116" t="n">
        <f aca="false">Anchor!E219</f>
        <v>0</v>
      </c>
      <c r="I30" s="101"/>
      <c r="J30" s="114" t="n">
        <f aca="false">Test!B219</f>
        <v>0</v>
      </c>
      <c r="K30" s="115" t="n">
        <f aca="false">Test!C219</f>
        <v>0</v>
      </c>
      <c r="L30" s="115" t="n">
        <f aca="false">Test!D219</f>
        <v>0</v>
      </c>
      <c r="M30" s="116" t="n">
        <f aca="false">Test!E219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19</f>
        <v>0</v>
      </c>
      <c r="AC30" s="115" t="n">
        <f aca="false">Anchor!G219</f>
        <v>0</v>
      </c>
      <c r="AD30" s="115" t="n">
        <f aca="false">Anchor!H219</f>
        <v>0</v>
      </c>
      <c r="AE30" s="115" t="n">
        <f aca="false">Anchor!I219</f>
        <v>0</v>
      </c>
      <c r="AF30" s="114" t="n">
        <f aca="false">Anchor!J219</f>
        <v>0</v>
      </c>
      <c r="AG30" s="115" t="n">
        <f aca="false">Anchor!K219</f>
        <v>0</v>
      </c>
      <c r="AH30" s="115" t="n">
        <f aca="false">Anchor!L219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19</f>
        <v>0</v>
      </c>
      <c r="AM30" s="115" t="n">
        <f aca="false">Test!G219</f>
        <v>0</v>
      </c>
      <c r="AN30" s="115" t="n">
        <f aca="false">Test!H219</f>
        <v>0</v>
      </c>
      <c r="AO30" s="115" t="n">
        <f aca="false">Test!I219</f>
        <v>0</v>
      </c>
      <c r="AP30" s="114" t="n">
        <f aca="false">Test!J219</f>
        <v>0</v>
      </c>
      <c r="AQ30" s="115" t="n">
        <f aca="false">Test!K219</f>
        <v>0</v>
      </c>
      <c r="AR30" s="115" t="n">
        <f aca="false">Test!L219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19</f>
        <v>8286.0704</v>
      </c>
      <c r="AW30" s="115" t="n">
        <f aca="false">'Single Layer High Quality'!C219</f>
        <v>40.0361</v>
      </c>
      <c r="AX30" s="115" t="n">
        <f aca="false">'Single Layer High Quality'!D219</f>
        <v>39.6144</v>
      </c>
      <c r="AY30" s="116" t="n">
        <f aca="false">'Single Layer High Quality'!E219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220</f>
        <v>0</v>
      </c>
      <c r="F31" s="129" t="n">
        <f aca="false">Anchor!C220</f>
        <v>0</v>
      </c>
      <c r="G31" s="129" t="n">
        <f aca="false">Anchor!D220</f>
        <v>0</v>
      </c>
      <c r="H31" s="130" t="n">
        <f aca="false">Anchor!E220</f>
        <v>0</v>
      </c>
      <c r="I31" s="101"/>
      <c r="J31" s="128" t="n">
        <f aca="false">Test!B220</f>
        <v>0</v>
      </c>
      <c r="K31" s="129" t="n">
        <f aca="false">Test!C220</f>
        <v>0</v>
      </c>
      <c r="L31" s="129" t="n">
        <f aca="false">Test!D220</f>
        <v>0</v>
      </c>
      <c r="M31" s="130" t="n">
        <f aca="false">Test!E220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20</f>
        <v>0</v>
      </c>
      <c r="AC31" s="129" t="n">
        <f aca="false">Anchor!G220</f>
        <v>0</v>
      </c>
      <c r="AD31" s="129" t="n">
        <f aca="false">Anchor!H220</f>
        <v>0</v>
      </c>
      <c r="AE31" s="129" t="n">
        <f aca="false">Anchor!I220</f>
        <v>0</v>
      </c>
      <c r="AF31" s="128" t="n">
        <f aca="false">Anchor!J220</f>
        <v>0</v>
      </c>
      <c r="AG31" s="129" t="n">
        <f aca="false">Anchor!K220</f>
        <v>0</v>
      </c>
      <c r="AH31" s="129" t="n">
        <f aca="false">Anchor!L220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20</f>
        <v>0</v>
      </c>
      <c r="AM31" s="129" t="n">
        <f aca="false">Test!G220</f>
        <v>0</v>
      </c>
      <c r="AN31" s="129" t="n">
        <f aca="false">Test!H220</f>
        <v>0</v>
      </c>
      <c r="AO31" s="129" t="n">
        <f aca="false">Test!I220</f>
        <v>0</v>
      </c>
      <c r="AP31" s="128" t="n">
        <f aca="false">Test!J220</f>
        <v>0</v>
      </c>
      <c r="AQ31" s="129" t="n">
        <f aca="false">Test!K220</f>
        <v>0</v>
      </c>
      <c r="AR31" s="129" t="n">
        <f aca="false">Test!L220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20</f>
        <v>5182.0432</v>
      </c>
      <c r="AW31" s="115" t="n">
        <f aca="false">'Single Layer High Quality'!C220</f>
        <v>38.8822</v>
      </c>
      <c r="AX31" s="115" t="n">
        <f aca="false">'Single Layer High Quality'!D220</f>
        <v>38.587</v>
      </c>
      <c r="AY31" s="116" t="n">
        <f aca="false">'Single Layer High Quality'!E220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221</f>
        <v>0</v>
      </c>
      <c r="F32" s="99" t="n">
        <f aca="false">Anchor!C221</f>
        <v>0</v>
      </c>
      <c r="G32" s="99" t="n">
        <f aca="false">Anchor!D221</f>
        <v>0</v>
      </c>
      <c r="H32" s="100" t="n">
        <f aca="false">Anchor!E221</f>
        <v>0</v>
      </c>
      <c r="I32" s="101"/>
      <c r="J32" s="98" t="n">
        <f aca="false">Test!B221</f>
        <v>0</v>
      </c>
      <c r="K32" s="99" t="n">
        <f aca="false">Test!C221</f>
        <v>0</v>
      </c>
      <c r="L32" s="99" t="n">
        <f aca="false">Test!D221</f>
        <v>0</v>
      </c>
      <c r="M32" s="100" t="n">
        <f aca="false">Test!E221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21</f>
        <v>0</v>
      </c>
      <c r="AC32" s="99" t="n">
        <f aca="false">Anchor!G221</f>
        <v>0</v>
      </c>
      <c r="AD32" s="99" t="n">
        <f aca="false">Anchor!H221</f>
        <v>0</v>
      </c>
      <c r="AE32" s="99" t="n">
        <f aca="false">Anchor!I221</f>
        <v>0</v>
      </c>
      <c r="AF32" s="98" t="n">
        <f aca="false">Anchor!J221</f>
        <v>0</v>
      </c>
      <c r="AG32" s="99" t="n">
        <f aca="false">Anchor!K221</f>
        <v>0</v>
      </c>
      <c r="AH32" s="99" t="n">
        <f aca="false">Anchor!L221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21</f>
        <v>0</v>
      </c>
      <c r="AM32" s="99" t="n">
        <f aca="false">Test!G221</f>
        <v>0</v>
      </c>
      <c r="AN32" s="99" t="n">
        <f aca="false">Test!H221</f>
        <v>0</v>
      </c>
      <c r="AO32" s="99" t="n">
        <f aca="false">Test!I221</f>
        <v>0</v>
      </c>
      <c r="AP32" s="98" t="n">
        <f aca="false">Test!J221</f>
        <v>0</v>
      </c>
      <c r="AQ32" s="99" t="n">
        <f aca="false">Test!K221</f>
        <v>0</v>
      </c>
      <c r="AR32" s="99" t="n">
        <f aca="false">Test!L221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21</f>
        <v>21228.928</v>
      </c>
      <c r="AW32" s="99" t="n">
        <f aca="false">'Single Layer High Quality'!C221</f>
        <v>41.2032</v>
      </c>
      <c r="AX32" s="99" t="n">
        <f aca="false">'Single Layer High Quality'!D221</f>
        <v>40.9799</v>
      </c>
      <c r="AY32" s="100" t="n">
        <f aca="false">'Single Layer High Quality'!E221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222</f>
        <v>0</v>
      </c>
      <c r="F33" s="115" t="n">
        <f aca="false">Anchor!C222</f>
        <v>0</v>
      </c>
      <c r="G33" s="115" t="n">
        <f aca="false">Anchor!D222</f>
        <v>0</v>
      </c>
      <c r="H33" s="116" t="n">
        <f aca="false">Anchor!E222</f>
        <v>0</v>
      </c>
      <c r="I33" s="101"/>
      <c r="J33" s="114" t="n">
        <f aca="false">Test!B222</f>
        <v>0</v>
      </c>
      <c r="K33" s="115" t="n">
        <f aca="false">Test!C222</f>
        <v>0</v>
      </c>
      <c r="L33" s="115" t="n">
        <f aca="false">Test!D222</f>
        <v>0</v>
      </c>
      <c r="M33" s="116" t="n">
        <f aca="false">Test!E222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22</f>
        <v>0</v>
      </c>
      <c r="AC33" s="115" t="n">
        <f aca="false">Anchor!G222</f>
        <v>0</v>
      </c>
      <c r="AD33" s="115" t="n">
        <f aca="false">Anchor!H222</f>
        <v>0</v>
      </c>
      <c r="AE33" s="115" t="n">
        <f aca="false">Anchor!I222</f>
        <v>0</v>
      </c>
      <c r="AF33" s="114" t="n">
        <f aca="false">Anchor!J222</f>
        <v>0</v>
      </c>
      <c r="AG33" s="115" t="n">
        <f aca="false">Anchor!K222</f>
        <v>0</v>
      </c>
      <c r="AH33" s="115" t="n">
        <f aca="false">Anchor!L222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22</f>
        <v>0</v>
      </c>
      <c r="AM33" s="115" t="n">
        <f aca="false">Test!G222</f>
        <v>0</v>
      </c>
      <c r="AN33" s="115" t="n">
        <f aca="false">Test!H222</f>
        <v>0</v>
      </c>
      <c r="AO33" s="115" t="n">
        <f aca="false">Test!I222</f>
        <v>0</v>
      </c>
      <c r="AP33" s="114" t="n">
        <f aca="false">Test!J222</f>
        <v>0</v>
      </c>
      <c r="AQ33" s="115" t="n">
        <f aca="false">Test!K222</f>
        <v>0</v>
      </c>
      <c r="AR33" s="115" t="n">
        <f aca="false">Test!L222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22</f>
        <v>10628.8912</v>
      </c>
      <c r="AW33" s="115" t="n">
        <f aca="false">'Single Layer High Quality'!C222</f>
        <v>40.4943</v>
      </c>
      <c r="AX33" s="115" t="n">
        <f aca="false">'Single Layer High Quality'!D222</f>
        <v>40.0259</v>
      </c>
      <c r="AY33" s="116" t="n">
        <f aca="false">'Single Layer High Quality'!E222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223</f>
        <v>0</v>
      </c>
      <c r="F34" s="115" t="n">
        <f aca="false">Anchor!C223</f>
        <v>0</v>
      </c>
      <c r="G34" s="115" t="n">
        <f aca="false">Anchor!D223</f>
        <v>0</v>
      </c>
      <c r="H34" s="116" t="n">
        <f aca="false">Anchor!E223</f>
        <v>0</v>
      </c>
      <c r="I34" s="101"/>
      <c r="J34" s="114" t="n">
        <f aca="false">Test!B223</f>
        <v>0</v>
      </c>
      <c r="K34" s="115" t="n">
        <f aca="false">Test!C223</f>
        <v>0</v>
      </c>
      <c r="L34" s="115" t="n">
        <f aca="false">Test!D223</f>
        <v>0</v>
      </c>
      <c r="M34" s="116" t="n">
        <f aca="false">Test!E223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23</f>
        <v>0</v>
      </c>
      <c r="AC34" s="115" t="n">
        <f aca="false">Anchor!G223</f>
        <v>0</v>
      </c>
      <c r="AD34" s="115" t="n">
        <f aca="false">Anchor!H223</f>
        <v>0</v>
      </c>
      <c r="AE34" s="115" t="n">
        <f aca="false">Anchor!I223</f>
        <v>0</v>
      </c>
      <c r="AF34" s="114" t="n">
        <f aca="false">Anchor!J223</f>
        <v>0</v>
      </c>
      <c r="AG34" s="115" t="n">
        <f aca="false">Anchor!K223</f>
        <v>0</v>
      </c>
      <c r="AH34" s="115" t="n">
        <f aca="false">Anchor!L223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23</f>
        <v>0</v>
      </c>
      <c r="AM34" s="115" t="n">
        <f aca="false">Test!G223</f>
        <v>0</v>
      </c>
      <c r="AN34" s="115" t="n">
        <f aca="false">Test!H223</f>
        <v>0</v>
      </c>
      <c r="AO34" s="115" t="n">
        <f aca="false">Test!I223</f>
        <v>0</v>
      </c>
      <c r="AP34" s="114" t="n">
        <f aca="false">Test!J223</f>
        <v>0</v>
      </c>
      <c r="AQ34" s="115" t="n">
        <f aca="false">Test!K223</f>
        <v>0</v>
      </c>
      <c r="AR34" s="115" t="n">
        <f aca="false">Test!L223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23</f>
        <v>6389.9632</v>
      </c>
      <c r="AW34" s="115" t="n">
        <f aca="false">'Single Layer High Quality'!C223</f>
        <v>39.4819</v>
      </c>
      <c r="AX34" s="115" t="n">
        <f aca="false">'Single Layer High Quality'!D223</f>
        <v>38.9829</v>
      </c>
      <c r="AY34" s="116" t="n">
        <f aca="false">'Single Layer High Quality'!E223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224</f>
        <v>0</v>
      </c>
      <c r="F35" s="129" t="n">
        <f aca="false">Anchor!C224</f>
        <v>0</v>
      </c>
      <c r="G35" s="129" t="n">
        <f aca="false">Anchor!D224</f>
        <v>0</v>
      </c>
      <c r="H35" s="130" t="n">
        <f aca="false">Anchor!E224</f>
        <v>0</v>
      </c>
      <c r="I35" s="101"/>
      <c r="J35" s="128" t="n">
        <f aca="false">Test!B224</f>
        <v>0</v>
      </c>
      <c r="K35" s="129" t="n">
        <f aca="false">Test!C224</f>
        <v>0</v>
      </c>
      <c r="L35" s="129" t="n">
        <f aca="false">Test!D224</f>
        <v>0</v>
      </c>
      <c r="M35" s="130" t="n">
        <f aca="false">Test!E224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24</f>
        <v>0</v>
      </c>
      <c r="AC35" s="129" t="n">
        <f aca="false">Anchor!G224</f>
        <v>0</v>
      </c>
      <c r="AD35" s="129" t="n">
        <f aca="false">Anchor!H224</f>
        <v>0</v>
      </c>
      <c r="AE35" s="129" t="n">
        <f aca="false">Anchor!I224</f>
        <v>0</v>
      </c>
      <c r="AF35" s="128" t="n">
        <f aca="false">Anchor!J224</f>
        <v>0</v>
      </c>
      <c r="AG35" s="129" t="n">
        <f aca="false">Anchor!K224</f>
        <v>0</v>
      </c>
      <c r="AH35" s="129" t="n">
        <f aca="false">Anchor!L224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24</f>
        <v>0</v>
      </c>
      <c r="AM35" s="129" t="n">
        <f aca="false">Test!G224</f>
        <v>0</v>
      </c>
      <c r="AN35" s="129" t="n">
        <f aca="false">Test!H224</f>
        <v>0</v>
      </c>
      <c r="AO35" s="129" t="n">
        <f aca="false">Test!I224</f>
        <v>0</v>
      </c>
      <c r="AP35" s="128" t="n">
        <f aca="false">Test!J224</f>
        <v>0</v>
      </c>
      <c r="AQ35" s="129" t="n">
        <f aca="false">Test!K224</f>
        <v>0</v>
      </c>
      <c r="AR35" s="129" t="n">
        <f aca="false">Test!L224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24</f>
        <v>4266.9696</v>
      </c>
      <c r="AW35" s="129" t="n">
        <f aca="false">'Single Layer High Quality'!C224</f>
        <v>38.2453</v>
      </c>
      <c r="AX35" s="129" t="n">
        <f aca="false">'Single Layer High Quality'!D224</f>
        <v>38.2057</v>
      </c>
      <c r="AY35" s="130" t="n">
        <f aca="false">'Single Layer High Quality'!E224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1.4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225</f>
        <v>0</v>
      </c>
      <c r="F36" s="99" t="n">
        <f aca="false">Anchor!C225</f>
        <v>0</v>
      </c>
      <c r="G36" s="99" t="n">
        <f aca="false">Anchor!D225</f>
        <v>0</v>
      </c>
      <c r="H36" s="100" t="n">
        <f aca="false">Anchor!E225</f>
        <v>0</v>
      </c>
      <c r="I36" s="101"/>
      <c r="J36" s="98" t="n">
        <f aca="false">Test!B225</f>
        <v>0</v>
      </c>
      <c r="K36" s="99" t="n">
        <f aca="false">Test!C225</f>
        <v>0</v>
      </c>
      <c r="L36" s="99" t="n">
        <f aca="false">Test!D225</f>
        <v>0</v>
      </c>
      <c r="M36" s="100" t="n">
        <f aca="false">Test!E225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25</f>
        <v>0</v>
      </c>
      <c r="AC36" s="99" t="n">
        <f aca="false">Anchor!G225</f>
        <v>0</v>
      </c>
      <c r="AD36" s="99" t="n">
        <f aca="false">Anchor!H225</f>
        <v>0</v>
      </c>
      <c r="AE36" s="99" t="n">
        <f aca="false">Anchor!I225</f>
        <v>0</v>
      </c>
      <c r="AF36" s="98" t="n">
        <f aca="false">Anchor!J225</f>
        <v>0</v>
      </c>
      <c r="AG36" s="99" t="n">
        <f aca="false">Anchor!K225</f>
        <v>0</v>
      </c>
      <c r="AH36" s="99" t="n">
        <f aca="false">Anchor!L225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25</f>
        <v>0</v>
      </c>
      <c r="AM36" s="99" t="n">
        <f aca="false">Test!G225</f>
        <v>0</v>
      </c>
      <c r="AN36" s="99" t="n">
        <f aca="false">Test!H225</f>
        <v>0</v>
      </c>
      <c r="AO36" s="99" t="n">
        <f aca="false">Test!I225</f>
        <v>0</v>
      </c>
      <c r="AP36" s="98" t="n">
        <f aca="false">Test!J225</f>
        <v>0</v>
      </c>
      <c r="AQ36" s="99" t="n">
        <f aca="false">Test!K225</f>
        <v>0</v>
      </c>
      <c r="AR36" s="99" t="n">
        <f aca="false">Test!L225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25</f>
        <v>42551.3712</v>
      </c>
      <c r="AW36" s="115" t="n">
        <f aca="false">'Single Layer High Quality'!C225</f>
        <v>41.31</v>
      </c>
      <c r="AX36" s="115" t="n">
        <f aca="false">'Single Layer High Quality'!D225</f>
        <v>41.3821</v>
      </c>
      <c r="AY36" s="116" t="n">
        <f aca="false">'Single Layer High Quality'!E225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226</f>
        <v>0</v>
      </c>
      <c r="F37" s="115" t="n">
        <f aca="false">Anchor!C226</f>
        <v>0</v>
      </c>
      <c r="G37" s="115" t="n">
        <f aca="false">Anchor!D226</f>
        <v>0</v>
      </c>
      <c r="H37" s="116" t="n">
        <f aca="false">Anchor!E226</f>
        <v>0</v>
      </c>
      <c r="I37" s="101"/>
      <c r="J37" s="114" t="n">
        <f aca="false">Test!B226</f>
        <v>0</v>
      </c>
      <c r="K37" s="115" t="n">
        <f aca="false">Test!C226</f>
        <v>0</v>
      </c>
      <c r="L37" s="115" t="n">
        <f aca="false">Test!D226</f>
        <v>0</v>
      </c>
      <c r="M37" s="116" t="n">
        <f aca="false">Test!E226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26</f>
        <v>0</v>
      </c>
      <c r="AC37" s="115" t="n">
        <f aca="false">Anchor!G226</f>
        <v>0</v>
      </c>
      <c r="AD37" s="115" t="n">
        <f aca="false">Anchor!H226</f>
        <v>0</v>
      </c>
      <c r="AE37" s="115" t="n">
        <f aca="false">Anchor!I226</f>
        <v>0</v>
      </c>
      <c r="AF37" s="114" t="n">
        <f aca="false">Anchor!J226</f>
        <v>0</v>
      </c>
      <c r="AG37" s="115" t="n">
        <f aca="false">Anchor!K226</f>
        <v>0</v>
      </c>
      <c r="AH37" s="115" t="n">
        <f aca="false">Anchor!L226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26</f>
        <v>0</v>
      </c>
      <c r="AM37" s="115" t="n">
        <f aca="false">Test!G226</f>
        <v>0</v>
      </c>
      <c r="AN37" s="115" t="n">
        <f aca="false">Test!H226</f>
        <v>0</v>
      </c>
      <c r="AO37" s="115" t="n">
        <f aca="false">Test!I226</f>
        <v>0</v>
      </c>
      <c r="AP37" s="114" t="n">
        <f aca="false">Test!J226</f>
        <v>0</v>
      </c>
      <c r="AQ37" s="115" t="n">
        <f aca="false">Test!K226</f>
        <v>0</v>
      </c>
      <c r="AR37" s="115" t="n">
        <f aca="false">Test!L226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26</f>
        <v>15344.5872</v>
      </c>
      <c r="AW37" s="115" t="n">
        <f aca="false">'Single Layer High Quality'!C226</f>
        <v>40.6041</v>
      </c>
      <c r="AX37" s="115" t="n">
        <f aca="false">'Single Layer High Quality'!D226</f>
        <v>40.3817</v>
      </c>
      <c r="AY37" s="116" t="n">
        <f aca="false">'Single Layer High Quality'!E226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227</f>
        <v>0</v>
      </c>
      <c r="F38" s="115" t="n">
        <f aca="false">Anchor!C227</f>
        <v>0</v>
      </c>
      <c r="G38" s="115" t="n">
        <f aca="false">Anchor!D227</f>
        <v>0</v>
      </c>
      <c r="H38" s="116" t="n">
        <f aca="false">Anchor!E227</f>
        <v>0</v>
      </c>
      <c r="I38" s="101"/>
      <c r="J38" s="114" t="n">
        <f aca="false">Test!B227</f>
        <v>0</v>
      </c>
      <c r="K38" s="115" t="n">
        <f aca="false">Test!C227</f>
        <v>0</v>
      </c>
      <c r="L38" s="115" t="n">
        <f aca="false">Test!D227</f>
        <v>0</v>
      </c>
      <c r="M38" s="116" t="n">
        <f aca="false">Test!E227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27</f>
        <v>0</v>
      </c>
      <c r="AC38" s="115" t="n">
        <f aca="false">Anchor!G227</f>
        <v>0</v>
      </c>
      <c r="AD38" s="115" t="n">
        <f aca="false">Anchor!H227</f>
        <v>0</v>
      </c>
      <c r="AE38" s="115" t="n">
        <f aca="false">Anchor!I227</f>
        <v>0</v>
      </c>
      <c r="AF38" s="114" t="n">
        <f aca="false">Anchor!J227</f>
        <v>0</v>
      </c>
      <c r="AG38" s="115" t="n">
        <f aca="false">Anchor!K227</f>
        <v>0</v>
      </c>
      <c r="AH38" s="115" t="n">
        <f aca="false">Anchor!L227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27</f>
        <v>0</v>
      </c>
      <c r="AM38" s="115" t="n">
        <f aca="false">Test!G227</f>
        <v>0</v>
      </c>
      <c r="AN38" s="115" t="n">
        <f aca="false">Test!H227</f>
        <v>0</v>
      </c>
      <c r="AO38" s="115" t="n">
        <f aca="false">Test!I227</f>
        <v>0</v>
      </c>
      <c r="AP38" s="114" t="n">
        <f aca="false">Test!J227</f>
        <v>0</v>
      </c>
      <c r="AQ38" s="115" t="n">
        <f aca="false">Test!K227</f>
        <v>0</v>
      </c>
      <c r="AR38" s="115" t="n">
        <f aca="false">Test!L227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27</f>
        <v>9094.752</v>
      </c>
      <c r="AW38" s="115" t="n">
        <f aca="false">'Single Layer High Quality'!C227</f>
        <v>39.7448</v>
      </c>
      <c r="AX38" s="115" t="n">
        <f aca="false">'Single Layer High Quality'!D227</f>
        <v>39.4427</v>
      </c>
      <c r="AY38" s="116" t="n">
        <f aca="false">'Single Layer High Quality'!E227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228</f>
        <v>0</v>
      </c>
      <c r="F39" s="129" t="n">
        <f aca="false">Anchor!C228</f>
        <v>0</v>
      </c>
      <c r="G39" s="129" t="n">
        <f aca="false">Anchor!D228</f>
        <v>0</v>
      </c>
      <c r="H39" s="130" t="n">
        <f aca="false">Anchor!E228</f>
        <v>0</v>
      </c>
      <c r="I39" s="101"/>
      <c r="J39" s="128" t="n">
        <f aca="false">Test!B228</f>
        <v>0</v>
      </c>
      <c r="K39" s="129" t="n">
        <f aca="false">Test!C228</f>
        <v>0</v>
      </c>
      <c r="L39" s="129" t="n">
        <f aca="false">Test!D228</f>
        <v>0</v>
      </c>
      <c r="M39" s="130" t="n">
        <f aca="false">Test!E228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28</f>
        <v>0</v>
      </c>
      <c r="AC39" s="129" t="n">
        <f aca="false">Anchor!G228</f>
        <v>0</v>
      </c>
      <c r="AD39" s="129" t="n">
        <f aca="false">Anchor!H228</f>
        <v>0</v>
      </c>
      <c r="AE39" s="129" t="n">
        <f aca="false">Anchor!I228</f>
        <v>0</v>
      </c>
      <c r="AF39" s="128" t="n">
        <f aca="false">Anchor!J228</f>
        <v>0</v>
      </c>
      <c r="AG39" s="129" t="n">
        <f aca="false">Anchor!K228</f>
        <v>0</v>
      </c>
      <c r="AH39" s="129" t="n">
        <f aca="false">Anchor!L228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28</f>
        <v>0</v>
      </c>
      <c r="AM39" s="129" t="n">
        <f aca="false">Test!G228</f>
        <v>0</v>
      </c>
      <c r="AN39" s="129" t="n">
        <f aca="false">Test!H228</f>
        <v>0</v>
      </c>
      <c r="AO39" s="129" t="n">
        <f aca="false">Test!I228</f>
        <v>0</v>
      </c>
      <c r="AP39" s="128" t="n">
        <f aca="false">Test!J228</f>
        <v>0</v>
      </c>
      <c r="AQ39" s="129" t="n">
        <f aca="false">Test!K228</f>
        <v>0</v>
      </c>
      <c r="AR39" s="129" t="n">
        <f aca="false">Test!L228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28</f>
        <v>5690.8224</v>
      </c>
      <c r="AW39" s="115" t="n">
        <f aca="false">'Single Layer High Quality'!C228</f>
        <v>38.5624</v>
      </c>
      <c r="AX39" s="115" t="n">
        <f aca="false">'Single Layer High Quality'!D228</f>
        <v>38.3985</v>
      </c>
      <c r="AY39" s="116" t="n">
        <f aca="false">'Single Layer High Quality'!E228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229</f>
        <v>0</v>
      </c>
      <c r="F40" s="99" t="n">
        <f aca="false">Anchor!C229</f>
        <v>0</v>
      </c>
      <c r="G40" s="99" t="n">
        <f aca="false">Anchor!D229</f>
        <v>0</v>
      </c>
      <c r="H40" s="100" t="n">
        <f aca="false">Anchor!E229</f>
        <v>0</v>
      </c>
      <c r="I40" s="101"/>
      <c r="J40" s="98" t="n">
        <f aca="false">Test!B229</f>
        <v>0</v>
      </c>
      <c r="K40" s="99" t="n">
        <f aca="false">Test!C229</f>
        <v>0</v>
      </c>
      <c r="L40" s="99" t="n">
        <f aca="false">Test!D229</f>
        <v>0</v>
      </c>
      <c r="M40" s="100" t="n">
        <f aca="false">Test!E229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29</f>
        <v>0</v>
      </c>
      <c r="AC40" s="99" t="n">
        <f aca="false">Anchor!G229</f>
        <v>0</v>
      </c>
      <c r="AD40" s="99" t="n">
        <f aca="false">Anchor!H229</f>
        <v>0</v>
      </c>
      <c r="AE40" s="99" t="n">
        <f aca="false">Anchor!I229</f>
        <v>0</v>
      </c>
      <c r="AF40" s="98" t="n">
        <f aca="false">Anchor!J229</f>
        <v>0</v>
      </c>
      <c r="AG40" s="99" t="n">
        <f aca="false">Anchor!K229</f>
        <v>0</v>
      </c>
      <c r="AH40" s="99" t="n">
        <f aca="false">Anchor!L229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29</f>
        <v>0</v>
      </c>
      <c r="AM40" s="99" t="n">
        <f aca="false">Test!G229</f>
        <v>0</v>
      </c>
      <c r="AN40" s="99" t="n">
        <f aca="false">Test!H229</f>
        <v>0</v>
      </c>
      <c r="AO40" s="99" t="n">
        <f aca="false">Test!I229</f>
        <v>0</v>
      </c>
      <c r="AP40" s="98" t="n">
        <f aca="false">Test!J229</f>
        <v>0</v>
      </c>
      <c r="AQ40" s="99" t="n">
        <f aca="false">Test!K229</f>
        <v>0</v>
      </c>
      <c r="AR40" s="99" t="n">
        <f aca="false">Test!L229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29</f>
        <v>22727.6832</v>
      </c>
      <c r="AW40" s="99" t="n">
        <f aca="false">'Single Layer High Quality'!C229</f>
        <v>40.9306</v>
      </c>
      <c r="AX40" s="99" t="n">
        <f aca="false">'Single Layer High Quality'!D229</f>
        <v>40.8946</v>
      </c>
      <c r="AY40" s="100" t="n">
        <f aca="false">'Single Layer High Quality'!E229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230</f>
        <v>0</v>
      </c>
      <c r="F41" s="115" t="n">
        <f aca="false">Anchor!C230</f>
        <v>0</v>
      </c>
      <c r="G41" s="115" t="n">
        <f aca="false">Anchor!D230</f>
        <v>0</v>
      </c>
      <c r="H41" s="116" t="n">
        <f aca="false">Anchor!E230</f>
        <v>0</v>
      </c>
      <c r="I41" s="101"/>
      <c r="J41" s="114" t="n">
        <f aca="false">Test!B230</f>
        <v>0</v>
      </c>
      <c r="K41" s="115" t="n">
        <f aca="false">Test!C230</f>
        <v>0</v>
      </c>
      <c r="L41" s="115" t="n">
        <f aca="false">Test!D230</f>
        <v>0</v>
      </c>
      <c r="M41" s="116" t="n">
        <f aca="false">Test!E230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30</f>
        <v>0</v>
      </c>
      <c r="AC41" s="115" t="n">
        <f aca="false">Anchor!G230</f>
        <v>0</v>
      </c>
      <c r="AD41" s="115" t="n">
        <f aca="false">Anchor!H230</f>
        <v>0</v>
      </c>
      <c r="AE41" s="115" t="n">
        <f aca="false">Anchor!I230</f>
        <v>0</v>
      </c>
      <c r="AF41" s="114" t="n">
        <f aca="false">Anchor!J230</f>
        <v>0</v>
      </c>
      <c r="AG41" s="115" t="n">
        <f aca="false">Anchor!K230</f>
        <v>0</v>
      </c>
      <c r="AH41" s="115" t="n">
        <f aca="false">Anchor!L230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30</f>
        <v>0</v>
      </c>
      <c r="AM41" s="115" t="n">
        <f aca="false">Test!G230</f>
        <v>0</v>
      </c>
      <c r="AN41" s="115" t="n">
        <f aca="false">Test!H230</f>
        <v>0</v>
      </c>
      <c r="AO41" s="115" t="n">
        <f aca="false">Test!I230</f>
        <v>0</v>
      </c>
      <c r="AP41" s="114" t="n">
        <f aca="false">Test!J230</f>
        <v>0</v>
      </c>
      <c r="AQ41" s="115" t="n">
        <f aca="false">Test!K230</f>
        <v>0</v>
      </c>
      <c r="AR41" s="115" t="n">
        <f aca="false">Test!L230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30</f>
        <v>11638.7264</v>
      </c>
      <c r="AW41" s="115" t="n">
        <f aca="false">'Single Layer High Quality'!C230</f>
        <v>40.2115</v>
      </c>
      <c r="AX41" s="115" t="n">
        <f aca="false">'Single Layer High Quality'!D230</f>
        <v>39.8713</v>
      </c>
      <c r="AY41" s="116" t="n">
        <f aca="false">'Single Layer High Quality'!E230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231</f>
        <v>0</v>
      </c>
      <c r="F42" s="115" t="n">
        <f aca="false">Anchor!C231</f>
        <v>0</v>
      </c>
      <c r="G42" s="115" t="n">
        <f aca="false">Anchor!D231</f>
        <v>0</v>
      </c>
      <c r="H42" s="116" t="n">
        <f aca="false">Anchor!E231</f>
        <v>0</v>
      </c>
      <c r="I42" s="101"/>
      <c r="J42" s="114" t="n">
        <f aca="false">Test!B231</f>
        <v>0</v>
      </c>
      <c r="K42" s="115" t="n">
        <f aca="false">Test!C231</f>
        <v>0</v>
      </c>
      <c r="L42" s="115" t="n">
        <f aca="false">Test!D231</f>
        <v>0</v>
      </c>
      <c r="M42" s="116" t="n">
        <f aca="false">Test!E231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1</f>
        <v>0</v>
      </c>
      <c r="AC42" s="115" t="n">
        <f aca="false">Anchor!G231</f>
        <v>0</v>
      </c>
      <c r="AD42" s="115" t="n">
        <f aca="false">Anchor!H231</f>
        <v>0</v>
      </c>
      <c r="AE42" s="115" t="n">
        <f aca="false">Anchor!I231</f>
        <v>0</v>
      </c>
      <c r="AF42" s="114" t="n">
        <f aca="false">Anchor!J231</f>
        <v>0</v>
      </c>
      <c r="AG42" s="115" t="n">
        <f aca="false">Anchor!K231</f>
        <v>0</v>
      </c>
      <c r="AH42" s="115" t="n">
        <f aca="false">Anchor!L231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31</f>
        <v>0</v>
      </c>
      <c r="AM42" s="115" t="n">
        <f aca="false">Test!G231</f>
        <v>0</v>
      </c>
      <c r="AN42" s="115" t="n">
        <f aca="false">Test!H231</f>
        <v>0</v>
      </c>
      <c r="AO42" s="115" t="n">
        <f aca="false">Test!I231</f>
        <v>0</v>
      </c>
      <c r="AP42" s="114" t="n">
        <f aca="false">Test!J231</f>
        <v>0</v>
      </c>
      <c r="AQ42" s="115" t="n">
        <f aca="false">Test!K231</f>
        <v>0</v>
      </c>
      <c r="AR42" s="115" t="n">
        <f aca="false">Test!L231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31</f>
        <v>7018.816</v>
      </c>
      <c r="AW42" s="115" t="n">
        <f aca="false">'Single Layer High Quality'!C231</f>
        <v>39.1859</v>
      </c>
      <c r="AX42" s="115" t="n">
        <f aca="false">'Single Layer High Quality'!D231</f>
        <v>38.7845</v>
      </c>
      <c r="AY42" s="116" t="n">
        <f aca="false">'Single Layer High Quality'!E231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232</f>
        <v>0</v>
      </c>
      <c r="F43" s="129" t="n">
        <f aca="false">Anchor!C232</f>
        <v>0</v>
      </c>
      <c r="G43" s="129" t="n">
        <f aca="false">Anchor!D232</f>
        <v>0</v>
      </c>
      <c r="H43" s="130" t="n">
        <f aca="false">Anchor!E232</f>
        <v>0</v>
      </c>
      <c r="I43" s="101"/>
      <c r="J43" s="128" t="n">
        <f aca="false">Test!B232</f>
        <v>0</v>
      </c>
      <c r="K43" s="129" t="n">
        <f aca="false">Test!C232</f>
        <v>0</v>
      </c>
      <c r="L43" s="129" t="n">
        <f aca="false">Test!D232</f>
        <v>0</v>
      </c>
      <c r="M43" s="130" t="n">
        <f aca="false">Test!E232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32</f>
        <v>0</v>
      </c>
      <c r="AC43" s="129" t="n">
        <f aca="false">Anchor!G232</f>
        <v>0</v>
      </c>
      <c r="AD43" s="129" t="n">
        <f aca="false">Anchor!H232</f>
        <v>0</v>
      </c>
      <c r="AE43" s="129" t="n">
        <f aca="false">Anchor!I232</f>
        <v>0</v>
      </c>
      <c r="AF43" s="128" t="n">
        <f aca="false">Anchor!J232</f>
        <v>0</v>
      </c>
      <c r="AG43" s="129" t="n">
        <f aca="false">Anchor!K232</f>
        <v>0</v>
      </c>
      <c r="AH43" s="129" t="n">
        <f aca="false">Anchor!L232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32</f>
        <v>0</v>
      </c>
      <c r="AM43" s="129" t="n">
        <f aca="false">Test!G232</f>
        <v>0</v>
      </c>
      <c r="AN43" s="129" t="n">
        <f aca="false">Test!H232</f>
        <v>0</v>
      </c>
      <c r="AO43" s="129" t="n">
        <f aca="false">Test!I232</f>
        <v>0</v>
      </c>
      <c r="AP43" s="128" t="n">
        <f aca="false">Test!J232</f>
        <v>0</v>
      </c>
      <c r="AQ43" s="129" t="n">
        <f aca="false">Test!K232</f>
        <v>0</v>
      </c>
      <c r="AR43" s="129" t="n">
        <f aca="false">Test!L232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32</f>
        <v>4679.176</v>
      </c>
      <c r="AW43" s="129" t="n">
        <f aca="false">'Single Layer High Quality'!C232</f>
        <v>37.9064</v>
      </c>
      <c r="AX43" s="129" t="n">
        <f aca="false">'Single Layer High Quality'!D232</f>
        <v>38.0244</v>
      </c>
      <c r="AY43" s="130" t="n">
        <f aca="false">'Single Layer High Quality'!E232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1.4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233</f>
        <v>0</v>
      </c>
      <c r="F44" s="99" t="n">
        <f aca="false">Anchor!C233</f>
        <v>0</v>
      </c>
      <c r="G44" s="99" t="n">
        <f aca="false">Anchor!D233</f>
        <v>0</v>
      </c>
      <c r="H44" s="100" t="n">
        <f aca="false">Anchor!E233</f>
        <v>0</v>
      </c>
      <c r="I44" s="101"/>
      <c r="J44" s="98" t="n">
        <f aca="false">Test!B233</f>
        <v>0</v>
      </c>
      <c r="K44" s="99" t="n">
        <f aca="false">Test!C233</f>
        <v>0</v>
      </c>
      <c r="L44" s="99" t="n">
        <f aca="false">Test!D233</f>
        <v>0</v>
      </c>
      <c r="M44" s="100" t="n">
        <f aca="false">Test!E233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33</f>
        <v>0</v>
      </c>
      <c r="AC44" s="99" t="n">
        <f aca="false">Anchor!G233</f>
        <v>0</v>
      </c>
      <c r="AD44" s="99" t="n">
        <f aca="false">Anchor!H233</f>
        <v>0</v>
      </c>
      <c r="AE44" s="99" t="n">
        <f aca="false">Anchor!I233</f>
        <v>0</v>
      </c>
      <c r="AF44" s="98" t="n">
        <f aca="false">Anchor!J233</f>
        <v>0</v>
      </c>
      <c r="AG44" s="99" t="n">
        <f aca="false">Anchor!K233</f>
        <v>0</v>
      </c>
      <c r="AH44" s="99" t="n">
        <f aca="false">Anchor!L233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33</f>
        <v>0</v>
      </c>
      <c r="AM44" s="99" t="n">
        <f aca="false">Test!G233</f>
        <v>0</v>
      </c>
      <c r="AN44" s="99" t="n">
        <f aca="false">Test!H233</f>
        <v>0</v>
      </c>
      <c r="AO44" s="99" t="n">
        <f aca="false">Test!I233</f>
        <v>0</v>
      </c>
      <c r="AP44" s="98" t="n">
        <f aca="false">Test!J233</f>
        <v>0</v>
      </c>
      <c r="AQ44" s="99" t="n">
        <f aca="false">Test!K233</f>
        <v>0</v>
      </c>
      <c r="AR44" s="99" t="n">
        <f aca="false">Test!L233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33</f>
        <v>15827.7696</v>
      </c>
      <c r="AW44" s="115" t="n">
        <f aca="false">'Single Layer High Quality'!C233</f>
        <v>39.356</v>
      </c>
      <c r="AX44" s="115" t="n">
        <f aca="false">'Single Layer High Quality'!D233</f>
        <v>44.2058</v>
      </c>
      <c r="AY44" s="116" t="n">
        <f aca="false">'Single Layer High Quality'!E233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234</f>
        <v>0</v>
      </c>
      <c r="F45" s="115" t="n">
        <f aca="false">Anchor!C234</f>
        <v>0</v>
      </c>
      <c r="G45" s="115" t="n">
        <f aca="false">Anchor!D234</f>
        <v>0</v>
      </c>
      <c r="H45" s="116" t="n">
        <f aca="false">Anchor!E234</f>
        <v>0</v>
      </c>
      <c r="I45" s="101"/>
      <c r="J45" s="114" t="n">
        <f aca="false">Test!B234</f>
        <v>0</v>
      </c>
      <c r="K45" s="115" t="n">
        <f aca="false">Test!C234</f>
        <v>0</v>
      </c>
      <c r="L45" s="115" t="n">
        <f aca="false">Test!D234</f>
        <v>0</v>
      </c>
      <c r="M45" s="116" t="n">
        <f aca="false">Test!E234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34</f>
        <v>0</v>
      </c>
      <c r="AC45" s="115" t="n">
        <f aca="false">Anchor!G234</f>
        <v>0</v>
      </c>
      <c r="AD45" s="115" t="n">
        <f aca="false">Anchor!H234</f>
        <v>0</v>
      </c>
      <c r="AE45" s="115" t="n">
        <f aca="false">Anchor!I234</f>
        <v>0</v>
      </c>
      <c r="AF45" s="114" t="n">
        <f aca="false">Anchor!J234</f>
        <v>0</v>
      </c>
      <c r="AG45" s="115" t="n">
        <f aca="false">Anchor!K234</f>
        <v>0</v>
      </c>
      <c r="AH45" s="115" t="n">
        <f aca="false">Anchor!L234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34</f>
        <v>0</v>
      </c>
      <c r="AM45" s="115" t="n">
        <f aca="false">Test!G234</f>
        <v>0</v>
      </c>
      <c r="AN45" s="115" t="n">
        <f aca="false">Test!H234</f>
        <v>0</v>
      </c>
      <c r="AO45" s="115" t="n">
        <f aca="false">Test!I234</f>
        <v>0</v>
      </c>
      <c r="AP45" s="114" t="n">
        <f aca="false">Test!J234</f>
        <v>0</v>
      </c>
      <c r="AQ45" s="115" t="n">
        <f aca="false">Test!K234</f>
        <v>0</v>
      </c>
      <c r="AR45" s="115" t="n">
        <f aca="false">Test!L234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34</f>
        <v>4267.0144</v>
      </c>
      <c r="AW45" s="115" t="n">
        <f aca="false">'Single Layer High Quality'!C234</f>
        <v>39.0105</v>
      </c>
      <c r="AX45" s="115" t="n">
        <f aca="false">'Single Layer High Quality'!D234</f>
        <v>43.4945</v>
      </c>
      <c r="AY45" s="116" t="n">
        <f aca="false">'Single Layer High Quality'!E234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235</f>
        <v>0</v>
      </c>
      <c r="F46" s="115" t="n">
        <f aca="false">Anchor!C235</f>
        <v>0</v>
      </c>
      <c r="G46" s="115" t="n">
        <f aca="false">Anchor!D235</f>
        <v>0</v>
      </c>
      <c r="H46" s="116" t="n">
        <f aca="false">Anchor!E235</f>
        <v>0</v>
      </c>
      <c r="I46" s="101"/>
      <c r="J46" s="114" t="n">
        <f aca="false">Test!B235</f>
        <v>0</v>
      </c>
      <c r="K46" s="115" t="n">
        <f aca="false">Test!C235</f>
        <v>0</v>
      </c>
      <c r="L46" s="115" t="n">
        <f aca="false">Test!D235</f>
        <v>0</v>
      </c>
      <c r="M46" s="116" t="n">
        <f aca="false">Test!E235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35</f>
        <v>0</v>
      </c>
      <c r="AC46" s="115" t="n">
        <f aca="false">Anchor!G235</f>
        <v>0</v>
      </c>
      <c r="AD46" s="115" t="n">
        <f aca="false">Anchor!H235</f>
        <v>0</v>
      </c>
      <c r="AE46" s="115" t="n">
        <f aca="false">Anchor!I235</f>
        <v>0</v>
      </c>
      <c r="AF46" s="114" t="n">
        <f aca="false">Anchor!J235</f>
        <v>0</v>
      </c>
      <c r="AG46" s="115" t="n">
        <f aca="false">Anchor!K235</f>
        <v>0</v>
      </c>
      <c r="AH46" s="115" t="n">
        <f aca="false">Anchor!L235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35</f>
        <v>0</v>
      </c>
      <c r="AM46" s="115" t="n">
        <f aca="false">Test!G235</f>
        <v>0</v>
      </c>
      <c r="AN46" s="115" t="n">
        <f aca="false">Test!H235</f>
        <v>0</v>
      </c>
      <c r="AO46" s="115" t="n">
        <f aca="false">Test!I235</f>
        <v>0</v>
      </c>
      <c r="AP46" s="114" t="n">
        <f aca="false">Test!J235</f>
        <v>0</v>
      </c>
      <c r="AQ46" s="115" t="n">
        <f aca="false">Test!K235</f>
        <v>0</v>
      </c>
      <c r="AR46" s="115" t="n">
        <f aca="false">Test!L235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35</f>
        <v>2383.6032</v>
      </c>
      <c r="AW46" s="115" t="n">
        <f aca="false">'Single Layer High Quality'!C235</f>
        <v>38.4832</v>
      </c>
      <c r="AX46" s="115" t="n">
        <f aca="false">'Single Layer High Quality'!D235</f>
        <v>42.8628</v>
      </c>
      <c r="AY46" s="116" t="n">
        <f aca="false">'Single Layer High Quality'!E235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236</f>
        <v>0</v>
      </c>
      <c r="F47" s="129" t="n">
        <f aca="false">Anchor!C236</f>
        <v>0</v>
      </c>
      <c r="G47" s="129" t="n">
        <f aca="false">Anchor!D236</f>
        <v>0</v>
      </c>
      <c r="H47" s="130" t="n">
        <f aca="false">Anchor!E236</f>
        <v>0</v>
      </c>
      <c r="I47" s="101"/>
      <c r="J47" s="128" t="n">
        <f aca="false">Test!B236</f>
        <v>0</v>
      </c>
      <c r="K47" s="129" t="n">
        <f aca="false">Test!C236</f>
        <v>0</v>
      </c>
      <c r="L47" s="129" t="n">
        <f aca="false">Test!D236</f>
        <v>0</v>
      </c>
      <c r="M47" s="130" t="n">
        <f aca="false">Test!E236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36</f>
        <v>0</v>
      </c>
      <c r="AC47" s="129" t="n">
        <f aca="false">Anchor!G236</f>
        <v>0</v>
      </c>
      <c r="AD47" s="129" t="n">
        <f aca="false">Anchor!H236</f>
        <v>0</v>
      </c>
      <c r="AE47" s="129" t="n">
        <f aca="false">Anchor!I236</f>
        <v>0</v>
      </c>
      <c r="AF47" s="128" t="n">
        <f aca="false">Anchor!J236</f>
        <v>0</v>
      </c>
      <c r="AG47" s="129" t="n">
        <f aca="false">Anchor!K236</f>
        <v>0</v>
      </c>
      <c r="AH47" s="129" t="n">
        <f aca="false">Anchor!L236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36</f>
        <v>0</v>
      </c>
      <c r="AM47" s="129" t="n">
        <f aca="false">Test!G236</f>
        <v>0</v>
      </c>
      <c r="AN47" s="129" t="n">
        <f aca="false">Test!H236</f>
        <v>0</v>
      </c>
      <c r="AO47" s="129" t="n">
        <f aca="false">Test!I236</f>
        <v>0</v>
      </c>
      <c r="AP47" s="128" t="n">
        <f aca="false">Test!J236</f>
        <v>0</v>
      </c>
      <c r="AQ47" s="129" t="n">
        <f aca="false">Test!K236</f>
        <v>0</v>
      </c>
      <c r="AR47" s="129" t="n">
        <f aca="false">Test!L236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36</f>
        <v>1413.9504</v>
      </c>
      <c r="AW47" s="115" t="n">
        <f aca="false">'Single Layer High Quality'!C236</f>
        <v>37.6884</v>
      </c>
      <c r="AX47" s="115" t="n">
        <f aca="false">'Single Layer High Quality'!D236</f>
        <v>42.1124</v>
      </c>
      <c r="AY47" s="116" t="n">
        <f aca="false">'Single Layer High Quality'!E236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237</f>
        <v>0</v>
      </c>
      <c r="F48" s="99" t="n">
        <f aca="false">Anchor!C237</f>
        <v>0</v>
      </c>
      <c r="G48" s="99" t="n">
        <f aca="false">Anchor!D237</f>
        <v>0</v>
      </c>
      <c r="H48" s="100" t="n">
        <f aca="false">Anchor!E237</f>
        <v>0</v>
      </c>
      <c r="I48" s="101"/>
      <c r="J48" s="98" t="n">
        <f aca="false">Test!B237</f>
        <v>0</v>
      </c>
      <c r="K48" s="99" t="n">
        <f aca="false">Test!C237</f>
        <v>0</v>
      </c>
      <c r="L48" s="99" t="n">
        <f aca="false">Test!D237</f>
        <v>0</v>
      </c>
      <c r="M48" s="100" t="n">
        <f aca="false">Test!E237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37</f>
        <v>0</v>
      </c>
      <c r="AC48" s="99" t="n">
        <f aca="false">Anchor!G237</f>
        <v>0</v>
      </c>
      <c r="AD48" s="99" t="n">
        <f aca="false">Anchor!H237</f>
        <v>0</v>
      </c>
      <c r="AE48" s="99" t="n">
        <f aca="false">Anchor!I237</f>
        <v>0</v>
      </c>
      <c r="AF48" s="98" t="n">
        <f aca="false">Anchor!J237</f>
        <v>0</v>
      </c>
      <c r="AG48" s="99" t="n">
        <f aca="false">Anchor!K237</f>
        <v>0</v>
      </c>
      <c r="AH48" s="99" t="n">
        <f aca="false">Anchor!L237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37</f>
        <v>0</v>
      </c>
      <c r="AM48" s="99" t="n">
        <f aca="false">Test!G237</f>
        <v>0</v>
      </c>
      <c r="AN48" s="99" t="n">
        <f aca="false">Test!H237</f>
        <v>0</v>
      </c>
      <c r="AO48" s="99" t="n">
        <f aca="false">Test!I237</f>
        <v>0</v>
      </c>
      <c r="AP48" s="98" t="n">
        <f aca="false">Test!J237</f>
        <v>0</v>
      </c>
      <c r="AQ48" s="99" t="n">
        <f aca="false">Test!K237</f>
        <v>0</v>
      </c>
      <c r="AR48" s="99" t="n">
        <f aca="false">Test!L237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37</f>
        <v>6199.0848</v>
      </c>
      <c r="AW48" s="99" t="n">
        <f aca="false">'Single Layer High Quality'!C237</f>
        <v>39.1955</v>
      </c>
      <c r="AX48" s="99" t="n">
        <f aca="false">'Single Layer High Quality'!D237</f>
        <v>43.8847</v>
      </c>
      <c r="AY48" s="100" t="n">
        <f aca="false">'Single Layer High Quality'!E237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238</f>
        <v>0</v>
      </c>
      <c r="F49" s="115" t="n">
        <f aca="false">Anchor!C238</f>
        <v>0</v>
      </c>
      <c r="G49" s="115" t="n">
        <f aca="false">Anchor!D238</f>
        <v>0</v>
      </c>
      <c r="H49" s="116" t="n">
        <f aca="false">Anchor!E238</f>
        <v>0</v>
      </c>
      <c r="I49" s="101"/>
      <c r="J49" s="114" t="n">
        <f aca="false">Test!B238</f>
        <v>0</v>
      </c>
      <c r="K49" s="115" t="n">
        <f aca="false">Test!C238</f>
        <v>0</v>
      </c>
      <c r="L49" s="115" t="n">
        <f aca="false">Test!D238</f>
        <v>0</v>
      </c>
      <c r="M49" s="116" t="n">
        <f aca="false">Test!E238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38</f>
        <v>0</v>
      </c>
      <c r="AC49" s="115" t="n">
        <f aca="false">Anchor!G238</f>
        <v>0</v>
      </c>
      <c r="AD49" s="115" t="n">
        <f aca="false">Anchor!H238</f>
        <v>0</v>
      </c>
      <c r="AE49" s="115" t="n">
        <f aca="false">Anchor!I238</f>
        <v>0</v>
      </c>
      <c r="AF49" s="114" t="n">
        <f aca="false">Anchor!J238</f>
        <v>0</v>
      </c>
      <c r="AG49" s="115" t="n">
        <f aca="false">Anchor!K238</f>
        <v>0</v>
      </c>
      <c r="AH49" s="115" t="n">
        <f aca="false">Anchor!L238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38</f>
        <v>0</v>
      </c>
      <c r="AM49" s="115" t="n">
        <f aca="false">Test!G238</f>
        <v>0</v>
      </c>
      <c r="AN49" s="115" t="n">
        <f aca="false">Test!H238</f>
        <v>0</v>
      </c>
      <c r="AO49" s="115" t="n">
        <f aca="false">Test!I238</f>
        <v>0</v>
      </c>
      <c r="AP49" s="114" t="n">
        <f aca="false">Test!J238</f>
        <v>0</v>
      </c>
      <c r="AQ49" s="115" t="n">
        <f aca="false">Test!K238</f>
        <v>0</v>
      </c>
      <c r="AR49" s="115" t="n">
        <f aca="false">Test!L238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38</f>
        <v>3135.4304</v>
      </c>
      <c r="AW49" s="115" t="n">
        <f aca="false">'Single Layer High Quality'!C238</f>
        <v>38.7776</v>
      </c>
      <c r="AX49" s="115" t="n">
        <f aca="false">'Single Layer High Quality'!D238</f>
        <v>43.1077</v>
      </c>
      <c r="AY49" s="116" t="n">
        <f aca="false">'Single Layer High Quality'!E238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239</f>
        <v>0</v>
      </c>
      <c r="F50" s="115" t="n">
        <f aca="false">Anchor!C239</f>
        <v>0</v>
      </c>
      <c r="G50" s="115" t="n">
        <f aca="false">Anchor!D239</f>
        <v>0</v>
      </c>
      <c r="H50" s="116" t="n">
        <f aca="false">Anchor!E239</f>
        <v>0</v>
      </c>
      <c r="I50" s="101"/>
      <c r="J50" s="114" t="n">
        <f aca="false">Test!B239</f>
        <v>0</v>
      </c>
      <c r="K50" s="115" t="n">
        <f aca="false">Test!C239</f>
        <v>0</v>
      </c>
      <c r="L50" s="115" t="n">
        <f aca="false">Test!D239</f>
        <v>0</v>
      </c>
      <c r="M50" s="116" t="n">
        <f aca="false">Test!E239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39</f>
        <v>0</v>
      </c>
      <c r="AC50" s="115" t="n">
        <f aca="false">Anchor!G239</f>
        <v>0</v>
      </c>
      <c r="AD50" s="115" t="n">
        <f aca="false">Anchor!H239</f>
        <v>0</v>
      </c>
      <c r="AE50" s="115" t="n">
        <f aca="false">Anchor!I239</f>
        <v>0</v>
      </c>
      <c r="AF50" s="114" t="n">
        <f aca="false">Anchor!J239</f>
        <v>0</v>
      </c>
      <c r="AG50" s="115" t="n">
        <f aca="false">Anchor!K239</f>
        <v>0</v>
      </c>
      <c r="AH50" s="115" t="n">
        <f aca="false">Anchor!L239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39</f>
        <v>0</v>
      </c>
      <c r="AM50" s="115" t="n">
        <f aca="false">Test!G239</f>
        <v>0</v>
      </c>
      <c r="AN50" s="115" t="n">
        <f aca="false">Test!H239</f>
        <v>0</v>
      </c>
      <c r="AO50" s="115" t="n">
        <f aca="false">Test!I239</f>
        <v>0</v>
      </c>
      <c r="AP50" s="114" t="n">
        <f aca="false">Test!J239</f>
        <v>0</v>
      </c>
      <c r="AQ50" s="115" t="n">
        <f aca="false">Test!K239</f>
        <v>0</v>
      </c>
      <c r="AR50" s="115" t="n">
        <f aca="false">Test!L239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39</f>
        <v>1813.4672</v>
      </c>
      <c r="AW50" s="115" t="n">
        <f aca="false">'Single Layer High Quality'!C239</f>
        <v>38.1193</v>
      </c>
      <c r="AX50" s="115" t="n">
        <f aca="false">'Single Layer High Quality'!D239</f>
        <v>42.4098</v>
      </c>
      <c r="AY50" s="116" t="n">
        <f aca="false">'Single Layer High Quality'!E239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240</f>
        <v>0</v>
      </c>
      <c r="F51" s="129" t="n">
        <f aca="false">Anchor!C240</f>
        <v>0</v>
      </c>
      <c r="G51" s="129" t="n">
        <f aca="false">Anchor!D240</f>
        <v>0</v>
      </c>
      <c r="H51" s="130" t="n">
        <f aca="false">Anchor!E240</f>
        <v>0</v>
      </c>
      <c r="I51" s="101"/>
      <c r="J51" s="128" t="n">
        <f aca="false">Test!B240</f>
        <v>0</v>
      </c>
      <c r="K51" s="129" t="n">
        <f aca="false">Test!C240</f>
        <v>0</v>
      </c>
      <c r="L51" s="129" t="n">
        <f aca="false">Test!D240</f>
        <v>0</v>
      </c>
      <c r="M51" s="130" t="n">
        <f aca="false">Test!E240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40</f>
        <v>0</v>
      </c>
      <c r="AC51" s="129" t="n">
        <f aca="false">Anchor!G240</f>
        <v>0</v>
      </c>
      <c r="AD51" s="129" t="n">
        <f aca="false">Anchor!H240</f>
        <v>0</v>
      </c>
      <c r="AE51" s="129" t="n">
        <f aca="false">Anchor!I240</f>
        <v>0</v>
      </c>
      <c r="AF51" s="128" t="n">
        <f aca="false">Anchor!J240</f>
        <v>0</v>
      </c>
      <c r="AG51" s="129" t="n">
        <f aca="false">Anchor!K240</f>
        <v>0</v>
      </c>
      <c r="AH51" s="129" t="n">
        <f aca="false">Anchor!L240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40</f>
        <v>0</v>
      </c>
      <c r="AM51" s="129" t="n">
        <f aca="false">Test!G240</f>
        <v>0</v>
      </c>
      <c r="AN51" s="129" t="n">
        <f aca="false">Test!H240</f>
        <v>0</v>
      </c>
      <c r="AO51" s="129" t="n">
        <f aca="false">Test!I240</f>
        <v>0</v>
      </c>
      <c r="AP51" s="128" t="n">
        <f aca="false">Test!J240</f>
        <v>0</v>
      </c>
      <c r="AQ51" s="129" t="n">
        <f aca="false">Test!K240</f>
        <v>0</v>
      </c>
      <c r="AR51" s="129" t="n">
        <f aca="false">Test!L240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40</f>
        <v>1112.0656</v>
      </c>
      <c r="AW51" s="129" t="n">
        <f aca="false">'Single Layer High Quality'!C240</f>
        <v>37.1956</v>
      </c>
      <c r="AX51" s="129" t="n">
        <f aca="false">'Single Layer High Quality'!D240</f>
        <v>41.8592</v>
      </c>
      <c r="AY51" s="130" t="n">
        <f aca="false">'Single Layer High Quality'!E240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1.4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241</f>
        <v>0</v>
      </c>
      <c r="F52" s="99" t="n">
        <f aca="false">Anchor!C241</f>
        <v>0</v>
      </c>
      <c r="G52" s="99" t="n">
        <f aca="false">Anchor!D241</f>
        <v>0</v>
      </c>
      <c r="H52" s="100" t="n">
        <f aca="false">Anchor!E241</f>
        <v>0</v>
      </c>
      <c r="I52" s="101"/>
      <c r="J52" s="98" t="n">
        <f aca="false">Test!B241</f>
        <v>0</v>
      </c>
      <c r="K52" s="99" t="n">
        <f aca="false">Test!C241</f>
        <v>0</v>
      </c>
      <c r="L52" s="99" t="n">
        <f aca="false">Test!D241</f>
        <v>0</v>
      </c>
      <c r="M52" s="100" t="n">
        <f aca="false">Test!E241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41</f>
        <v>0</v>
      </c>
      <c r="AC52" s="99" t="n">
        <f aca="false">Anchor!G241</f>
        <v>0</v>
      </c>
      <c r="AD52" s="99" t="n">
        <f aca="false">Anchor!H241</f>
        <v>0</v>
      </c>
      <c r="AE52" s="99" t="n">
        <f aca="false">Anchor!I241</f>
        <v>0</v>
      </c>
      <c r="AF52" s="98" t="n">
        <f aca="false">Anchor!J241</f>
        <v>0</v>
      </c>
      <c r="AG52" s="99" t="n">
        <f aca="false">Anchor!K241</f>
        <v>0</v>
      </c>
      <c r="AH52" s="99" t="n">
        <f aca="false">Anchor!L241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41</f>
        <v>0</v>
      </c>
      <c r="AM52" s="99" t="n">
        <f aca="false">Test!G241</f>
        <v>0</v>
      </c>
      <c r="AN52" s="99" t="n">
        <f aca="false">Test!H241</f>
        <v>0</v>
      </c>
      <c r="AO52" s="99" t="n">
        <f aca="false">Test!I241</f>
        <v>0</v>
      </c>
      <c r="AP52" s="98" t="n">
        <f aca="false">Test!J241</f>
        <v>0</v>
      </c>
      <c r="AQ52" s="99" t="n">
        <f aca="false">Test!K241</f>
        <v>0</v>
      </c>
      <c r="AR52" s="99" t="n">
        <f aca="false">Test!L241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41</f>
        <v>127960.216</v>
      </c>
      <c r="AW52" s="115" t="n">
        <f aca="false">'Single Layer High Quality'!C241</f>
        <v>37.9175</v>
      </c>
      <c r="AX52" s="115" t="n">
        <f aca="false">'Single Layer High Quality'!D241</f>
        <v>42.2951</v>
      </c>
      <c r="AY52" s="116" t="n">
        <f aca="false">'Single Layer High Quality'!E241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242</f>
        <v>0</v>
      </c>
      <c r="F53" s="115" t="n">
        <f aca="false">Anchor!C242</f>
        <v>0</v>
      </c>
      <c r="G53" s="115" t="n">
        <f aca="false">Anchor!D242</f>
        <v>0</v>
      </c>
      <c r="H53" s="116" t="n">
        <f aca="false">Anchor!E242</f>
        <v>0</v>
      </c>
      <c r="I53" s="101"/>
      <c r="J53" s="114" t="n">
        <f aca="false">Test!B242</f>
        <v>0</v>
      </c>
      <c r="K53" s="115" t="n">
        <f aca="false">Test!C242</f>
        <v>0</v>
      </c>
      <c r="L53" s="115" t="n">
        <f aca="false">Test!D242</f>
        <v>0</v>
      </c>
      <c r="M53" s="116" t="n">
        <f aca="false">Test!E242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42</f>
        <v>0</v>
      </c>
      <c r="AC53" s="115" t="n">
        <f aca="false">Anchor!G242</f>
        <v>0</v>
      </c>
      <c r="AD53" s="115" t="n">
        <f aca="false">Anchor!H242</f>
        <v>0</v>
      </c>
      <c r="AE53" s="115" t="n">
        <f aca="false">Anchor!I242</f>
        <v>0</v>
      </c>
      <c r="AF53" s="114" t="n">
        <f aca="false">Anchor!J242</f>
        <v>0</v>
      </c>
      <c r="AG53" s="115" t="n">
        <f aca="false">Anchor!K242</f>
        <v>0</v>
      </c>
      <c r="AH53" s="115" t="n">
        <f aca="false">Anchor!L242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42</f>
        <v>0</v>
      </c>
      <c r="AM53" s="115" t="n">
        <f aca="false">Test!G242</f>
        <v>0</v>
      </c>
      <c r="AN53" s="115" t="n">
        <f aca="false">Test!H242</f>
        <v>0</v>
      </c>
      <c r="AO53" s="115" t="n">
        <f aca="false">Test!I242</f>
        <v>0</v>
      </c>
      <c r="AP53" s="114" t="n">
        <f aca="false">Test!J242</f>
        <v>0</v>
      </c>
      <c r="AQ53" s="115" t="n">
        <f aca="false">Test!K242</f>
        <v>0</v>
      </c>
      <c r="AR53" s="115" t="n">
        <f aca="false">Test!L242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42</f>
        <v>17270.5952</v>
      </c>
      <c r="AW53" s="115" t="n">
        <f aca="false">'Single Layer High Quality'!C242</f>
        <v>36.4921</v>
      </c>
      <c r="AX53" s="115" t="n">
        <f aca="false">'Single Layer High Quality'!D242</f>
        <v>40.8051</v>
      </c>
      <c r="AY53" s="116" t="n">
        <f aca="false">'Single Layer High Quality'!E242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243</f>
        <v>0</v>
      </c>
      <c r="F54" s="115" t="n">
        <f aca="false">Anchor!C243</f>
        <v>0</v>
      </c>
      <c r="G54" s="115" t="n">
        <f aca="false">Anchor!D243</f>
        <v>0</v>
      </c>
      <c r="H54" s="116" t="n">
        <f aca="false">Anchor!E243</f>
        <v>0</v>
      </c>
      <c r="I54" s="101"/>
      <c r="J54" s="114" t="n">
        <f aca="false">Test!B243</f>
        <v>0</v>
      </c>
      <c r="K54" s="115" t="n">
        <f aca="false">Test!C243</f>
        <v>0</v>
      </c>
      <c r="L54" s="115" t="n">
        <f aca="false">Test!D243</f>
        <v>0</v>
      </c>
      <c r="M54" s="116" t="n">
        <f aca="false">Test!E243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43</f>
        <v>0</v>
      </c>
      <c r="AC54" s="115" t="n">
        <f aca="false">Anchor!G243</f>
        <v>0</v>
      </c>
      <c r="AD54" s="115" t="n">
        <f aca="false">Anchor!H243</f>
        <v>0</v>
      </c>
      <c r="AE54" s="115" t="n">
        <f aca="false">Anchor!I243</f>
        <v>0</v>
      </c>
      <c r="AF54" s="114" t="n">
        <f aca="false">Anchor!J243</f>
        <v>0</v>
      </c>
      <c r="AG54" s="115" t="n">
        <f aca="false">Anchor!K243</f>
        <v>0</v>
      </c>
      <c r="AH54" s="115" t="n">
        <f aca="false">Anchor!L243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43</f>
        <v>0</v>
      </c>
      <c r="AM54" s="115" t="n">
        <f aca="false">Test!G243</f>
        <v>0</v>
      </c>
      <c r="AN54" s="115" t="n">
        <f aca="false">Test!H243</f>
        <v>0</v>
      </c>
      <c r="AO54" s="115" t="n">
        <f aca="false">Test!I243</f>
        <v>0</v>
      </c>
      <c r="AP54" s="114" t="n">
        <f aca="false">Test!J243</f>
        <v>0</v>
      </c>
      <c r="AQ54" s="115" t="n">
        <f aca="false">Test!K243</f>
        <v>0</v>
      </c>
      <c r="AR54" s="115" t="n">
        <f aca="false">Test!L243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43</f>
        <v>5251.5584</v>
      </c>
      <c r="AW54" s="115" t="n">
        <f aca="false">'Single Layer High Quality'!C243</f>
        <v>35.281</v>
      </c>
      <c r="AX54" s="115" t="n">
        <f aca="false">'Single Layer High Quality'!D243</f>
        <v>39.575</v>
      </c>
      <c r="AY54" s="116" t="n">
        <f aca="false">'Single Layer High Quality'!E243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244</f>
        <v>0</v>
      </c>
      <c r="F55" s="129" t="n">
        <f aca="false">Anchor!C244</f>
        <v>0</v>
      </c>
      <c r="G55" s="129" t="n">
        <f aca="false">Anchor!D244</f>
        <v>0</v>
      </c>
      <c r="H55" s="130" t="n">
        <f aca="false">Anchor!E244</f>
        <v>0</v>
      </c>
      <c r="I55" s="101"/>
      <c r="J55" s="128" t="n">
        <f aca="false">Test!B244</f>
        <v>0</v>
      </c>
      <c r="K55" s="129" t="n">
        <f aca="false">Test!C244</f>
        <v>0</v>
      </c>
      <c r="L55" s="129" t="n">
        <f aca="false">Test!D244</f>
        <v>0</v>
      </c>
      <c r="M55" s="130" t="n">
        <f aca="false">Test!E244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244</f>
        <v>0</v>
      </c>
      <c r="AC55" s="129" t="n">
        <f aca="false">Anchor!G244</f>
        <v>0</v>
      </c>
      <c r="AD55" s="129" t="n">
        <f aca="false">Anchor!H244</f>
        <v>0</v>
      </c>
      <c r="AE55" s="129" t="n">
        <f aca="false">Anchor!I244</f>
        <v>0</v>
      </c>
      <c r="AF55" s="128" t="n">
        <f aca="false">Anchor!J244</f>
        <v>0</v>
      </c>
      <c r="AG55" s="129" t="n">
        <f aca="false">Anchor!K244</f>
        <v>0</v>
      </c>
      <c r="AH55" s="129" t="n">
        <f aca="false">Anchor!L244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244</f>
        <v>0</v>
      </c>
      <c r="AM55" s="129" t="n">
        <f aca="false">Test!G244</f>
        <v>0</v>
      </c>
      <c r="AN55" s="129" t="n">
        <f aca="false">Test!H244</f>
        <v>0</v>
      </c>
      <c r="AO55" s="129" t="n">
        <f aca="false">Test!I244</f>
        <v>0</v>
      </c>
      <c r="AP55" s="128" t="n">
        <f aca="false">Test!J244</f>
        <v>0</v>
      </c>
      <c r="AQ55" s="129" t="n">
        <f aca="false">Test!K244</f>
        <v>0</v>
      </c>
      <c r="AR55" s="129" t="n">
        <f aca="false">Test!L244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244</f>
        <v>2549.056</v>
      </c>
      <c r="AW55" s="115" t="n">
        <f aca="false">'Single Layer High Quality'!C244</f>
        <v>33.7613</v>
      </c>
      <c r="AX55" s="115" t="n">
        <f aca="false">'Single Layer High Quality'!D244</f>
        <v>38.0951</v>
      </c>
      <c r="AY55" s="116" t="n">
        <f aca="false">'Single Layer High Quality'!E244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245</f>
        <v>0</v>
      </c>
      <c r="F56" s="99" t="n">
        <f aca="false">Anchor!C245</f>
        <v>0</v>
      </c>
      <c r="G56" s="99" t="n">
        <f aca="false">Anchor!D245</f>
        <v>0</v>
      </c>
      <c r="H56" s="100" t="n">
        <f aca="false">Anchor!E245</f>
        <v>0</v>
      </c>
      <c r="I56" s="101"/>
      <c r="J56" s="98" t="n">
        <f aca="false">Test!B245</f>
        <v>0</v>
      </c>
      <c r="K56" s="99" t="n">
        <f aca="false">Test!C245</f>
        <v>0</v>
      </c>
      <c r="L56" s="99" t="n">
        <f aca="false">Test!D245</f>
        <v>0</v>
      </c>
      <c r="M56" s="100" t="n">
        <f aca="false">Test!E245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245</f>
        <v>0</v>
      </c>
      <c r="AC56" s="99" t="n">
        <f aca="false">Anchor!G245</f>
        <v>0</v>
      </c>
      <c r="AD56" s="99" t="n">
        <f aca="false">Anchor!H245</f>
        <v>0</v>
      </c>
      <c r="AE56" s="99" t="n">
        <f aca="false">Anchor!I245</f>
        <v>0</v>
      </c>
      <c r="AF56" s="98" t="n">
        <f aca="false">Anchor!J245</f>
        <v>0</v>
      </c>
      <c r="AG56" s="99" t="n">
        <f aca="false">Anchor!K245</f>
        <v>0</v>
      </c>
      <c r="AH56" s="99" t="n">
        <f aca="false">Anchor!L245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245</f>
        <v>0</v>
      </c>
      <c r="AM56" s="99" t="n">
        <f aca="false">Test!G245</f>
        <v>0</v>
      </c>
      <c r="AN56" s="99" t="n">
        <f aca="false">Test!H245</f>
        <v>0</v>
      </c>
      <c r="AO56" s="99" t="n">
        <f aca="false">Test!I245</f>
        <v>0</v>
      </c>
      <c r="AP56" s="98" t="n">
        <f aca="false">Test!J245</f>
        <v>0</v>
      </c>
      <c r="AQ56" s="99" t="n">
        <f aca="false">Test!K245</f>
        <v>0</v>
      </c>
      <c r="AR56" s="99" t="n">
        <f aca="false">Test!L245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245</f>
        <v>48850.5408</v>
      </c>
      <c r="AW56" s="99" t="n">
        <f aca="false">'Single Layer High Quality'!C245</f>
        <v>36.9882</v>
      </c>
      <c r="AX56" s="99" t="n">
        <f aca="false">'Single Layer High Quality'!D245</f>
        <v>41.5991</v>
      </c>
      <c r="AY56" s="100" t="n">
        <f aca="false">'Single Layer High Quality'!E245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246</f>
        <v>0</v>
      </c>
      <c r="F57" s="115" t="n">
        <f aca="false">Anchor!C246</f>
        <v>0</v>
      </c>
      <c r="G57" s="115" t="n">
        <f aca="false">Anchor!D246</f>
        <v>0</v>
      </c>
      <c r="H57" s="116" t="n">
        <f aca="false">Anchor!E246</f>
        <v>0</v>
      </c>
      <c r="I57" s="101"/>
      <c r="J57" s="114" t="n">
        <f aca="false">Test!B246</f>
        <v>0</v>
      </c>
      <c r="K57" s="115" t="n">
        <f aca="false">Test!C246</f>
        <v>0</v>
      </c>
      <c r="L57" s="115" t="n">
        <f aca="false">Test!D246</f>
        <v>0</v>
      </c>
      <c r="M57" s="116" t="n">
        <f aca="false">Test!E246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246</f>
        <v>0</v>
      </c>
      <c r="AC57" s="115" t="n">
        <f aca="false">Anchor!G246</f>
        <v>0</v>
      </c>
      <c r="AD57" s="115" t="n">
        <f aca="false">Anchor!H246</f>
        <v>0</v>
      </c>
      <c r="AE57" s="115" t="n">
        <f aca="false">Anchor!I246</f>
        <v>0</v>
      </c>
      <c r="AF57" s="114" t="n">
        <f aca="false">Anchor!J246</f>
        <v>0</v>
      </c>
      <c r="AG57" s="115" t="n">
        <f aca="false">Anchor!K246</f>
        <v>0</v>
      </c>
      <c r="AH57" s="115" t="n">
        <f aca="false">Anchor!L246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246</f>
        <v>0</v>
      </c>
      <c r="AM57" s="115" t="n">
        <f aca="false">Test!G246</f>
        <v>0</v>
      </c>
      <c r="AN57" s="115" t="n">
        <f aca="false">Test!H246</f>
        <v>0</v>
      </c>
      <c r="AO57" s="115" t="n">
        <f aca="false">Test!I246</f>
        <v>0</v>
      </c>
      <c r="AP57" s="114" t="n">
        <f aca="false">Test!J246</f>
        <v>0</v>
      </c>
      <c r="AQ57" s="115" t="n">
        <f aca="false">Test!K246</f>
        <v>0</v>
      </c>
      <c r="AR57" s="115" t="n">
        <f aca="false">Test!L246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246</f>
        <v>8431.8048</v>
      </c>
      <c r="AW57" s="115" t="n">
        <f aca="false">'Single Layer High Quality'!C246</f>
        <v>35.9521</v>
      </c>
      <c r="AX57" s="115" t="n">
        <f aca="false">'Single Layer High Quality'!D246</f>
        <v>40.0166</v>
      </c>
      <c r="AY57" s="116" t="n">
        <f aca="false">'Single Layer High Quality'!E246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247</f>
        <v>0</v>
      </c>
      <c r="F58" s="115" t="n">
        <f aca="false">Anchor!C247</f>
        <v>0</v>
      </c>
      <c r="G58" s="115" t="n">
        <f aca="false">Anchor!D247</f>
        <v>0</v>
      </c>
      <c r="H58" s="116" t="n">
        <f aca="false">Anchor!E247</f>
        <v>0</v>
      </c>
      <c r="I58" s="101"/>
      <c r="J58" s="114" t="n">
        <f aca="false">Test!B247</f>
        <v>0</v>
      </c>
      <c r="K58" s="115" t="n">
        <f aca="false">Test!C247</f>
        <v>0</v>
      </c>
      <c r="L58" s="115" t="n">
        <f aca="false">Test!D247</f>
        <v>0</v>
      </c>
      <c r="M58" s="116" t="n">
        <f aca="false">Test!E247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247</f>
        <v>0</v>
      </c>
      <c r="AC58" s="115" t="n">
        <f aca="false">Anchor!G247</f>
        <v>0</v>
      </c>
      <c r="AD58" s="115" t="n">
        <f aca="false">Anchor!H247</f>
        <v>0</v>
      </c>
      <c r="AE58" s="115" t="n">
        <f aca="false">Anchor!I247</f>
        <v>0</v>
      </c>
      <c r="AF58" s="114" t="n">
        <f aca="false">Anchor!J247</f>
        <v>0</v>
      </c>
      <c r="AG58" s="115" t="n">
        <f aca="false">Anchor!K247</f>
        <v>0</v>
      </c>
      <c r="AH58" s="115" t="n">
        <f aca="false">Anchor!L247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247</f>
        <v>0</v>
      </c>
      <c r="AM58" s="115" t="n">
        <f aca="false">Test!G247</f>
        <v>0</v>
      </c>
      <c r="AN58" s="115" t="n">
        <f aca="false">Test!H247</f>
        <v>0</v>
      </c>
      <c r="AO58" s="115" t="n">
        <f aca="false">Test!I247</f>
        <v>0</v>
      </c>
      <c r="AP58" s="114" t="n">
        <f aca="false">Test!J247</f>
        <v>0</v>
      </c>
      <c r="AQ58" s="115" t="n">
        <f aca="false">Test!K247</f>
        <v>0</v>
      </c>
      <c r="AR58" s="115" t="n">
        <f aca="false">Test!L247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247</f>
        <v>3555</v>
      </c>
      <c r="AW58" s="115" t="n">
        <f aca="false">'Single Layer High Quality'!C247</f>
        <v>34.5358</v>
      </c>
      <c r="AX58" s="115" t="n">
        <f aca="false">'Single Layer High Quality'!D247</f>
        <v>38.7446</v>
      </c>
      <c r="AY58" s="116" t="n">
        <f aca="false">'Single Layer High Quality'!E247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248</f>
        <v>0</v>
      </c>
      <c r="F59" s="129" t="n">
        <f aca="false">Anchor!C248</f>
        <v>0</v>
      </c>
      <c r="G59" s="129" t="n">
        <f aca="false">Anchor!D248</f>
        <v>0</v>
      </c>
      <c r="H59" s="130" t="n">
        <f aca="false">Anchor!E248</f>
        <v>0</v>
      </c>
      <c r="I59" s="101"/>
      <c r="J59" s="128" t="n">
        <f aca="false">Test!B248</f>
        <v>0</v>
      </c>
      <c r="K59" s="129" t="n">
        <f aca="false">Test!C248</f>
        <v>0</v>
      </c>
      <c r="L59" s="129" t="n">
        <f aca="false">Test!D248</f>
        <v>0</v>
      </c>
      <c r="M59" s="130" t="n">
        <f aca="false">Test!E248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248</f>
        <v>0</v>
      </c>
      <c r="AC59" s="129" t="n">
        <f aca="false">Anchor!G248</f>
        <v>0</v>
      </c>
      <c r="AD59" s="129" t="n">
        <f aca="false">Anchor!H248</f>
        <v>0</v>
      </c>
      <c r="AE59" s="129" t="n">
        <f aca="false">Anchor!I248</f>
        <v>0</v>
      </c>
      <c r="AF59" s="128" t="n">
        <f aca="false">Anchor!J248</f>
        <v>0</v>
      </c>
      <c r="AG59" s="129" t="n">
        <f aca="false">Anchor!K248</f>
        <v>0</v>
      </c>
      <c r="AH59" s="129" t="n">
        <f aca="false">Anchor!L248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248</f>
        <v>0</v>
      </c>
      <c r="AM59" s="129" t="n">
        <f aca="false">Test!G248</f>
        <v>0</v>
      </c>
      <c r="AN59" s="129" t="n">
        <f aca="false">Test!H248</f>
        <v>0</v>
      </c>
      <c r="AO59" s="129" t="n">
        <f aca="false">Test!I248</f>
        <v>0</v>
      </c>
      <c r="AP59" s="128" t="n">
        <f aca="false">Test!J248</f>
        <v>0</v>
      </c>
      <c r="AQ59" s="129" t="n">
        <f aca="false">Test!K248</f>
        <v>0</v>
      </c>
      <c r="AR59" s="129" t="n">
        <f aca="false">Test!L248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248</f>
        <v>1886.9696</v>
      </c>
      <c r="AW59" s="129" t="n">
        <f aca="false">'Single Layer High Quality'!C248</f>
        <v>32.9395</v>
      </c>
      <c r="AX59" s="129" t="n">
        <f aca="false">'Single Layer High Quality'!D248</f>
        <v>37.7063</v>
      </c>
      <c r="AY59" s="130" t="n">
        <f aca="false">'Single Layer High Quality'!E248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3</v>
      </c>
      <c r="P3" s="265" t="s">
        <v>4</v>
      </c>
      <c r="Q3" s="266" t="s">
        <v>5</v>
      </c>
      <c r="R3" s="50" t="s">
        <v>3</v>
      </c>
      <c r="S3" s="267" t="s">
        <v>4</v>
      </c>
      <c r="T3" s="268" t="s">
        <v>5</v>
      </c>
      <c r="U3" s="89" t="s">
        <v>3</v>
      </c>
      <c r="V3" s="90" t="s">
        <v>4</v>
      </c>
      <c r="W3" s="91" t="s">
        <v>5</v>
      </c>
      <c r="X3" s="85" t="s">
        <v>3</v>
      </c>
      <c r="Y3" s="86" t="s">
        <v>4</v>
      </c>
      <c r="Z3" s="87" t="s">
        <v>5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1.4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10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153</f>
        <v>0</v>
      </c>
      <c r="F20" s="99" t="n">
        <f aca="false">Anchor!C153</f>
        <v>0</v>
      </c>
      <c r="G20" s="99" t="n">
        <f aca="false">Anchor!D153</f>
        <v>0</v>
      </c>
      <c r="H20" s="100" t="n">
        <f aca="false">Anchor!E153</f>
        <v>0</v>
      </c>
      <c r="I20" s="101"/>
      <c r="J20" s="98" t="n">
        <f aca="false">Test!B153</f>
        <v>0</v>
      </c>
      <c r="K20" s="99" t="n">
        <f aca="false">Test!C153</f>
        <v>0</v>
      </c>
      <c r="L20" s="99" t="n">
        <f aca="false">Test!D153</f>
        <v>0</v>
      </c>
      <c r="M20" s="100" t="n">
        <f aca="false">Test!E15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53</f>
        <v>0</v>
      </c>
      <c r="AC20" s="99" t="n">
        <f aca="false">Anchor!G153</f>
        <v>0</v>
      </c>
      <c r="AD20" s="99" t="n">
        <f aca="false">Anchor!H153</f>
        <v>0</v>
      </c>
      <c r="AE20" s="99" t="n">
        <f aca="false">Anchor!I153</f>
        <v>0</v>
      </c>
      <c r="AF20" s="98" t="n">
        <f aca="false">Anchor!J153</f>
        <v>0</v>
      </c>
      <c r="AG20" s="99" t="n">
        <f aca="false">Anchor!K153</f>
        <v>0</v>
      </c>
      <c r="AH20" s="99" t="n">
        <f aca="false">Anchor!L15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53</f>
        <v>0</v>
      </c>
      <c r="AM20" s="99" t="n">
        <f aca="false">Test!G153</f>
        <v>0</v>
      </c>
      <c r="AN20" s="99" t="n">
        <f aca="false">Test!H153</f>
        <v>0</v>
      </c>
      <c r="AO20" s="99" t="n">
        <f aca="false">Test!I153</f>
        <v>0</v>
      </c>
      <c r="AP20" s="98" t="n">
        <f aca="false">Test!J153</f>
        <v>0</v>
      </c>
      <c r="AQ20" s="99" t="n">
        <f aca="false">Test!K153</f>
        <v>0</v>
      </c>
      <c r="AR20" s="99" t="n">
        <f aca="false">Test!L15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53</f>
        <v>18617.3392</v>
      </c>
      <c r="AW20" s="115" t="n">
        <f aca="false">'Single Layer High Quality'!C153</f>
        <v>42.1788</v>
      </c>
      <c r="AX20" s="115" t="n">
        <f aca="false">'Single Layer High Quality'!D153</f>
        <v>44.5431</v>
      </c>
      <c r="AY20" s="116" t="n">
        <f aca="false">'Single Layer High Quality'!E153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154</f>
        <v>0</v>
      </c>
      <c r="F21" s="115" t="n">
        <f aca="false">Anchor!C154</f>
        <v>0</v>
      </c>
      <c r="G21" s="115" t="n">
        <f aca="false">Anchor!D154</f>
        <v>0</v>
      </c>
      <c r="H21" s="116" t="n">
        <f aca="false">Anchor!E154</f>
        <v>0</v>
      </c>
      <c r="I21" s="101"/>
      <c r="J21" s="114" t="n">
        <f aca="false">Test!B154</f>
        <v>0</v>
      </c>
      <c r="K21" s="115" t="n">
        <f aca="false">Test!C154</f>
        <v>0</v>
      </c>
      <c r="L21" s="115" t="n">
        <f aca="false">Test!D154</f>
        <v>0</v>
      </c>
      <c r="M21" s="116" t="n">
        <f aca="false">Test!E15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54</f>
        <v>0</v>
      </c>
      <c r="AC21" s="115" t="n">
        <f aca="false">Anchor!G154</f>
        <v>0</v>
      </c>
      <c r="AD21" s="115" t="n">
        <f aca="false">Anchor!H154</f>
        <v>0</v>
      </c>
      <c r="AE21" s="115" t="n">
        <f aca="false">Anchor!I154</f>
        <v>0</v>
      </c>
      <c r="AF21" s="114" t="n">
        <f aca="false">Anchor!J154</f>
        <v>0</v>
      </c>
      <c r="AG21" s="115" t="n">
        <f aca="false">Anchor!K154</f>
        <v>0</v>
      </c>
      <c r="AH21" s="115" t="n">
        <f aca="false">Anchor!L15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54</f>
        <v>0</v>
      </c>
      <c r="AM21" s="115" t="n">
        <f aca="false">Test!G154</f>
        <v>0</v>
      </c>
      <c r="AN21" s="115" t="n">
        <f aca="false">Test!H154</f>
        <v>0</v>
      </c>
      <c r="AO21" s="115" t="n">
        <f aca="false">Test!I154</f>
        <v>0</v>
      </c>
      <c r="AP21" s="114" t="n">
        <f aca="false">Test!J154</f>
        <v>0</v>
      </c>
      <c r="AQ21" s="115" t="n">
        <f aca="false">Test!K154</f>
        <v>0</v>
      </c>
      <c r="AR21" s="115" t="n">
        <f aca="false">Test!L15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54</f>
        <v>9309.3712</v>
      </c>
      <c r="AW21" s="115" t="n">
        <f aca="false">'Single Layer High Quality'!C154</f>
        <v>41.0783</v>
      </c>
      <c r="AX21" s="115" t="n">
        <f aca="false">'Single Layer High Quality'!D154</f>
        <v>43.1964</v>
      </c>
      <c r="AY21" s="116" t="n">
        <f aca="false">'Single Layer High Quality'!E154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155</f>
        <v>0</v>
      </c>
      <c r="F22" s="115" t="n">
        <f aca="false">Anchor!C155</f>
        <v>0</v>
      </c>
      <c r="G22" s="115" t="n">
        <f aca="false">Anchor!D155</f>
        <v>0</v>
      </c>
      <c r="H22" s="116" t="n">
        <f aca="false">Anchor!E155</f>
        <v>0</v>
      </c>
      <c r="I22" s="101"/>
      <c r="J22" s="114" t="n">
        <f aca="false">Test!B155</f>
        <v>0</v>
      </c>
      <c r="K22" s="115" t="n">
        <f aca="false">Test!C155</f>
        <v>0</v>
      </c>
      <c r="L22" s="115" t="n">
        <f aca="false">Test!D155</f>
        <v>0</v>
      </c>
      <c r="M22" s="116" t="n">
        <f aca="false">Test!E15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55</f>
        <v>0</v>
      </c>
      <c r="AC22" s="115" t="n">
        <f aca="false">Anchor!G155</f>
        <v>0</v>
      </c>
      <c r="AD22" s="115" t="n">
        <f aca="false">Anchor!H155</f>
        <v>0</v>
      </c>
      <c r="AE22" s="115" t="n">
        <f aca="false">Anchor!I155</f>
        <v>0</v>
      </c>
      <c r="AF22" s="114" t="n">
        <f aca="false">Anchor!J155</f>
        <v>0</v>
      </c>
      <c r="AG22" s="115" t="n">
        <f aca="false">Anchor!K155</f>
        <v>0</v>
      </c>
      <c r="AH22" s="115" t="n">
        <f aca="false">Anchor!L15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55</f>
        <v>0</v>
      </c>
      <c r="AM22" s="115" t="n">
        <f aca="false">Test!G155</f>
        <v>0</v>
      </c>
      <c r="AN22" s="115" t="n">
        <f aca="false">Test!H155</f>
        <v>0</v>
      </c>
      <c r="AO22" s="115" t="n">
        <f aca="false">Test!I155</f>
        <v>0</v>
      </c>
      <c r="AP22" s="114" t="n">
        <f aca="false">Test!J155</f>
        <v>0</v>
      </c>
      <c r="AQ22" s="115" t="n">
        <f aca="false">Test!K155</f>
        <v>0</v>
      </c>
      <c r="AR22" s="115" t="n">
        <f aca="false">Test!L15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55</f>
        <v>5444.592</v>
      </c>
      <c r="AW22" s="115" t="n">
        <f aca="false">'Single Layer High Quality'!C155</f>
        <v>39.6511</v>
      </c>
      <c r="AX22" s="115" t="n">
        <f aca="false">'Single Layer High Quality'!D155</f>
        <v>42.1892</v>
      </c>
      <c r="AY22" s="116" t="n">
        <f aca="false">'Single Layer High Quality'!E155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156</f>
        <v>0</v>
      </c>
      <c r="F23" s="129" t="n">
        <f aca="false">Anchor!C156</f>
        <v>0</v>
      </c>
      <c r="G23" s="129" t="n">
        <f aca="false">Anchor!D156</f>
        <v>0</v>
      </c>
      <c r="H23" s="130" t="n">
        <f aca="false">Anchor!E156</f>
        <v>0</v>
      </c>
      <c r="I23" s="101"/>
      <c r="J23" s="128" t="n">
        <f aca="false">Test!B156</f>
        <v>0</v>
      </c>
      <c r="K23" s="129" t="n">
        <f aca="false">Test!C156</f>
        <v>0</v>
      </c>
      <c r="L23" s="129" t="n">
        <f aca="false">Test!D156</f>
        <v>0</v>
      </c>
      <c r="M23" s="130" t="n">
        <f aca="false">Test!E15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56</f>
        <v>0</v>
      </c>
      <c r="AC23" s="129" t="n">
        <f aca="false">Anchor!G156</f>
        <v>0</v>
      </c>
      <c r="AD23" s="129" t="n">
        <f aca="false">Anchor!H156</f>
        <v>0</v>
      </c>
      <c r="AE23" s="129" t="n">
        <f aca="false">Anchor!I156</f>
        <v>0</v>
      </c>
      <c r="AF23" s="128" t="n">
        <f aca="false">Anchor!J156</f>
        <v>0</v>
      </c>
      <c r="AG23" s="129" t="n">
        <f aca="false">Anchor!K156</f>
        <v>0</v>
      </c>
      <c r="AH23" s="129" t="n">
        <f aca="false">Anchor!L15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56</f>
        <v>0</v>
      </c>
      <c r="AM23" s="129" t="n">
        <f aca="false">Test!G156</f>
        <v>0</v>
      </c>
      <c r="AN23" s="129" t="n">
        <f aca="false">Test!H156</f>
        <v>0</v>
      </c>
      <c r="AO23" s="129" t="n">
        <f aca="false">Test!I156</f>
        <v>0</v>
      </c>
      <c r="AP23" s="128" t="n">
        <f aca="false">Test!J156</f>
        <v>0</v>
      </c>
      <c r="AQ23" s="129" t="n">
        <f aca="false">Test!K156</f>
        <v>0</v>
      </c>
      <c r="AR23" s="129" t="n">
        <f aca="false">Test!L15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56</f>
        <v>3358.544</v>
      </c>
      <c r="AW23" s="115" t="n">
        <f aca="false">'Single Layer High Quality'!C156</f>
        <v>37.8834</v>
      </c>
      <c r="AX23" s="115" t="n">
        <f aca="false">'Single Layer High Quality'!D156</f>
        <v>41.1938</v>
      </c>
      <c r="AY23" s="116" t="n">
        <f aca="false">'Single Layer High Quality'!E156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157</f>
        <v>0</v>
      </c>
      <c r="F24" s="99" t="n">
        <f aca="false">Anchor!C157</f>
        <v>0</v>
      </c>
      <c r="G24" s="99" t="n">
        <f aca="false">Anchor!D157</f>
        <v>0</v>
      </c>
      <c r="H24" s="100" t="n">
        <f aca="false">Anchor!E157</f>
        <v>0</v>
      </c>
      <c r="I24" s="101"/>
      <c r="J24" s="98" t="n">
        <f aca="false">Test!B157</f>
        <v>0</v>
      </c>
      <c r="K24" s="99" t="n">
        <f aca="false">Test!C157</f>
        <v>0</v>
      </c>
      <c r="L24" s="99" t="n">
        <f aca="false">Test!D157</f>
        <v>0</v>
      </c>
      <c r="M24" s="100" t="n">
        <f aca="false">Test!E15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57</f>
        <v>0</v>
      </c>
      <c r="AC24" s="99" t="n">
        <f aca="false">Anchor!G157</f>
        <v>0</v>
      </c>
      <c r="AD24" s="99" t="n">
        <f aca="false">Anchor!H157</f>
        <v>0</v>
      </c>
      <c r="AE24" s="99" t="n">
        <f aca="false">Anchor!I157</f>
        <v>0</v>
      </c>
      <c r="AF24" s="98" t="n">
        <f aca="false">Anchor!J157</f>
        <v>0</v>
      </c>
      <c r="AG24" s="99" t="n">
        <f aca="false">Anchor!K157</f>
        <v>0</v>
      </c>
      <c r="AH24" s="99" t="n">
        <f aca="false">Anchor!L15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57</f>
        <v>0</v>
      </c>
      <c r="AM24" s="99" t="n">
        <f aca="false">Test!G157</f>
        <v>0</v>
      </c>
      <c r="AN24" s="99" t="n">
        <f aca="false">Test!H157</f>
        <v>0</v>
      </c>
      <c r="AO24" s="99" t="n">
        <f aca="false">Test!I157</f>
        <v>0</v>
      </c>
      <c r="AP24" s="98" t="n">
        <f aca="false">Test!J157</f>
        <v>0</v>
      </c>
      <c r="AQ24" s="99" t="n">
        <f aca="false">Test!K157</f>
        <v>0</v>
      </c>
      <c r="AR24" s="99" t="n">
        <f aca="false">Test!L15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57</f>
        <v>12792.464</v>
      </c>
      <c r="AW24" s="99" t="n">
        <f aca="false">'Single Layer High Quality'!C157</f>
        <v>41.6624</v>
      </c>
      <c r="AX24" s="99" t="n">
        <f aca="false">'Single Layer High Quality'!D157</f>
        <v>43.8916</v>
      </c>
      <c r="AY24" s="100" t="n">
        <f aca="false">'Single Layer High Quality'!E157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158</f>
        <v>0</v>
      </c>
      <c r="F25" s="115" t="n">
        <f aca="false">Anchor!C158</f>
        <v>0</v>
      </c>
      <c r="G25" s="115" t="n">
        <f aca="false">Anchor!D158</f>
        <v>0</v>
      </c>
      <c r="H25" s="116" t="n">
        <f aca="false">Anchor!E158</f>
        <v>0</v>
      </c>
      <c r="I25" s="101"/>
      <c r="J25" s="114" t="n">
        <f aca="false">Test!B158</f>
        <v>0</v>
      </c>
      <c r="K25" s="115" t="n">
        <f aca="false">Test!C158</f>
        <v>0</v>
      </c>
      <c r="L25" s="115" t="n">
        <f aca="false">Test!D158</f>
        <v>0</v>
      </c>
      <c r="M25" s="116" t="n">
        <f aca="false">Test!E15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58</f>
        <v>0</v>
      </c>
      <c r="AC25" s="115" t="n">
        <f aca="false">Anchor!G158</f>
        <v>0</v>
      </c>
      <c r="AD25" s="115" t="n">
        <f aca="false">Anchor!H158</f>
        <v>0</v>
      </c>
      <c r="AE25" s="115" t="n">
        <f aca="false">Anchor!I158</f>
        <v>0</v>
      </c>
      <c r="AF25" s="114" t="n">
        <f aca="false">Anchor!J158</f>
        <v>0</v>
      </c>
      <c r="AG25" s="115" t="n">
        <f aca="false">Anchor!K158</f>
        <v>0</v>
      </c>
      <c r="AH25" s="115" t="n">
        <f aca="false">Anchor!L15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58</f>
        <v>0</v>
      </c>
      <c r="AM25" s="115" t="n">
        <f aca="false">Test!G158</f>
        <v>0</v>
      </c>
      <c r="AN25" s="115" t="n">
        <f aca="false">Test!H158</f>
        <v>0</v>
      </c>
      <c r="AO25" s="115" t="n">
        <f aca="false">Test!I158</f>
        <v>0</v>
      </c>
      <c r="AP25" s="114" t="n">
        <f aca="false">Test!J158</f>
        <v>0</v>
      </c>
      <c r="AQ25" s="115" t="n">
        <f aca="false">Test!K158</f>
        <v>0</v>
      </c>
      <c r="AR25" s="115" t="n">
        <f aca="false">Test!L15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58</f>
        <v>7013.7248</v>
      </c>
      <c r="AW25" s="115" t="n">
        <f aca="false">'Single Layer High Quality'!C158</f>
        <v>40.4051</v>
      </c>
      <c r="AX25" s="115" t="n">
        <f aca="false">'Single Layer High Quality'!D158</f>
        <v>42.5461</v>
      </c>
      <c r="AY25" s="116" t="n">
        <f aca="false">'Single Layer High Quality'!E158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159</f>
        <v>0</v>
      </c>
      <c r="F26" s="115" t="n">
        <f aca="false">Anchor!C159</f>
        <v>0</v>
      </c>
      <c r="G26" s="115" t="n">
        <f aca="false">Anchor!D159</f>
        <v>0</v>
      </c>
      <c r="H26" s="116" t="n">
        <f aca="false">Anchor!E159</f>
        <v>0</v>
      </c>
      <c r="I26" s="101"/>
      <c r="J26" s="114" t="n">
        <f aca="false">Test!B159</f>
        <v>0</v>
      </c>
      <c r="K26" s="115" t="n">
        <f aca="false">Test!C159</f>
        <v>0</v>
      </c>
      <c r="L26" s="115" t="n">
        <f aca="false">Test!D159</f>
        <v>0</v>
      </c>
      <c r="M26" s="116" t="n">
        <f aca="false">Test!E15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59</f>
        <v>0</v>
      </c>
      <c r="AC26" s="115" t="n">
        <f aca="false">Anchor!G159</f>
        <v>0</v>
      </c>
      <c r="AD26" s="115" t="n">
        <f aca="false">Anchor!H159</f>
        <v>0</v>
      </c>
      <c r="AE26" s="115" t="n">
        <f aca="false">Anchor!I159</f>
        <v>0</v>
      </c>
      <c r="AF26" s="114" t="n">
        <f aca="false">Anchor!J159</f>
        <v>0</v>
      </c>
      <c r="AG26" s="115" t="n">
        <f aca="false">Anchor!K159</f>
        <v>0</v>
      </c>
      <c r="AH26" s="115" t="n">
        <f aca="false">Anchor!L15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59</f>
        <v>0</v>
      </c>
      <c r="AM26" s="115" t="n">
        <f aca="false">Test!G159</f>
        <v>0</v>
      </c>
      <c r="AN26" s="115" t="n">
        <f aca="false">Test!H159</f>
        <v>0</v>
      </c>
      <c r="AO26" s="115" t="n">
        <f aca="false">Test!I159</f>
        <v>0</v>
      </c>
      <c r="AP26" s="114" t="n">
        <f aca="false">Test!J159</f>
        <v>0</v>
      </c>
      <c r="AQ26" s="115" t="n">
        <f aca="false">Test!K159</f>
        <v>0</v>
      </c>
      <c r="AR26" s="115" t="n">
        <f aca="false">Test!L15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59</f>
        <v>4211.8592</v>
      </c>
      <c r="AW26" s="115" t="n">
        <f aca="false">'Single Layer High Quality'!C159</f>
        <v>38.7893</v>
      </c>
      <c r="AX26" s="115" t="n">
        <f aca="false">'Single Layer High Quality'!D159</f>
        <v>41.5623</v>
      </c>
      <c r="AY26" s="116" t="n">
        <f aca="false">'Single Layer High Quality'!E159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160</f>
        <v>0</v>
      </c>
      <c r="F27" s="129" t="n">
        <f aca="false">Anchor!C160</f>
        <v>0</v>
      </c>
      <c r="G27" s="129" t="n">
        <f aca="false">Anchor!D160</f>
        <v>0</v>
      </c>
      <c r="H27" s="130" t="n">
        <f aca="false">Anchor!E160</f>
        <v>0</v>
      </c>
      <c r="I27" s="101"/>
      <c r="J27" s="128" t="n">
        <f aca="false">Test!B160</f>
        <v>0</v>
      </c>
      <c r="K27" s="129" t="n">
        <f aca="false">Test!C160</f>
        <v>0</v>
      </c>
      <c r="L27" s="129" t="n">
        <f aca="false">Test!D160</f>
        <v>0</v>
      </c>
      <c r="M27" s="130" t="n">
        <f aca="false">Test!E16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60</f>
        <v>0</v>
      </c>
      <c r="AC27" s="129" t="n">
        <f aca="false">Anchor!G160</f>
        <v>0</v>
      </c>
      <c r="AD27" s="129" t="n">
        <f aca="false">Anchor!H160</f>
        <v>0</v>
      </c>
      <c r="AE27" s="129" t="n">
        <f aca="false">Anchor!I160</f>
        <v>0</v>
      </c>
      <c r="AF27" s="128" t="n">
        <f aca="false">Anchor!J160</f>
        <v>0</v>
      </c>
      <c r="AG27" s="129" t="n">
        <f aca="false">Anchor!K160</f>
        <v>0</v>
      </c>
      <c r="AH27" s="129" t="n">
        <f aca="false">Anchor!L16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60</f>
        <v>0</v>
      </c>
      <c r="AM27" s="129" t="n">
        <f aca="false">Test!G160</f>
        <v>0</v>
      </c>
      <c r="AN27" s="129" t="n">
        <f aca="false">Test!H160</f>
        <v>0</v>
      </c>
      <c r="AO27" s="129" t="n">
        <f aca="false">Test!I160</f>
        <v>0</v>
      </c>
      <c r="AP27" s="128" t="n">
        <f aca="false">Test!J160</f>
        <v>0</v>
      </c>
      <c r="AQ27" s="129" t="n">
        <f aca="false">Test!K160</f>
        <v>0</v>
      </c>
      <c r="AR27" s="129" t="n">
        <f aca="false">Test!L16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60</f>
        <v>2712.2304</v>
      </c>
      <c r="AW27" s="129" t="n">
        <f aca="false">'Single Layer High Quality'!C160</f>
        <v>36.9111</v>
      </c>
      <c r="AX27" s="129" t="n">
        <f aca="false">'Single Layer High Quality'!D160</f>
        <v>40.8658</v>
      </c>
      <c r="AY27" s="130" t="n">
        <f aca="false">'Single Layer High Quality'!E160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1.4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161</f>
        <v>0</v>
      </c>
      <c r="F28" s="99" t="n">
        <f aca="false">Anchor!C161</f>
        <v>0</v>
      </c>
      <c r="G28" s="99" t="n">
        <f aca="false">Anchor!D161</f>
        <v>0</v>
      </c>
      <c r="H28" s="100" t="n">
        <f aca="false">Anchor!E161</f>
        <v>0</v>
      </c>
      <c r="I28" s="101"/>
      <c r="J28" s="98" t="n">
        <f aca="false">Test!B161</f>
        <v>0</v>
      </c>
      <c r="K28" s="99" t="n">
        <f aca="false">Test!C161</f>
        <v>0</v>
      </c>
      <c r="L28" s="99" t="n">
        <f aca="false">Test!D161</f>
        <v>0</v>
      </c>
      <c r="M28" s="100" t="n">
        <f aca="false">Test!E16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61</f>
        <v>0</v>
      </c>
      <c r="AC28" s="99" t="n">
        <f aca="false">Anchor!G161</f>
        <v>0</v>
      </c>
      <c r="AD28" s="99" t="n">
        <f aca="false">Anchor!H161</f>
        <v>0</v>
      </c>
      <c r="AE28" s="99" t="n">
        <f aca="false">Anchor!I161</f>
        <v>0</v>
      </c>
      <c r="AF28" s="98" t="n">
        <f aca="false">Anchor!J161</f>
        <v>0</v>
      </c>
      <c r="AG28" s="99" t="n">
        <f aca="false">Anchor!K161</f>
        <v>0</v>
      </c>
      <c r="AH28" s="99" t="n">
        <f aca="false">Anchor!L16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61</f>
        <v>0</v>
      </c>
      <c r="AM28" s="99" t="n">
        <f aca="false">Test!G161</f>
        <v>0</v>
      </c>
      <c r="AN28" s="99" t="n">
        <f aca="false">Test!H161</f>
        <v>0</v>
      </c>
      <c r="AO28" s="99" t="n">
        <f aca="false">Test!I161</f>
        <v>0</v>
      </c>
      <c r="AP28" s="98" t="n">
        <f aca="false">Test!J161</f>
        <v>0</v>
      </c>
      <c r="AQ28" s="99" t="n">
        <f aca="false">Test!K161</f>
        <v>0</v>
      </c>
      <c r="AR28" s="99" t="n">
        <f aca="false">Test!L16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61</f>
        <v>40758.4096</v>
      </c>
      <c r="AW28" s="115" t="n">
        <f aca="false">'Single Layer High Quality'!C161</f>
        <v>41.5866</v>
      </c>
      <c r="AX28" s="115" t="n">
        <f aca="false">'Single Layer High Quality'!D161</f>
        <v>41.4397</v>
      </c>
      <c r="AY28" s="116" t="n">
        <f aca="false">'Single Layer High Quality'!E161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162</f>
        <v>0</v>
      </c>
      <c r="F29" s="115" t="n">
        <f aca="false">Anchor!C162</f>
        <v>0</v>
      </c>
      <c r="G29" s="115" t="n">
        <f aca="false">Anchor!D162</f>
        <v>0</v>
      </c>
      <c r="H29" s="116" t="n">
        <f aca="false">Anchor!E162</f>
        <v>0</v>
      </c>
      <c r="I29" s="101"/>
      <c r="J29" s="114" t="n">
        <f aca="false">Test!B162</f>
        <v>0</v>
      </c>
      <c r="K29" s="115" t="n">
        <f aca="false">Test!C162</f>
        <v>0</v>
      </c>
      <c r="L29" s="115" t="n">
        <f aca="false">Test!D162</f>
        <v>0</v>
      </c>
      <c r="M29" s="116" t="n">
        <f aca="false">Test!E16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62</f>
        <v>0</v>
      </c>
      <c r="AC29" s="115" t="n">
        <f aca="false">Anchor!G162</f>
        <v>0</v>
      </c>
      <c r="AD29" s="115" t="n">
        <f aca="false">Anchor!H162</f>
        <v>0</v>
      </c>
      <c r="AE29" s="115" t="n">
        <f aca="false">Anchor!I162</f>
        <v>0</v>
      </c>
      <c r="AF29" s="114" t="n">
        <f aca="false">Anchor!J162</f>
        <v>0</v>
      </c>
      <c r="AG29" s="115" t="n">
        <f aca="false">Anchor!K162</f>
        <v>0</v>
      </c>
      <c r="AH29" s="115" t="n">
        <f aca="false">Anchor!L16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62</f>
        <v>0</v>
      </c>
      <c r="AM29" s="115" t="n">
        <f aca="false">Test!G162</f>
        <v>0</v>
      </c>
      <c r="AN29" s="115" t="n">
        <f aca="false">Test!H162</f>
        <v>0</v>
      </c>
      <c r="AO29" s="115" t="n">
        <f aca="false">Test!I162</f>
        <v>0</v>
      </c>
      <c r="AP29" s="114" t="n">
        <f aca="false">Test!J162</f>
        <v>0</v>
      </c>
      <c r="AQ29" s="115" t="n">
        <f aca="false">Test!K162</f>
        <v>0</v>
      </c>
      <c r="AR29" s="115" t="n">
        <f aca="false">Test!L16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62</f>
        <v>14041.3264</v>
      </c>
      <c r="AW29" s="115" t="n">
        <f aca="false">'Single Layer High Quality'!C162</f>
        <v>40.8774</v>
      </c>
      <c r="AX29" s="115" t="n">
        <f aca="false">'Single Layer High Quality'!D162</f>
        <v>40.5001</v>
      </c>
      <c r="AY29" s="116" t="n">
        <f aca="false">'Single Layer High Quality'!E162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163</f>
        <v>0</v>
      </c>
      <c r="F30" s="115" t="n">
        <f aca="false">Anchor!C163</f>
        <v>0</v>
      </c>
      <c r="G30" s="115" t="n">
        <f aca="false">Anchor!D163</f>
        <v>0</v>
      </c>
      <c r="H30" s="116" t="n">
        <f aca="false">Anchor!E163</f>
        <v>0</v>
      </c>
      <c r="I30" s="101"/>
      <c r="J30" s="114" t="n">
        <f aca="false">Test!B163</f>
        <v>0</v>
      </c>
      <c r="K30" s="115" t="n">
        <f aca="false">Test!C163</f>
        <v>0</v>
      </c>
      <c r="L30" s="115" t="n">
        <f aca="false">Test!D163</f>
        <v>0</v>
      </c>
      <c r="M30" s="116" t="n">
        <f aca="false">Test!E16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63</f>
        <v>0</v>
      </c>
      <c r="AC30" s="115" t="n">
        <f aca="false">Anchor!G163</f>
        <v>0</v>
      </c>
      <c r="AD30" s="115" t="n">
        <f aca="false">Anchor!H163</f>
        <v>0</v>
      </c>
      <c r="AE30" s="115" t="n">
        <f aca="false">Anchor!I163</f>
        <v>0</v>
      </c>
      <c r="AF30" s="114" t="n">
        <f aca="false">Anchor!J163</f>
        <v>0</v>
      </c>
      <c r="AG30" s="115" t="n">
        <f aca="false">Anchor!K163</f>
        <v>0</v>
      </c>
      <c r="AH30" s="115" t="n">
        <f aca="false">Anchor!L16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63</f>
        <v>0</v>
      </c>
      <c r="AM30" s="115" t="n">
        <f aca="false">Test!G163</f>
        <v>0</v>
      </c>
      <c r="AN30" s="115" t="n">
        <f aca="false">Test!H163</f>
        <v>0</v>
      </c>
      <c r="AO30" s="115" t="n">
        <f aca="false">Test!I163</f>
        <v>0</v>
      </c>
      <c r="AP30" s="114" t="n">
        <f aca="false">Test!J163</f>
        <v>0</v>
      </c>
      <c r="AQ30" s="115" t="n">
        <f aca="false">Test!K163</f>
        <v>0</v>
      </c>
      <c r="AR30" s="115" t="n">
        <f aca="false">Test!L16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63</f>
        <v>8286.0704</v>
      </c>
      <c r="AW30" s="115" t="n">
        <f aca="false">'Single Layer High Quality'!C163</f>
        <v>40.0361</v>
      </c>
      <c r="AX30" s="115" t="n">
        <f aca="false">'Single Layer High Quality'!D163</f>
        <v>39.6144</v>
      </c>
      <c r="AY30" s="116" t="n">
        <f aca="false">'Single Layer High Quality'!E163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164</f>
        <v>0</v>
      </c>
      <c r="F31" s="129" t="n">
        <f aca="false">Anchor!C164</f>
        <v>0</v>
      </c>
      <c r="G31" s="129" t="n">
        <f aca="false">Anchor!D164</f>
        <v>0</v>
      </c>
      <c r="H31" s="130" t="n">
        <f aca="false">Anchor!E164</f>
        <v>0</v>
      </c>
      <c r="I31" s="101"/>
      <c r="J31" s="128" t="n">
        <f aca="false">Test!B164</f>
        <v>0</v>
      </c>
      <c r="K31" s="129" t="n">
        <f aca="false">Test!C164</f>
        <v>0</v>
      </c>
      <c r="L31" s="129" t="n">
        <f aca="false">Test!D164</f>
        <v>0</v>
      </c>
      <c r="M31" s="130" t="n">
        <f aca="false">Test!E16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64</f>
        <v>0</v>
      </c>
      <c r="AC31" s="129" t="n">
        <f aca="false">Anchor!G164</f>
        <v>0</v>
      </c>
      <c r="AD31" s="129" t="n">
        <f aca="false">Anchor!H164</f>
        <v>0</v>
      </c>
      <c r="AE31" s="129" t="n">
        <f aca="false">Anchor!I164</f>
        <v>0</v>
      </c>
      <c r="AF31" s="128" t="n">
        <f aca="false">Anchor!J164</f>
        <v>0</v>
      </c>
      <c r="AG31" s="129" t="n">
        <f aca="false">Anchor!K164</f>
        <v>0</v>
      </c>
      <c r="AH31" s="129" t="n">
        <f aca="false">Anchor!L16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64</f>
        <v>0</v>
      </c>
      <c r="AM31" s="129" t="n">
        <f aca="false">Test!G164</f>
        <v>0</v>
      </c>
      <c r="AN31" s="129" t="n">
        <f aca="false">Test!H164</f>
        <v>0</v>
      </c>
      <c r="AO31" s="129" t="n">
        <f aca="false">Test!I164</f>
        <v>0</v>
      </c>
      <c r="AP31" s="128" t="n">
        <f aca="false">Test!J164</f>
        <v>0</v>
      </c>
      <c r="AQ31" s="129" t="n">
        <f aca="false">Test!K164</f>
        <v>0</v>
      </c>
      <c r="AR31" s="129" t="n">
        <f aca="false">Test!L16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64</f>
        <v>5182.0432</v>
      </c>
      <c r="AW31" s="115" t="n">
        <f aca="false">'Single Layer High Quality'!C164</f>
        <v>38.8822</v>
      </c>
      <c r="AX31" s="115" t="n">
        <f aca="false">'Single Layer High Quality'!D164</f>
        <v>38.587</v>
      </c>
      <c r="AY31" s="116" t="n">
        <f aca="false">'Single Layer High Quality'!E164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165</f>
        <v>0</v>
      </c>
      <c r="F32" s="99" t="n">
        <f aca="false">Anchor!C165</f>
        <v>0</v>
      </c>
      <c r="G32" s="99" t="n">
        <f aca="false">Anchor!D165</f>
        <v>0</v>
      </c>
      <c r="H32" s="100" t="n">
        <f aca="false">Anchor!E165</f>
        <v>0</v>
      </c>
      <c r="I32" s="101"/>
      <c r="J32" s="98" t="n">
        <f aca="false">Test!B165</f>
        <v>0</v>
      </c>
      <c r="K32" s="99" t="n">
        <f aca="false">Test!C165</f>
        <v>0</v>
      </c>
      <c r="L32" s="99" t="n">
        <f aca="false">Test!D165</f>
        <v>0</v>
      </c>
      <c r="M32" s="100" t="n">
        <f aca="false">Test!E16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65</f>
        <v>0</v>
      </c>
      <c r="AC32" s="99" t="n">
        <f aca="false">Anchor!G165</f>
        <v>0</v>
      </c>
      <c r="AD32" s="99" t="n">
        <f aca="false">Anchor!H165</f>
        <v>0</v>
      </c>
      <c r="AE32" s="99" t="n">
        <f aca="false">Anchor!I165</f>
        <v>0</v>
      </c>
      <c r="AF32" s="98" t="n">
        <f aca="false">Anchor!J165</f>
        <v>0</v>
      </c>
      <c r="AG32" s="99" t="n">
        <f aca="false">Anchor!K165</f>
        <v>0</v>
      </c>
      <c r="AH32" s="99" t="n">
        <f aca="false">Anchor!L16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65</f>
        <v>0</v>
      </c>
      <c r="AM32" s="99" t="n">
        <f aca="false">Test!G165</f>
        <v>0</v>
      </c>
      <c r="AN32" s="99" t="n">
        <f aca="false">Test!H165</f>
        <v>0</v>
      </c>
      <c r="AO32" s="99" t="n">
        <f aca="false">Test!I165</f>
        <v>0</v>
      </c>
      <c r="AP32" s="98" t="n">
        <f aca="false">Test!J165</f>
        <v>0</v>
      </c>
      <c r="AQ32" s="99" t="n">
        <f aca="false">Test!K165</f>
        <v>0</v>
      </c>
      <c r="AR32" s="99" t="n">
        <f aca="false">Test!L16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65</f>
        <v>21228.928</v>
      </c>
      <c r="AW32" s="99" t="n">
        <f aca="false">'Single Layer High Quality'!C165</f>
        <v>41.2032</v>
      </c>
      <c r="AX32" s="99" t="n">
        <f aca="false">'Single Layer High Quality'!D165</f>
        <v>40.9799</v>
      </c>
      <c r="AY32" s="100" t="n">
        <f aca="false">'Single Layer High Quality'!E165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166</f>
        <v>0</v>
      </c>
      <c r="F33" s="115" t="n">
        <f aca="false">Anchor!C166</f>
        <v>0</v>
      </c>
      <c r="G33" s="115" t="n">
        <f aca="false">Anchor!D166</f>
        <v>0</v>
      </c>
      <c r="H33" s="116" t="n">
        <f aca="false">Anchor!E166</f>
        <v>0</v>
      </c>
      <c r="I33" s="101"/>
      <c r="J33" s="114" t="n">
        <f aca="false">Test!B166</f>
        <v>0</v>
      </c>
      <c r="K33" s="115" t="n">
        <f aca="false">Test!C166</f>
        <v>0</v>
      </c>
      <c r="L33" s="115" t="n">
        <f aca="false">Test!D166</f>
        <v>0</v>
      </c>
      <c r="M33" s="116" t="n">
        <f aca="false">Test!E16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66</f>
        <v>0</v>
      </c>
      <c r="AC33" s="115" t="n">
        <f aca="false">Anchor!G166</f>
        <v>0</v>
      </c>
      <c r="AD33" s="115" t="n">
        <f aca="false">Anchor!H166</f>
        <v>0</v>
      </c>
      <c r="AE33" s="115" t="n">
        <f aca="false">Anchor!I166</f>
        <v>0</v>
      </c>
      <c r="AF33" s="114" t="n">
        <f aca="false">Anchor!J166</f>
        <v>0</v>
      </c>
      <c r="AG33" s="115" t="n">
        <f aca="false">Anchor!K166</f>
        <v>0</v>
      </c>
      <c r="AH33" s="115" t="n">
        <f aca="false">Anchor!L16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66</f>
        <v>0</v>
      </c>
      <c r="AM33" s="115" t="n">
        <f aca="false">Test!G166</f>
        <v>0</v>
      </c>
      <c r="AN33" s="115" t="n">
        <f aca="false">Test!H166</f>
        <v>0</v>
      </c>
      <c r="AO33" s="115" t="n">
        <f aca="false">Test!I166</f>
        <v>0</v>
      </c>
      <c r="AP33" s="114" t="n">
        <f aca="false">Test!J166</f>
        <v>0</v>
      </c>
      <c r="AQ33" s="115" t="n">
        <f aca="false">Test!K166</f>
        <v>0</v>
      </c>
      <c r="AR33" s="115" t="n">
        <f aca="false">Test!L16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66</f>
        <v>10628.8912</v>
      </c>
      <c r="AW33" s="115" t="n">
        <f aca="false">'Single Layer High Quality'!C166</f>
        <v>40.4943</v>
      </c>
      <c r="AX33" s="115" t="n">
        <f aca="false">'Single Layer High Quality'!D166</f>
        <v>40.0259</v>
      </c>
      <c r="AY33" s="116" t="n">
        <f aca="false">'Single Layer High Quality'!E166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167</f>
        <v>0</v>
      </c>
      <c r="F34" s="115" t="n">
        <f aca="false">Anchor!C167</f>
        <v>0</v>
      </c>
      <c r="G34" s="115" t="n">
        <f aca="false">Anchor!D167</f>
        <v>0</v>
      </c>
      <c r="H34" s="116" t="n">
        <f aca="false">Anchor!E167</f>
        <v>0</v>
      </c>
      <c r="I34" s="101"/>
      <c r="J34" s="114" t="n">
        <f aca="false">Test!B167</f>
        <v>0</v>
      </c>
      <c r="K34" s="115" t="n">
        <f aca="false">Test!C167</f>
        <v>0</v>
      </c>
      <c r="L34" s="115" t="n">
        <f aca="false">Test!D167</f>
        <v>0</v>
      </c>
      <c r="M34" s="116" t="n">
        <f aca="false">Test!E16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67</f>
        <v>0</v>
      </c>
      <c r="AC34" s="115" t="n">
        <f aca="false">Anchor!G167</f>
        <v>0</v>
      </c>
      <c r="AD34" s="115" t="n">
        <f aca="false">Anchor!H167</f>
        <v>0</v>
      </c>
      <c r="AE34" s="115" t="n">
        <f aca="false">Anchor!I167</f>
        <v>0</v>
      </c>
      <c r="AF34" s="114" t="n">
        <f aca="false">Anchor!J167</f>
        <v>0</v>
      </c>
      <c r="AG34" s="115" t="n">
        <f aca="false">Anchor!K167</f>
        <v>0</v>
      </c>
      <c r="AH34" s="115" t="n">
        <f aca="false">Anchor!L16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67</f>
        <v>0</v>
      </c>
      <c r="AM34" s="115" t="n">
        <f aca="false">Test!G167</f>
        <v>0</v>
      </c>
      <c r="AN34" s="115" t="n">
        <f aca="false">Test!H167</f>
        <v>0</v>
      </c>
      <c r="AO34" s="115" t="n">
        <f aca="false">Test!I167</f>
        <v>0</v>
      </c>
      <c r="AP34" s="114" t="n">
        <f aca="false">Test!J167</f>
        <v>0</v>
      </c>
      <c r="AQ34" s="115" t="n">
        <f aca="false">Test!K167</f>
        <v>0</v>
      </c>
      <c r="AR34" s="115" t="n">
        <f aca="false">Test!L16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67</f>
        <v>6389.9632</v>
      </c>
      <c r="AW34" s="115" t="n">
        <f aca="false">'Single Layer High Quality'!C167</f>
        <v>39.4819</v>
      </c>
      <c r="AX34" s="115" t="n">
        <f aca="false">'Single Layer High Quality'!D167</f>
        <v>38.9829</v>
      </c>
      <c r="AY34" s="116" t="n">
        <f aca="false">'Single Layer High Quality'!E167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168</f>
        <v>0</v>
      </c>
      <c r="F35" s="129" t="n">
        <f aca="false">Anchor!C168</f>
        <v>0</v>
      </c>
      <c r="G35" s="129" t="n">
        <f aca="false">Anchor!D168</f>
        <v>0</v>
      </c>
      <c r="H35" s="130" t="n">
        <f aca="false">Anchor!E168</f>
        <v>0</v>
      </c>
      <c r="I35" s="101"/>
      <c r="J35" s="128" t="n">
        <f aca="false">Test!B168</f>
        <v>0</v>
      </c>
      <c r="K35" s="129" t="n">
        <f aca="false">Test!C168</f>
        <v>0</v>
      </c>
      <c r="L35" s="129" t="n">
        <f aca="false">Test!D168</f>
        <v>0</v>
      </c>
      <c r="M35" s="130" t="n">
        <f aca="false">Test!E16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8</f>
        <v>0</v>
      </c>
      <c r="AC35" s="129" t="n">
        <f aca="false">Anchor!G168</f>
        <v>0</v>
      </c>
      <c r="AD35" s="129" t="n">
        <f aca="false">Anchor!H168</f>
        <v>0</v>
      </c>
      <c r="AE35" s="129" t="n">
        <f aca="false">Anchor!I168</f>
        <v>0</v>
      </c>
      <c r="AF35" s="128" t="n">
        <f aca="false">Anchor!J168</f>
        <v>0</v>
      </c>
      <c r="AG35" s="129" t="n">
        <f aca="false">Anchor!K168</f>
        <v>0</v>
      </c>
      <c r="AH35" s="129" t="n">
        <f aca="false">Anchor!L16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68</f>
        <v>0</v>
      </c>
      <c r="AM35" s="129" t="n">
        <f aca="false">Test!G168</f>
        <v>0</v>
      </c>
      <c r="AN35" s="129" t="n">
        <f aca="false">Test!H168</f>
        <v>0</v>
      </c>
      <c r="AO35" s="129" t="n">
        <f aca="false">Test!I168</f>
        <v>0</v>
      </c>
      <c r="AP35" s="128" t="n">
        <f aca="false">Test!J168</f>
        <v>0</v>
      </c>
      <c r="AQ35" s="129" t="n">
        <f aca="false">Test!K168</f>
        <v>0</v>
      </c>
      <c r="AR35" s="129" t="n">
        <f aca="false">Test!L16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68</f>
        <v>4266.9696</v>
      </c>
      <c r="AW35" s="129" t="n">
        <f aca="false">'Single Layer High Quality'!C168</f>
        <v>38.2453</v>
      </c>
      <c r="AX35" s="129" t="n">
        <f aca="false">'Single Layer High Quality'!D168</f>
        <v>38.2057</v>
      </c>
      <c r="AY35" s="130" t="n">
        <f aca="false">'Single Layer High Quality'!E168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1.4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169</f>
        <v>0</v>
      </c>
      <c r="F36" s="99" t="n">
        <f aca="false">Anchor!C169</f>
        <v>0</v>
      </c>
      <c r="G36" s="99" t="n">
        <f aca="false">Anchor!D169</f>
        <v>0</v>
      </c>
      <c r="H36" s="100" t="n">
        <f aca="false">Anchor!E169</f>
        <v>0</v>
      </c>
      <c r="I36" s="101"/>
      <c r="J36" s="98" t="n">
        <f aca="false">Test!B169</f>
        <v>0</v>
      </c>
      <c r="K36" s="99" t="n">
        <f aca="false">Test!C169</f>
        <v>0</v>
      </c>
      <c r="L36" s="99" t="n">
        <f aca="false">Test!D169</f>
        <v>0</v>
      </c>
      <c r="M36" s="100" t="n">
        <f aca="false">Test!E16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69</f>
        <v>0</v>
      </c>
      <c r="AC36" s="99" t="n">
        <f aca="false">Anchor!G169</f>
        <v>0</v>
      </c>
      <c r="AD36" s="99" t="n">
        <f aca="false">Anchor!H169</f>
        <v>0</v>
      </c>
      <c r="AE36" s="99" t="n">
        <f aca="false">Anchor!I169</f>
        <v>0</v>
      </c>
      <c r="AF36" s="98" t="n">
        <f aca="false">Anchor!J169</f>
        <v>0</v>
      </c>
      <c r="AG36" s="99" t="n">
        <f aca="false">Anchor!K169</f>
        <v>0</v>
      </c>
      <c r="AH36" s="99" t="n">
        <f aca="false">Anchor!L16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69</f>
        <v>0</v>
      </c>
      <c r="AM36" s="99" t="n">
        <f aca="false">Test!G169</f>
        <v>0</v>
      </c>
      <c r="AN36" s="99" t="n">
        <f aca="false">Test!H169</f>
        <v>0</v>
      </c>
      <c r="AO36" s="99" t="n">
        <f aca="false">Test!I169</f>
        <v>0</v>
      </c>
      <c r="AP36" s="98" t="n">
        <f aca="false">Test!J169</f>
        <v>0</v>
      </c>
      <c r="AQ36" s="99" t="n">
        <f aca="false">Test!K169</f>
        <v>0</v>
      </c>
      <c r="AR36" s="99" t="n">
        <f aca="false">Test!L16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69</f>
        <v>42551.3712</v>
      </c>
      <c r="AW36" s="115" t="n">
        <f aca="false">'Single Layer High Quality'!C169</f>
        <v>41.31</v>
      </c>
      <c r="AX36" s="115" t="n">
        <f aca="false">'Single Layer High Quality'!D169</f>
        <v>41.3821</v>
      </c>
      <c r="AY36" s="116" t="n">
        <f aca="false">'Single Layer High Quality'!E169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170</f>
        <v>0</v>
      </c>
      <c r="F37" s="115" t="n">
        <f aca="false">Anchor!C170</f>
        <v>0</v>
      </c>
      <c r="G37" s="115" t="n">
        <f aca="false">Anchor!D170</f>
        <v>0</v>
      </c>
      <c r="H37" s="116" t="n">
        <f aca="false">Anchor!E170</f>
        <v>0</v>
      </c>
      <c r="I37" s="101"/>
      <c r="J37" s="114" t="n">
        <f aca="false">Test!B170</f>
        <v>0</v>
      </c>
      <c r="K37" s="115" t="n">
        <f aca="false">Test!C170</f>
        <v>0</v>
      </c>
      <c r="L37" s="115" t="n">
        <f aca="false">Test!D170</f>
        <v>0</v>
      </c>
      <c r="M37" s="116" t="n">
        <f aca="false">Test!E17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70</f>
        <v>0</v>
      </c>
      <c r="AC37" s="115" t="n">
        <f aca="false">Anchor!G170</f>
        <v>0</v>
      </c>
      <c r="AD37" s="115" t="n">
        <f aca="false">Anchor!H170</f>
        <v>0</v>
      </c>
      <c r="AE37" s="115" t="n">
        <f aca="false">Anchor!I170</f>
        <v>0</v>
      </c>
      <c r="AF37" s="114" t="n">
        <f aca="false">Anchor!J170</f>
        <v>0</v>
      </c>
      <c r="AG37" s="115" t="n">
        <f aca="false">Anchor!K170</f>
        <v>0</v>
      </c>
      <c r="AH37" s="115" t="n">
        <f aca="false">Anchor!L17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70</f>
        <v>0</v>
      </c>
      <c r="AM37" s="115" t="n">
        <f aca="false">Test!G170</f>
        <v>0</v>
      </c>
      <c r="AN37" s="115" t="n">
        <f aca="false">Test!H170</f>
        <v>0</v>
      </c>
      <c r="AO37" s="115" t="n">
        <f aca="false">Test!I170</f>
        <v>0</v>
      </c>
      <c r="AP37" s="114" t="n">
        <f aca="false">Test!J170</f>
        <v>0</v>
      </c>
      <c r="AQ37" s="115" t="n">
        <f aca="false">Test!K170</f>
        <v>0</v>
      </c>
      <c r="AR37" s="115" t="n">
        <f aca="false">Test!L17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70</f>
        <v>15344.5872</v>
      </c>
      <c r="AW37" s="115" t="n">
        <f aca="false">'Single Layer High Quality'!C170</f>
        <v>40.6041</v>
      </c>
      <c r="AX37" s="115" t="n">
        <f aca="false">'Single Layer High Quality'!D170</f>
        <v>40.3817</v>
      </c>
      <c r="AY37" s="116" t="n">
        <f aca="false">'Single Layer High Quality'!E170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171</f>
        <v>0</v>
      </c>
      <c r="F38" s="115" t="n">
        <f aca="false">Anchor!C171</f>
        <v>0</v>
      </c>
      <c r="G38" s="115" t="n">
        <f aca="false">Anchor!D171</f>
        <v>0</v>
      </c>
      <c r="H38" s="116" t="n">
        <f aca="false">Anchor!E171</f>
        <v>0</v>
      </c>
      <c r="I38" s="101"/>
      <c r="J38" s="114" t="n">
        <f aca="false">Test!B171</f>
        <v>0</v>
      </c>
      <c r="K38" s="115" t="n">
        <f aca="false">Test!C171</f>
        <v>0</v>
      </c>
      <c r="L38" s="115" t="n">
        <f aca="false">Test!D171</f>
        <v>0</v>
      </c>
      <c r="M38" s="116" t="n">
        <f aca="false">Test!E17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71</f>
        <v>0</v>
      </c>
      <c r="AC38" s="115" t="n">
        <f aca="false">Anchor!G171</f>
        <v>0</v>
      </c>
      <c r="AD38" s="115" t="n">
        <f aca="false">Anchor!H171</f>
        <v>0</v>
      </c>
      <c r="AE38" s="115" t="n">
        <f aca="false">Anchor!I171</f>
        <v>0</v>
      </c>
      <c r="AF38" s="114" t="n">
        <f aca="false">Anchor!J171</f>
        <v>0</v>
      </c>
      <c r="AG38" s="115" t="n">
        <f aca="false">Anchor!K171</f>
        <v>0</v>
      </c>
      <c r="AH38" s="115" t="n">
        <f aca="false">Anchor!L17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71</f>
        <v>0</v>
      </c>
      <c r="AM38" s="115" t="n">
        <f aca="false">Test!G171</f>
        <v>0</v>
      </c>
      <c r="AN38" s="115" t="n">
        <f aca="false">Test!H171</f>
        <v>0</v>
      </c>
      <c r="AO38" s="115" t="n">
        <f aca="false">Test!I171</f>
        <v>0</v>
      </c>
      <c r="AP38" s="114" t="n">
        <f aca="false">Test!J171</f>
        <v>0</v>
      </c>
      <c r="AQ38" s="115" t="n">
        <f aca="false">Test!K171</f>
        <v>0</v>
      </c>
      <c r="AR38" s="115" t="n">
        <f aca="false">Test!L17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71</f>
        <v>9094.752</v>
      </c>
      <c r="AW38" s="115" t="n">
        <f aca="false">'Single Layer High Quality'!C171</f>
        <v>39.7448</v>
      </c>
      <c r="AX38" s="115" t="n">
        <f aca="false">'Single Layer High Quality'!D171</f>
        <v>39.4427</v>
      </c>
      <c r="AY38" s="116" t="n">
        <f aca="false">'Single Layer High Quality'!E171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172</f>
        <v>0</v>
      </c>
      <c r="F39" s="129" t="n">
        <f aca="false">Anchor!C172</f>
        <v>0</v>
      </c>
      <c r="G39" s="129" t="n">
        <f aca="false">Anchor!D172</f>
        <v>0</v>
      </c>
      <c r="H39" s="130" t="n">
        <f aca="false">Anchor!E172</f>
        <v>0</v>
      </c>
      <c r="I39" s="101"/>
      <c r="J39" s="128" t="n">
        <f aca="false">Test!B172</f>
        <v>0</v>
      </c>
      <c r="K39" s="129" t="n">
        <f aca="false">Test!C172</f>
        <v>0</v>
      </c>
      <c r="L39" s="129" t="n">
        <f aca="false">Test!D172</f>
        <v>0</v>
      </c>
      <c r="M39" s="130" t="n">
        <f aca="false">Test!E17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72</f>
        <v>0</v>
      </c>
      <c r="AC39" s="129" t="n">
        <f aca="false">Anchor!G172</f>
        <v>0</v>
      </c>
      <c r="AD39" s="129" t="n">
        <f aca="false">Anchor!H172</f>
        <v>0</v>
      </c>
      <c r="AE39" s="129" t="n">
        <f aca="false">Anchor!I172</f>
        <v>0</v>
      </c>
      <c r="AF39" s="128" t="n">
        <f aca="false">Anchor!J172</f>
        <v>0</v>
      </c>
      <c r="AG39" s="129" t="n">
        <f aca="false">Anchor!K172</f>
        <v>0</v>
      </c>
      <c r="AH39" s="129" t="n">
        <f aca="false">Anchor!L17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72</f>
        <v>0</v>
      </c>
      <c r="AM39" s="129" t="n">
        <f aca="false">Test!G172</f>
        <v>0</v>
      </c>
      <c r="AN39" s="129" t="n">
        <f aca="false">Test!H172</f>
        <v>0</v>
      </c>
      <c r="AO39" s="129" t="n">
        <f aca="false">Test!I172</f>
        <v>0</v>
      </c>
      <c r="AP39" s="128" t="n">
        <f aca="false">Test!J172</f>
        <v>0</v>
      </c>
      <c r="AQ39" s="129" t="n">
        <f aca="false">Test!K172</f>
        <v>0</v>
      </c>
      <c r="AR39" s="129" t="n">
        <f aca="false">Test!L17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72</f>
        <v>5690.8224</v>
      </c>
      <c r="AW39" s="115" t="n">
        <f aca="false">'Single Layer High Quality'!C172</f>
        <v>38.5624</v>
      </c>
      <c r="AX39" s="115" t="n">
        <f aca="false">'Single Layer High Quality'!D172</f>
        <v>38.3985</v>
      </c>
      <c r="AY39" s="116" t="n">
        <f aca="false">'Single Layer High Quality'!E172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173</f>
        <v>0</v>
      </c>
      <c r="F40" s="99" t="n">
        <f aca="false">Anchor!C173</f>
        <v>0</v>
      </c>
      <c r="G40" s="99" t="n">
        <f aca="false">Anchor!D173</f>
        <v>0</v>
      </c>
      <c r="H40" s="100" t="n">
        <f aca="false">Anchor!E173</f>
        <v>0</v>
      </c>
      <c r="I40" s="101"/>
      <c r="J40" s="98" t="n">
        <f aca="false">Test!B173</f>
        <v>0</v>
      </c>
      <c r="K40" s="99" t="n">
        <f aca="false">Test!C173</f>
        <v>0</v>
      </c>
      <c r="L40" s="99" t="n">
        <f aca="false">Test!D173</f>
        <v>0</v>
      </c>
      <c r="M40" s="100" t="n">
        <f aca="false">Test!E17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73</f>
        <v>0</v>
      </c>
      <c r="AC40" s="99" t="n">
        <f aca="false">Anchor!G173</f>
        <v>0</v>
      </c>
      <c r="AD40" s="99" t="n">
        <f aca="false">Anchor!H173</f>
        <v>0</v>
      </c>
      <c r="AE40" s="99" t="n">
        <f aca="false">Anchor!I173</f>
        <v>0</v>
      </c>
      <c r="AF40" s="98" t="n">
        <f aca="false">Anchor!J173</f>
        <v>0</v>
      </c>
      <c r="AG40" s="99" t="n">
        <f aca="false">Anchor!K173</f>
        <v>0</v>
      </c>
      <c r="AH40" s="99" t="n">
        <f aca="false">Anchor!L17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73</f>
        <v>0</v>
      </c>
      <c r="AM40" s="99" t="n">
        <f aca="false">Test!G173</f>
        <v>0</v>
      </c>
      <c r="AN40" s="99" t="n">
        <f aca="false">Test!H173</f>
        <v>0</v>
      </c>
      <c r="AO40" s="99" t="n">
        <f aca="false">Test!I173</f>
        <v>0</v>
      </c>
      <c r="AP40" s="98" t="n">
        <f aca="false">Test!J173</f>
        <v>0</v>
      </c>
      <c r="AQ40" s="99" t="n">
        <f aca="false">Test!K173</f>
        <v>0</v>
      </c>
      <c r="AR40" s="99" t="n">
        <f aca="false">Test!L17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73</f>
        <v>22727.6832</v>
      </c>
      <c r="AW40" s="99" t="n">
        <f aca="false">'Single Layer High Quality'!C173</f>
        <v>40.9306</v>
      </c>
      <c r="AX40" s="99" t="n">
        <f aca="false">'Single Layer High Quality'!D173</f>
        <v>40.8946</v>
      </c>
      <c r="AY40" s="100" t="n">
        <f aca="false">'Single Layer High Quality'!E173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174</f>
        <v>0</v>
      </c>
      <c r="F41" s="115" t="n">
        <f aca="false">Anchor!C174</f>
        <v>0</v>
      </c>
      <c r="G41" s="115" t="n">
        <f aca="false">Anchor!D174</f>
        <v>0</v>
      </c>
      <c r="H41" s="116" t="n">
        <f aca="false">Anchor!E174</f>
        <v>0</v>
      </c>
      <c r="I41" s="101"/>
      <c r="J41" s="114" t="n">
        <f aca="false">Test!B174</f>
        <v>0</v>
      </c>
      <c r="K41" s="115" t="n">
        <f aca="false">Test!C174</f>
        <v>0</v>
      </c>
      <c r="L41" s="115" t="n">
        <f aca="false">Test!D174</f>
        <v>0</v>
      </c>
      <c r="M41" s="116" t="n">
        <f aca="false">Test!E17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74</f>
        <v>0</v>
      </c>
      <c r="AC41" s="115" t="n">
        <f aca="false">Anchor!G174</f>
        <v>0</v>
      </c>
      <c r="AD41" s="115" t="n">
        <f aca="false">Anchor!H174</f>
        <v>0</v>
      </c>
      <c r="AE41" s="115" t="n">
        <f aca="false">Anchor!I174</f>
        <v>0</v>
      </c>
      <c r="AF41" s="114" t="n">
        <f aca="false">Anchor!J174</f>
        <v>0</v>
      </c>
      <c r="AG41" s="115" t="n">
        <f aca="false">Anchor!K174</f>
        <v>0</v>
      </c>
      <c r="AH41" s="115" t="n">
        <f aca="false">Anchor!L17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74</f>
        <v>0</v>
      </c>
      <c r="AM41" s="115" t="n">
        <f aca="false">Test!G174</f>
        <v>0</v>
      </c>
      <c r="AN41" s="115" t="n">
        <f aca="false">Test!H174</f>
        <v>0</v>
      </c>
      <c r="AO41" s="115" t="n">
        <f aca="false">Test!I174</f>
        <v>0</v>
      </c>
      <c r="AP41" s="114" t="n">
        <f aca="false">Test!J174</f>
        <v>0</v>
      </c>
      <c r="AQ41" s="115" t="n">
        <f aca="false">Test!K174</f>
        <v>0</v>
      </c>
      <c r="AR41" s="115" t="n">
        <f aca="false">Test!L17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74</f>
        <v>11638.7264</v>
      </c>
      <c r="AW41" s="115" t="n">
        <f aca="false">'Single Layer High Quality'!C174</f>
        <v>40.2115</v>
      </c>
      <c r="AX41" s="115" t="n">
        <f aca="false">'Single Layer High Quality'!D174</f>
        <v>39.8713</v>
      </c>
      <c r="AY41" s="116" t="n">
        <f aca="false">'Single Layer High Quality'!E174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175</f>
        <v>0</v>
      </c>
      <c r="F42" s="115" t="n">
        <f aca="false">Anchor!C175</f>
        <v>0</v>
      </c>
      <c r="G42" s="115" t="n">
        <f aca="false">Anchor!D175</f>
        <v>0</v>
      </c>
      <c r="H42" s="116" t="n">
        <f aca="false">Anchor!E175</f>
        <v>0</v>
      </c>
      <c r="I42" s="101"/>
      <c r="J42" s="114" t="n">
        <f aca="false">Test!B175</f>
        <v>0</v>
      </c>
      <c r="K42" s="115" t="n">
        <f aca="false">Test!C175</f>
        <v>0</v>
      </c>
      <c r="L42" s="115" t="n">
        <f aca="false">Test!D175</f>
        <v>0</v>
      </c>
      <c r="M42" s="116" t="n">
        <f aca="false">Test!E17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75</f>
        <v>0</v>
      </c>
      <c r="AC42" s="115" t="n">
        <f aca="false">Anchor!G175</f>
        <v>0</v>
      </c>
      <c r="AD42" s="115" t="n">
        <f aca="false">Anchor!H175</f>
        <v>0</v>
      </c>
      <c r="AE42" s="115" t="n">
        <f aca="false">Anchor!I175</f>
        <v>0</v>
      </c>
      <c r="AF42" s="114" t="n">
        <f aca="false">Anchor!J175</f>
        <v>0</v>
      </c>
      <c r="AG42" s="115" t="n">
        <f aca="false">Anchor!K175</f>
        <v>0</v>
      </c>
      <c r="AH42" s="115" t="n">
        <f aca="false">Anchor!L17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75</f>
        <v>0</v>
      </c>
      <c r="AM42" s="115" t="n">
        <f aca="false">Test!G175</f>
        <v>0</v>
      </c>
      <c r="AN42" s="115" t="n">
        <f aca="false">Test!H175</f>
        <v>0</v>
      </c>
      <c r="AO42" s="115" t="n">
        <f aca="false">Test!I175</f>
        <v>0</v>
      </c>
      <c r="AP42" s="114" t="n">
        <f aca="false">Test!J175</f>
        <v>0</v>
      </c>
      <c r="AQ42" s="115" t="n">
        <f aca="false">Test!K175</f>
        <v>0</v>
      </c>
      <c r="AR42" s="115" t="n">
        <f aca="false">Test!L17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75</f>
        <v>7018.816</v>
      </c>
      <c r="AW42" s="115" t="n">
        <f aca="false">'Single Layer High Quality'!C175</f>
        <v>39.1859</v>
      </c>
      <c r="AX42" s="115" t="n">
        <f aca="false">'Single Layer High Quality'!D175</f>
        <v>38.7845</v>
      </c>
      <c r="AY42" s="116" t="n">
        <f aca="false">'Single Layer High Quality'!E175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176</f>
        <v>0</v>
      </c>
      <c r="F43" s="129" t="n">
        <f aca="false">Anchor!C176</f>
        <v>0</v>
      </c>
      <c r="G43" s="129" t="n">
        <f aca="false">Anchor!D176</f>
        <v>0</v>
      </c>
      <c r="H43" s="130" t="n">
        <f aca="false">Anchor!E176</f>
        <v>0</v>
      </c>
      <c r="I43" s="101"/>
      <c r="J43" s="128" t="n">
        <f aca="false">Test!B176</f>
        <v>0</v>
      </c>
      <c r="K43" s="129" t="n">
        <f aca="false">Test!C176</f>
        <v>0</v>
      </c>
      <c r="L43" s="129" t="n">
        <f aca="false">Test!D176</f>
        <v>0</v>
      </c>
      <c r="M43" s="130" t="n">
        <f aca="false">Test!E17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76</f>
        <v>0</v>
      </c>
      <c r="AC43" s="129" t="n">
        <f aca="false">Anchor!G176</f>
        <v>0</v>
      </c>
      <c r="AD43" s="129" t="n">
        <f aca="false">Anchor!H176</f>
        <v>0</v>
      </c>
      <c r="AE43" s="129" t="n">
        <f aca="false">Anchor!I176</f>
        <v>0</v>
      </c>
      <c r="AF43" s="128" t="n">
        <f aca="false">Anchor!J176</f>
        <v>0</v>
      </c>
      <c r="AG43" s="129" t="n">
        <f aca="false">Anchor!K176</f>
        <v>0</v>
      </c>
      <c r="AH43" s="129" t="n">
        <f aca="false">Anchor!L17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76</f>
        <v>0</v>
      </c>
      <c r="AM43" s="129" t="n">
        <f aca="false">Test!G176</f>
        <v>0</v>
      </c>
      <c r="AN43" s="129" t="n">
        <f aca="false">Test!H176</f>
        <v>0</v>
      </c>
      <c r="AO43" s="129" t="n">
        <f aca="false">Test!I176</f>
        <v>0</v>
      </c>
      <c r="AP43" s="128" t="n">
        <f aca="false">Test!J176</f>
        <v>0</v>
      </c>
      <c r="AQ43" s="129" t="n">
        <f aca="false">Test!K176</f>
        <v>0</v>
      </c>
      <c r="AR43" s="129" t="n">
        <f aca="false">Test!L17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76</f>
        <v>4679.176</v>
      </c>
      <c r="AW43" s="129" t="n">
        <f aca="false">'Single Layer High Quality'!C176</f>
        <v>37.9064</v>
      </c>
      <c r="AX43" s="129" t="n">
        <f aca="false">'Single Layer High Quality'!D176</f>
        <v>38.0244</v>
      </c>
      <c r="AY43" s="130" t="n">
        <f aca="false">'Single Layer High Quality'!E176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1.4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177</f>
        <v>0</v>
      </c>
      <c r="F44" s="99" t="n">
        <f aca="false">Anchor!C177</f>
        <v>0</v>
      </c>
      <c r="G44" s="99" t="n">
        <f aca="false">Anchor!D177</f>
        <v>0</v>
      </c>
      <c r="H44" s="100" t="n">
        <f aca="false">Anchor!E177</f>
        <v>0</v>
      </c>
      <c r="I44" s="101"/>
      <c r="J44" s="98" t="n">
        <f aca="false">Test!B177</f>
        <v>0</v>
      </c>
      <c r="K44" s="99" t="n">
        <f aca="false">Test!C177</f>
        <v>0</v>
      </c>
      <c r="L44" s="99" t="n">
        <f aca="false">Test!D177</f>
        <v>0</v>
      </c>
      <c r="M44" s="100" t="n">
        <f aca="false">Test!E17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77</f>
        <v>0</v>
      </c>
      <c r="AC44" s="99" t="n">
        <f aca="false">Anchor!G177</f>
        <v>0</v>
      </c>
      <c r="AD44" s="99" t="n">
        <f aca="false">Anchor!H177</f>
        <v>0</v>
      </c>
      <c r="AE44" s="99" t="n">
        <f aca="false">Anchor!I177</f>
        <v>0</v>
      </c>
      <c r="AF44" s="98" t="n">
        <f aca="false">Anchor!J177</f>
        <v>0</v>
      </c>
      <c r="AG44" s="99" t="n">
        <f aca="false">Anchor!K177</f>
        <v>0</v>
      </c>
      <c r="AH44" s="99" t="n">
        <f aca="false">Anchor!L17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77</f>
        <v>0</v>
      </c>
      <c r="AM44" s="99" t="n">
        <f aca="false">Test!G177</f>
        <v>0</v>
      </c>
      <c r="AN44" s="99" t="n">
        <f aca="false">Test!H177</f>
        <v>0</v>
      </c>
      <c r="AO44" s="99" t="n">
        <f aca="false">Test!I177</f>
        <v>0</v>
      </c>
      <c r="AP44" s="98" t="n">
        <f aca="false">Test!J177</f>
        <v>0</v>
      </c>
      <c r="AQ44" s="99" t="n">
        <f aca="false">Test!K177</f>
        <v>0</v>
      </c>
      <c r="AR44" s="99" t="n">
        <f aca="false">Test!L17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77</f>
        <v>15827.7696</v>
      </c>
      <c r="AW44" s="115" t="n">
        <f aca="false">'Single Layer High Quality'!C177</f>
        <v>39.356</v>
      </c>
      <c r="AX44" s="115" t="n">
        <f aca="false">'Single Layer High Quality'!D177</f>
        <v>44.2058</v>
      </c>
      <c r="AY44" s="116" t="n">
        <f aca="false">'Single Layer High Quality'!E177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178</f>
        <v>0</v>
      </c>
      <c r="F45" s="115" t="n">
        <f aca="false">Anchor!C178</f>
        <v>0</v>
      </c>
      <c r="G45" s="115" t="n">
        <f aca="false">Anchor!D178</f>
        <v>0</v>
      </c>
      <c r="H45" s="116" t="n">
        <f aca="false">Anchor!E178</f>
        <v>0</v>
      </c>
      <c r="I45" s="101"/>
      <c r="J45" s="114" t="n">
        <f aca="false">Test!B178</f>
        <v>0</v>
      </c>
      <c r="K45" s="115" t="n">
        <f aca="false">Test!C178</f>
        <v>0</v>
      </c>
      <c r="L45" s="115" t="n">
        <f aca="false">Test!D178</f>
        <v>0</v>
      </c>
      <c r="M45" s="116" t="n">
        <f aca="false">Test!E17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78</f>
        <v>0</v>
      </c>
      <c r="AC45" s="115" t="n">
        <f aca="false">Anchor!G178</f>
        <v>0</v>
      </c>
      <c r="AD45" s="115" t="n">
        <f aca="false">Anchor!H178</f>
        <v>0</v>
      </c>
      <c r="AE45" s="115" t="n">
        <f aca="false">Anchor!I178</f>
        <v>0</v>
      </c>
      <c r="AF45" s="114" t="n">
        <f aca="false">Anchor!J178</f>
        <v>0</v>
      </c>
      <c r="AG45" s="115" t="n">
        <f aca="false">Anchor!K178</f>
        <v>0</v>
      </c>
      <c r="AH45" s="115" t="n">
        <f aca="false">Anchor!L17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78</f>
        <v>0</v>
      </c>
      <c r="AM45" s="115" t="n">
        <f aca="false">Test!G178</f>
        <v>0</v>
      </c>
      <c r="AN45" s="115" t="n">
        <f aca="false">Test!H178</f>
        <v>0</v>
      </c>
      <c r="AO45" s="115" t="n">
        <f aca="false">Test!I178</f>
        <v>0</v>
      </c>
      <c r="AP45" s="114" t="n">
        <f aca="false">Test!J178</f>
        <v>0</v>
      </c>
      <c r="AQ45" s="115" t="n">
        <f aca="false">Test!K178</f>
        <v>0</v>
      </c>
      <c r="AR45" s="115" t="n">
        <f aca="false">Test!L17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78</f>
        <v>4267.0144</v>
      </c>
      <c r="AW45" s="115" t="n">
        <f aca="false">'Single Layer High Quality'!C178</f>
        <v>39.0105</v>
      </c>
      <c r="AX45" s="115" t="n">
        <f aca="false">'Single Layer High Quality'!D178</f>
        <v>43.4945</v>
      </c>
      <c r="AY45" s="116" t="n">
        <f aca="false">'Single Layer High Quality'!E178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179</f>
        <v>0</v>
      </c>
      <c r="F46" s="115" t="n">
        <f aca="false">Anchor!C179</f>
        <v>0</v>
      </c>
      <c r="G46" s="115" t="n">
        <f aca="false">Anchor!D179</f>
        <v>0</v>
      </c>
      <c r="H46" s="116" t="n">
        <f aca="false">Anchor!E179</f>
        <v>0</v>
      </c>
      <c r="I46" s="101"/>
      <c r="J46" s="114" t="n">
        <f aca="false">Test!B179</f>
        <v>0</v>
      </c>
      <c r="K46" s="115" t="n">
        <f aca="false">Test!C179</f>
        <v>0</v>
      </c>
      <c r="L46" s="115" t="n">
        <f aca="false">Test!D179</f>
        <v>0</v>
      </c>
      <c r="M46" s="116" t="n">
        <f aca="false">Test!E17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79</f>
        <v>0</v>
      </c>
      <c r="AC46" s="115" t="n">
        <f aca="false">Anchor!G179</f>
        <v>0</v>
      </c>
      <c r="AD46" s="115" t="n">
        <f aca="false">Anchor!H179</f>
        <v>0</v>
      </c>
      <c r="AE46" s="115" t="n">
        <f aca="false">Anchor!I179</f>
        <v>0</v>
      </c>
      <c r="AF46" s="114" t="n">
        <f aca="false">Anchor!J179</f>
        <v>0</v>
      </c>
      <c r="AG46" s="115" t="n">
        <f aca="false">Anchor!K179</f>
        <v>0</v>
      </c>
      <c r="AH46" s="115" t="n">
        <f aca="false">Anchor!L17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79</f>
        <v>0</v>
      </c>
      <c r="AM46" s="115" t="n">
        <f aca="false">Test!G179</f>
        <v>0</v>
      </c>
      <c r="AN46" s="115" t="n">
        <f aca="false">Test!H179</f>
        <v>0</v>
      </c>
      <c r="AO46" s="115" t="n">
        <f aca="false">Test!I179</f>
        <v>0</v>
      </c>
      <c r="AP46" s="114" t="n">
        <f aca="false">Test!J179</f>
        <v>0</v>
      </c>
      <c r="AQ46" s="115" t="n">
        <f aca="false">Test!K179</f>
        <v>0</v>
      </c>
      <c r="AR46" s="115" t="n">
        <f aca="false">Test!L17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79</f>
        <v>2383.6032</v>
      </c>
      <c r="AW46" s="115" t="n">
        <f aca="false">'Single Layer High Quality'!C179</f>
        <v>38.4832</v>
      </c>
      <c r="AX46" s="115" t="n">
        <f aca="false">'Single Layer High Quality'!D179</f>
        <v>42.8628</v>
      </c>
      <c r="AY46" s="116" t="n">
        <f aca="false">'Single Layer High Quality'!E179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180</f>
        <v>0</v>
      </c>
      <c r="F47" s="129" t="n">
        <f aca="false">Anchor!C180</f>
        <v>0</v>
      </c>
      <c r="G47" s="129" t="n">
        <f aca="false">Anchor!D180</f>
        <v>0</v>
      </c>
      <c r="H47" s="130" t="n">
        <f aca="false">Anchor!E180</f>
        <v>0</v>
      </c>
      <c r="I47" s="101"/>
      <c r="J47" s="128" t="n">
        <f aca="false">Test!B180</f>
        <v>0</v>
      </c>
      <c r="K47" s="129" t="n">
        <f aca="false">Test!C180</f>
        <v>0</v>
      </c>
      <c r="L47" s="129" t="n">
        <f aca="false">Test!D180</f>
        <v>0</v>
      </c>
      <c r="M47" s="130" t="n">
        <f aca="false">Test!E18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80</f>
        <v>0</v>
      </c>
      <c r="AC47" s="129" t="n">
        <f aca="false">Anchor!G180</f>
        <v>0</v>
      </c>
      <c r="AD47" s="129" t="n">
        <f aca="false">Anchor!H180</f>
        <v>0</v>
      </c>
      <c r="AE47" s="129" t="n">
        <f aca="false">Anchor!I180</f>
        <v>0</v>
      </c>
      <c r="AF47" s="128" t="n">
        <f aca="false">Anchor!J180</f>
        <v>0</v>
      </c>
      <c r="AG47" s="129" t="n">
        <f aca="false">Anchor!K180</f>
        <v>0</v>
      </c>
      <c r="AH47" s="129" t="n">
        <f aca="false">Anchor!L18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80</f>
        <v>0</v>
      </c>
      <c r="AM47" s="129" t="n">
        <f aca="false">Test!G180</f>
        <v>0</v>
      </c>
      <c r="AN47" s="129" t="n">
        <f aca="false">Test!H180</f>
        <v>0</v>
      </c>
      <c r="AO47" s="129" t="n">
        <f aca="false">Test!I180</f>
        <v>0</v>
      </c>
      <c r="AP47" s="128" t="n">
        <f aca="false">Test!J180</f>
        <v>0</v>
      </c>
      <c r="AQ47" s="129" t="n">
        <f aca="false">Test!K180</f>
        <v>0</v>
      </c>
      <c r="AR47" s="129" t="n">
        <f aca="false">Test!L18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80</f>
        <v>1413.9504</v>
      </c>
      <c r="AW47" s="115" t="n">
        <f aca="false">'Single Layer High Quality'!C180</f>
        <v>37.6884</v>
      </c>
      <c r="AX47" s="115" t="n">
        <f aca="false">'Single Layer High Quality'!D180</f>
        <v>42.1124</v>
      </c>
      <c r="AY47" s="116" t="n">
        <f aca="false">'Single Layer High Quality'!E180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181</f>
        <v>0</v>
      </c>
      <c r="F48" s="99" t="n">
        <f aca="false">Anchor!C181</f>
        <v>0</v>
      </c>
      <c r="G48" s="99" t="n">
        <f aca="false">Anchor!D181</f>
        <v>0</v>
      </c>
      <c r="H48" s="100" t="n">
        <f aca="false">Anchor!E181</f>
        <v>0</v>
      </c>
      <c r="I48" s="101"/>
      <c r="J48" s="98" t="n">
        <f aca="false">Test!B181</f>
        <v>0</v>
      </c>
      <c r="K48" s="99" t="n">
        <f aca="false">Test!C181</f>
        <v>0</v>
      </c>
      <c r="L48" s="99" t="n">
        <f aca="false">Test!D181</f>
        <v>0</v>
      </c>
      <c r="M48" s="100" t="n">
        <f aca="false">Test!E18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81</f>
        <v>0</v>
      </c>
      <c r="AC48" s="99" t="n">
        <f aca="false">Anchor!G181</f>
        <v>0</v>
      </c>
      <c r="AD48" s="99" t="n">
        <f aca="false">Anchor!H181</f>
        <v>0</v>
      </c>
      <c r="AE48" s="99" t="n">
        <f aca="false">Anchor!I181</f>
        <v>0</v>
      </c>
      <c r="AF48" s="98" t="n">
        <f aca="false">Anchor!J181</f>
        <v>0</v>
      </c>
      <c r="AG48" s="99" t="n">
        <f aca="false">Anchor!K181</f>
        <v>0</v>
      </c>
      <c r="AH48" s="99" t="n">
        <f aca="false">Anchor!L18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81</f>
        <v>0</v>
      </c>
      <c r="AM48" s="99" t="n">
        <f aca="false">Test!G181</f>
        <v>0</v>
      </c>
      <c r="AN48" s="99" t="n">
        <f aca="false">Test!H181</f>
        <v>0</v>
      </c>
      <c r="AO48" s="99" t="n">
        <f aca="false">Test!I181</f>
        <v>0</v>
      </c>
      <c r="AP48" s="98" t="n">
        <f aca="false">Test!J181</f>
        <v>0</v>
      </c>
      <c r="AQ48" s="99" t="n">
        <f aca="false">Test!K181</f>
        <v>0</v>
      </c>
      <c r="AR48" s="99" t="n">
        <f aca="false">Test!L18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81</f>
        <v>6199.0848</v>
      </c>
      <c r="AW48" s="99" t="n">
        <f aca="false">'Single Layer High Quality'!C181</f>
        <v>39.1955</v>
      </c>
      <c r="AX48" s="99" t="n">
        <f aca="false">'Single Layer High Quality'!D181</f>
        <v>43.8847</v>
      </c>
      <c r="AY48" s="100" t="n">
        <f aca="false">'Single Layer High Quality'!E181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182</f>
        <v>0</v>
      </c>
      <c r="F49" s="115" t="n">
        <f aca="false">Anchor!C182</f>
        <v>0</v>
      </c>
      <c r="G49" s="115" t="n">
        <f aca="false">Anchor!D182</f>
        <v>0</v>
      </c>
      <c r="H49" s="116" t="n">
        <f aca="false">Anchor!E182</f>
        <v>0</v>
      </c>
      <c r="I49" s="101"/>
      <c r="J49" s="114" t="n">
        <f aca="false">Test!B182</f>
        <v>0</v>
      </c>
      <c r="K49" s="115" t="n">
        <f aca="false">Test!C182</f>
        <v>0</v>
      </c>
      <c r="L49" s="115" t="n">
        <f aca="false">Test!D182</f>
        <v>0</v>
      </c>
      <c r="M49" s="116" t="n">
        <f aca="false">Test!E18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82</f>
        <v>0</v>
      </c>
      <c r="AC49" s="115" t="n">
        <f aca="false">Anchor!G182</f>
        <v>0</v>
      </c>
      <c r="AD49" s="115" t="n">
        <f aca="false">Anchor!H182</f>
        <v>0</v>
      </c>
      <c r="AE49" s="115" t="n">
        <f aca="false">Anchor!I182</f>
        <v>0</v>
      </c>
      <c r="AF49" s="114" t="n">
        <f aca="false">Anchor!J182</f>
        <v>0</v>
      </c>
      <c r="AG49" s="115" t="n">
        <f aca="false">Anchor!K182</f>
        <v>0</v>
      </c>
      <c r="AH49" s="115" t="n">
        <f aca="false">Anchor!L18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82</f>
        <v>0</v>
      </c>
      <c r="AM49" s="115" t="n">
        <f aca="false">Test!G182</f>
        <v>0</v>
      </c>
      <c r="AN49" s="115" t="n">
        <f aca="false">Test!H182</f>
        <v>0</v>
      </c>
      <c r="AO49" s="115" t="n">
        <f aca="false">Test!I182</f>
        <v>0</v>
      </c>
      <c r="AP49" s="114" t="n">
        <f aca="false">Test!J182</f>
        <v>0</v>
      </c>
      <c r="AQ49" s="115" t="n">
        <f aca="false">Test!K182</f>
        <v>0</v>
      </c>
      <c r="AR49" s="115" t="n">
        <f aca="false">Test!L18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82</f>
        <v>3135.4304</v>
      </c>
      <c r="AW49" s="115" t="n">
        <f aca="false">'Single Layer High Quality'!C182</f>
        <v>38.7776</v>
      </c>
      <c r="AX49" s="115" t="n">
        <f aca="false">'Single Layer High Quality'!D182</f>
        <v>43.1077</v>
      </c>
      <c r="AY49" s="116" t="n">
        <f aca="false">'Single Layer High Quality'!E182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183</f>
        <v>0</v>
      </c>
      <c r="F50" s="115" t="n">
        <f aca="false">Anchor!C183</f>
        <v>0</v>
      </c>
      <c r="G50" s="115" t="n">
        <f aca="false">Anchor!D183</f>
        <v>0</v>
      </c>
      <c r="H50" s="116" t="n">
        <f aca="false">Anchor!E183</f>
        <v>0</v>
      </c>
      <c r="I50" s="101"/>
      <c r="J50" s="114" t="n">
        <f aca="false">Test!B183</f>
        <v>0</v>
      </c>
      <c r="K50" s="115" t="n">
        <f aca="false">Test!C183</f>
        <v>0</v>
      </c>
      <c r="L50" s="115" t="n">
        <f aca="false">Test!D183</f>
        <v>0</v>
      </c>
      <c r="M50" s="116" t="n">
        <f aca="false">Test!E18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83</f>
        <v>0</v>
      </c>
      <c r="AC50" s="115" t="n">
        <f aca="false">Anchor!G183</f>
        <v>0</v>
      </c>
      <c r="AD50" s="115" t="n">
        <f aca="false">Anchor!H183</f>
        <v>0</v>
      </c>
      <c r="AE50" s="115" t="n">
        <f aca="false">Anchor!I183</f>
        <v>0</v>
      </c>
      <c r="AF50" s="114" t="n">
        <f aca="false">Anchor!J183</f>
        <v>0</v>
      </c>
      <c r="AG50" s="115" t="n">
        <f aca="false">Anchor!K183</f>
        <v>0</v>
      </c>
      <c r="AH50" s="115" t="n">
        <f aca="false">Anchor!L18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83</f>
        <v>0</v>
      </c>
      <c r="AM50" s="115" t="n">
        <f aca="false">Test!G183</f>
        <v>0</v>
      </c>
      <c r="AN50" s="115" t="n">
        <f aca="false">Test!H183</f>
        <v>0</v>
      </c>
      <c r="AO50" s="115" t="n">
        <f aca="false">Test!I183</f>
        <v>0</v>
      </c>
      <c r="AP50" s="114" t="n">
        <f aca="false">Test!J183</f>
        <v>0</v>
      </c>
      <c r="AQ50" s="115" t="n">
        <f aca="false">Test!K183</f>
        <v>0</v>
      </c>
      <c r="AR50" s="115" t="n">
        <f aca="false">Test!L18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83</f>
        <v>1813.4672</v>
      </c>
      <c r="AW50" s="115" t="n">
        <f aca="false">'Single Layer High Quality'!C183</f>
        <v>38.1193</v>
      </c>
      <c r="AX50" s="115" t="n">
        <f aca="false">'Single Layer High Quality'!D183</f>
        <v>42.4098</v>
      </c>
      <c r="AY50" s="116" t="n">
        <f aca="false">'Single Layer High Quality'!E183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184</f>
        <v>0</v>
      </c>
      <c r="F51" s="129" t="n">
        <f aca="false">Anchor!C184</f>
        <v>0</v>
      </c>
      <c r="G51" s="129" t="n">
        <f aca="false">Anchor!D184</f>
        <v>0</v>
      </c>
      <c r="H51" s="130" t="n">
        <f aca="false">Anchor!E184</f>
        <v>0</v>
      </c>
      <c r="I51" s="101"/>
      <c r="J51" s="128" t="n">
        <f aca="false">Test!B184</f>
        <v>0</v>
      </c>
      <c r="K51" s="129" t="n">
        <f aca="false">Test!C184</f>
        <v>0</v>
      </c>
      <c r="L51" s="129" t="n">
        <f aca="false">Test!D184</f>
        <v>0</v>
      </c>
      <c r="M51" s="130" t="n">
        <f aca="false">Test!E18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84</f>
        <v>0</v>
      </c>
      <c r="AC51" s="129" t="n">
        <f aca="false">Anchor!G184</f>
        <v>0</v>
      </c>
      <c r="AD51" s="129" t="n">
        <f aca="false">Anchor!H184</f>
        <v>0</v>
      </c>
      <c r="AE51" s="129" t="n">
        <f aca="false">Anchor!I184</f>
        <v>0</v>
      </c>
      <c r="AF51" s="128" t="n">
        <f aca="false">Anchor!J184</f>
        <v>0</v>
      </c>
      <c r="AG51" s="129" t="n">
        <f aca="false">Anchor!K184</f>
        <v>0</v>
      </c>
      <c r="AH51" s="129" t="n">
        <f aca="false">Anchor!L18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84</f>
        <v>0</v>
      </c>
      <c r="AM51" s="129" t="n">
        <f aca="false">Test!G184</f>
        <v>0</v>
      </c>
      <c r="AN51" s="129" t="n">
        <f aca="false">Test!H184</f>
        <v>0</v>
      </c>
      <c r="AO51" s="129" t="n">
        <f aca="false">Test!I184</f>
        <v>0</v>
      </c>
      <c r="AP51" s="128" t="n">
        <f aca="false">Test!J184</f>
        <v>0</v>
      </c>
      <c r="AQ51" s="129" t="n">
        <f aca="false">Test!K184</f>
        <v>0</v>
      </c>
      <c r="AR51" s="129" t="n">
        <f aca="false">Test!L18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84</f>
        <v>1112.0656</v>
      </c>
      <c r="AW51" s="129" t="n">
        <f aca="false">'Single Layer High Quality'!C184</f>
        <v>37.1956</v>
      </c>
      <c r="AX51" s="129" t="n">
        <f aca="false">'Single Layer High Quality'!D184</f>
        <v>41.8592</v>
      </c>
      <c r="AY51" s="130" t="n">
        <f aca="false">'Single Layer High Quality'!E184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1.4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185</f>
        <v>0</v>
      </c>
      <c r="F52" s="99" t="n">
        <f aca="false">Anchor!C185</f>
        <v>0</v>
      </c>
      <c r="G52" s="99" t="n">
        <f aca="false">Anchor!D185</f>
        <v>0</v>
      </c>
      <c r="H52" s="100" t="n">
        <f aca="false">Anchor!E185</f>
        <v>0</v>
      </c>
      <c r="I52" s="101"/>
      <c r="J52" s="98" t="n">
        <f aca="false">Test!B185</f>
        <v>0</v>
      </c>
      <c r="K52" s="99" t="n">
        <f aca="false">Test!C185</f>
        <v>0</v>
      </c>
      <c r="L52" s="99" t="n">
        <f aca="false">Test!D185</f>
        <v>0</v>
      </c>
      <c r="M52" s="100" t="n">
        <f aca="false">Test!E18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85</f>
        <v>0</v>
      </c>
      <c r="AC52" s="99" t="n">
        <f aca="false">Anchor!G185</f>
        <v>0</v>
      </c>
      <c r="AD52" s="99" t="n">
        <f aca="false">Anchor!H185</f>
        <v>0</v>
      </c>
      <c r="AE52" s="99" t="n">
        <f aca="false">Anchor!I185</f>
        <v>0</v>
      </c>
      <c r="AF52" s="98" t="n">
        <f aca="false">Anchor!J185</f>
        <v>0</v>
      </c>
      <c r="AG52" s="99" t="n">
        <f aca="false">Anchor!K185</f>
        <v>0</v>
      </c>
      <c r="AH52" s="99" t="n">
        <f aca="false">Anchor!L18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85</f>
        <v>0</v>
      </c>
      <c r="AM52" s="99" t="n">
        <f aca="false">Test!G185</f>
        <v>0</v>
      </c>
      <c r="AN52" s="99" t="n">
        <f aca="false">Test!H185</f>
        <v>0</v>
      </c>
      <c r="AO52" s="99" t="n">
        <f aca="false">Test!I185</f>
        <v>0</v>
      </c>
      <c r="AP52" s="98" t="n">
        <f aca="false">Test!J185</f>
        <v>0</v>
      </c>
      <c r="AQ52" s="99" t="n">
        <f aca="false">Test!K185</f>
        <v>0</v>
      </c>
      <c r="AR52" s="99" t="n">
        <f aca="false">Test!L18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85</f>
        <v>127960.216</v>
      </c>
      <c r="AW52" s="115" t="n">
        <f aca="false">'Single Layer High Quality'!C185</f>
        <v>37.9175</v>
      </c>
      <c r="AX52" s="115" t="n">
        <f aca="false">'Single Layer High Quality'!D185</f>
        <v>42.2951</v>
      </c>
      <c r="AY52" s="116" t="n">
        <f aca="false">'Single Layer High Quality'!E185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186</f>
        <v>0</v>
      </c>
      <c r="F53" s="115" t="n">
        <f aca="false">Anchor!C186</f>
        <v>0</v>
      </c>
      <c r="G53" s="115" t="n">
        <f aca="false">Anchor!D186</f>
        <v>0</v>
      </c>
      <c r="H53" s="116" t="n">
        <f aca="false">Anchor!E186</f>
        <v>0</v>
      </c>
      <c r="I53" s="101"/>
      <c r="J53" s="114" t="n">
        <f aca="false">Test!B186</f>
        <v>0</v>
      </c>
      <c r="K53" s="115" t="n">
        <f aca="false">Test!C186</f>
        <v>0</v>
      </c>
      <c r="L53" s="115" t="n">
        <f aca="false">Test!D186</f>
        <v>0</v>
      </c>
      <c r="M53" s="116" t="n">
        <f aca="false">Test!E18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86</f>
        <v>0</v>
      </c>
      <c r="AC53" s="115" t="n">
        <f aca="false">Anchor!G186</f>
        <v>0</v>
      </c>
      <c r="AD53" s="115" t="n">
        <f aca="false">Anchor!H186</f>
        <v>0</v>
      </c>
      <c r="AE53" s="115" t="n">
        <f aca="false">Anchor!I186</f>
        <v>0</v>
      </c>
      <c r="AF53" s="114" t="n">
        <f aca="false">Anchor!J186</f>
        <v>0</v>
      </c>
      <c r="AG53" s="115" t="n">
        <f aca="false">Anchor!K186</f>
        <v>0</v>
      </c>
      <c r="AH53" s="115" t="n">
        <f aca="false">Anchor!L18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86</f>
        <v>0</v>
      </c>
      <c r="AM53" s="115" t="n">
        <f aca="false">Test!G186</f>
        <v>0</v>
      </c>
      <c r="AN53" s="115" t="n">
        <f aca="false">Test!H186</f>
        <v>0</v>
      </c>
      <c r="AO53" s="115" t="n">
        <f aca="false">Test!I186</f>
        <v>0</v>
      </c>
      <c r="AP53" s="114" t="n">
        <f aca="false">Test!J186</f>
        <v>0</v>
      </c>
      <c r="AQ53" s="115" t="n">
        <f aca="false">Test!K186</f>
        <v>0</v>
      </c>
      <c r="AR53" s="115" t="n">
        <f aca="false">Test!L18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86</f>
        <v>17270.5952</v>
      </c>
      <c r="AW53" s="115" t="n">
        <f aca="false">'Single Layer High Quality'!C186</f>
        <v>36.4921</v>
      </c>
      <c r="AX53" s="115" t="n">
        <f aca="false">'Single Layer High Quality'!D186</f>
        <v>40.8051</v>
      </c>
      <c r="AY53" s="116" t="n">
        <f aca="false">'Single Layer High Quality'!E186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187</f>
        <v>0</v>
      </c>
      <c r="F54" s="115" t="n">
        <f aca="false">Anchor!C187</f>
        <v>0</v>
      </c>
      <c r="G54" s="115" t="n">
        <f aca="false">Anchor!D187</f>
        <v>0</v>
      </c>
      <c r="H54" s="116" t="n">
        <f aca="false">Anchor!E187</f>
        <v>0</v>
      </c>
      <c r="I54" s="101"/>
      <c r="J54" s="114" t="n">
        <f aca="false">Test!B187</f>
        <v>0</v>
      </c>
      <c r="K54" s="115" t="n">
        <f aca="false">Test!C187</f>
        <v>0</v>
      </c>
      <c r="L54" s="115" t="n">
        <f aca="false">Test!D187</f>
        <v>0</v>
      </c>
      <c r="M54" s="116" t="n">
        <f aca="false">Test!E18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87</f>
        <v>0</v>
      </c>
      <c r="AC54" s="115" t="n">
        <f aca="false">Anchor!G187</f>
        <v>0</v>
      </c>
      <c r="AD54" s="115" t="n">
        <f aca="false">Anchor!H187</f>
        <v>0</v>
      </c>
      <c r="AE54" s="115" t="n">
        <f aca="false">Anchor!I187</f>
        <v>0</v>
      </c>
      <c r="AF54" s="114" t="n">
        <f aca="false">Anchor!J187</f>
        <v>0</v>
      </c>
      <c r="AG54" s="115" t="n">
        <f aca="false">Anchor!K187</f>
        <v>0</v>
      </c>
      <c r="AH54" s="115" t="n">
        <f aca="false">Anchor!L18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87</f>
        <v>0</v>
      </c>
      <c r="AM54" s="115" t="n">
        <f aca="false">Test!G187</f>
        <v>0</v>
      </c>
      <c r="AN54" s="115" t="n">
        <f aca="false">Test!H187</f>
        <v>0</v>
      </c>
      <c r="AO54" s="115" t="n">
        <f aca="false">Test!I187</f>
        <v>0</v>
      </c>
      <c r="AP54" s="114" t="n">
        <f aca="false">Test!J187</f>
        <v>0</v>
      </c>
      <c r="AQ54" s="115" t="n">
        <f aca="false">Test!K187</f>
        <v>0</v>
      </c>
      <c r="AR54" s="115" t="n">
        <f aca="false">Test!L18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87</f>
        <v>5251.5584</v>
      </c>
      <c r="AW54" s="115" t="n">
        <f aca="false">'Single Layer High Quality'!C187</f>
        <v>35.281</v>
      </c>
      <c r="AX54" s="115" t="n">
        <f aca="false">'Single Layer High Quality'!D187</f>
        <v>39.575</v>
      </c>
      <c r="AY54" s="116" t="n">
        <f aca="false">'Single Layer High Quality'!E187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188</f>
        <v>0</v>
      </c>
      <c r="F55" s="129" t="n">
        <f aca="false">Anchor!C188</f>
        <v>0</v>
      </c>
      <c r="G55" s="129" t="n">
        <f aca="false">Anchor!D188</f>
        <v>0</v>
      </c>
      <c r="H55" s="130" t="n">
        <f aca="false">Anchor!E188</f>
        <v>0</v>
      </c>
      <c r="I55" s="101"/>
      <c r="J55" s="128" t="n">
        <f aca="false">Test!B188</f>
        <v>0</v>
      </c>
      <c r="K55" s="129" t="n">
        <f aca="false">Test!C188</f>
        <v>0</v>
      </c>
      <c r="L55" s="129" t="n">
        <f aca="false">Test!D188</f>
        <v>0</v>
      </c>
      <c r="M55" s="130" t="n">
        <f aca="false">Test!E18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88</f>
        <v>0</v>
      </c>
      <c r="AC55" s="129" t="n">
        <f aca="false">Anchor!G188</f>
        <v>0</v>
      </c>
      <c r="AD55" s="129" t="n">
        <f aca="false">Anchor!H188</f>
        <v>0</v>
      </c>
      <c r="AE55" s="129" t="n">
        <f aca="false">Anchor!I188</f>
        <v>0</v>
      </c>
      <c r="AF55" s="128" t="n">
        <f aca="false">Anchor!J188</f>
        <v>0</v>
      </c>
      <c r="AG55" s="129" t="n">
        <f aca="false">Anchor!K188</f>
        <v>0</v>
      </c>
      <c r="AH55" s="129" t="n">
        <f aca="false">Anchor!L18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88</f>
        <v>0</v>
      </c>
      <c r="AM55" s="129" t="n">
        <f aca="false">Test!G188</f>
        <v>0</v>
      </c>
      <c r="AN55" s="129" t="n">
        <f aca="false">Test!H188</f>
        <v>0</v>
      </c>
      <c r="AO55" s="129" t="n">
        <f aca="false">Test!I188</f>
        <v>0</v>
      </c>
      <c r="AP55" s="128" t="n">
        <f aca="false">Test!J188</f>
        <v>0</v>
      </c>
      <c r="AQ55" s="129" t="n">
        <f aca="false">Test!K188</f>
        <v>0</v>
      </c>
      <c r="AR55" s="129" t="n">
        <f aca="false">Test!L18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88</f>
        <v>2549.056</v>
      </c>
      <c r="AW55" s="115" t="n">
        <f aca="false">'Single Layer High Quality'!C188</f>
        <v>33.7613</v>
      </c>
      <c r="AX55" s="115" t="n">
        <f aca="false">'Single Layer High Quality'!D188</f>
        <v>38.0951</v>
      </c>
      <c r="AY55" s="116" t="n">
        <f aca="false">'Single Layer High Quality'!E188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189</f>
        <v>0</v>
      </c>
      <c r="F56" s="99" t="n">
        <f aca="false">Anchor!C189</f>
        <v>0</v>
      </c>
      <c r="G56" s="99" t="n">
        <f aca="false">Anchor!D189</f>
        <v>0</v>
      </c>
      <c r="H56" s="100" t="n">
        <f aca="false">Anchor!E189</f>
        <v>0</v>
      </c>
      <c r="I56" s="101"/>
      <c r="J56" s="98" t="n">
        <f aca="false">Test!B189</f>
        <v>0</v>
      </c>
      <c r="K56" s="99" t="n">
        <f aca="false">Test!C189</f>
        <v>0</v>
      </c>
      <c r="L56" s="99" t="n">
        <f aca="false">Test!D189</f>
        <v>0</v>
      </c>
      <c r="M56" s="100" t="n">
        <f aca="false">Test!E18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89</f>
        <v>0</v>
      </c>
      <c r="AC56" s="99" t="n">
        <f aca="false">Anchor!G189</f>
        <v>0</v>
      </c>
      <c r="AD56" s="99" t="n">
        <f aca="false">Anchor!H189</f>
        <v>0</v>
      </c>
      <c r="AE56" s="99" t="n">
        <f aca="false">Anchor!I189</f>
        <v>0</v>
      </c>
      <c r="AF56" s="98" t="n">
        <f aca="false">Anchor!J189</f>
        <v>0</v>
      </c>
      <c r="AG56" s="99" t="n">
        <f aca="false">Anchor!K189</f>
        <v>0</v>
      </c>
      <c r="AH56" s="99" t="n">
        <f aca="false">Anchor!L18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89</f>
        <v>0</v>
      </c>
      <c r="AM56" s="99" t="n">
        <f aca="false">Test!G189</f>
        <v>0</v>
      </c>
      <c r="AN56" s="99" t="n">
        <f aca="false">Test!H189</f>
        <v>0</v>
      </c>
      <c r="AO56" s="99" t="n">
        <f aca="false">Test!I189</f>
        <v>0</v>
      </c>
      <c r="AP56" s="98" t="n">
        <f aca="false">Test!J189</f>
        <v>0</v>
      </c>
      <c r="AQ56" s="99" t="n">
        <f aca="false">Test!K189</f>
        <v>0</v>
      </c>
      <c r="AR56" s="99" t="n">
        <f aca="false">Test!L18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89</f>
        <v>48850.5408</v>
      </c>
      <c r="AW56" s="99" t="n">
        <f aca="false">'Single Layer High Quality'!C189</f>
        <v>36.9882</v>
      </c>
      <c r="AX56" s="99" t="n">
        <f aca="false">'Single Layer High Quality'!D189</f>
        <v>41.5991</v>
      </c>
      <c r="AY56" s="100" t="n">
        <f aca="false">'Single Layer High Quality'!E189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190</f>
        <v>0</v>
      </c>
      <c r="F57" s="115" t="n">
        <f aca="false">Anchor!C190</f>
        <v>0</v>
      </c>
      <c r="G57" s="115" t="n">
        <f aca="false">Anchor!D190</f>
        <v>0</v>
      </c>
      <c r="H57" s="116" t="n">
        <f aca="false">Anchor!E190</f>
        <v>0</v>
      </c>
      <c r="I57" s="101"/>
      <c r="J57" s="114" t="n">
        <f aca="false">Test!B190</f>
        <v>0</v>
      </c>
      <c r="K57" s="115" t="n">
        <f aca="false">Test!C190</f>
        <v>0</v>
      </c>
      <c r="L57" s="115" t="n">
        <f aca="false">Test!D190</f>
        <v>0</v>
      </c>
      <c r="M57" s="116" t="n">
        <f aca="false">Test!E19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90</f>
        <v>0</v>
      </c>
      <c r="AC57" s="115" t="n">
        <f aca="false">Anchor!G190</f>
        <v>0</v>
      </c>
      <c r="AD57" s="115" t="n">
        <f aca="false">Anchor!H190</f>
        <v>0</v>
      </c>
      <c r="AE57" s="115" t="n">
        <f aca="false">Anchor!I190</f>
        <v>0</v>
      </c>
      <c r="AF57" s="114" t="n">
        <f aca="false">Anchor!J190</f>
        <v>0</v>
      </c>
      <c r="AG57" s="115" t="n">
        <f aca="false">Anchor!K190</f>
        <v>0</v>
      </c>
      <c r="AH57" s="115" t="n">
        <f aca="false">Anchor!L19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90</f>
        <v>0</v>
      </c>
      <c r="AM57" s="115" t="n">
        <f aca="false">Test!G190</f>
        <v>0</v>
      </c>
      <c r="AN57" s="115" t="n">
        <f aca="false">Test!H190</f>
        <v>0</v>
      </c>
      <c r="AO57" s="115" t="n">
        <f aca="false">Test!I190</f>
        <v>0</v>
      </c>
      <c r="AP57" s="114" t="n">
        <f aca="false">Test!J190</f>
        <v>0</v>
      </c>
      <c r="AQ57" s="115" t="n">
        <f aca="false">Test!K190</f>
        <v>0</v>
      </c>
      <c r="AR57" s="115" t="n">
        <f aca="false">Test!L19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90</f>
        <v>8431.8048</v>
      </c>
      <c r="AW57" s="115" t="n">
        <f aca="false">'Single Layer High Quality'!C190</f>
        <v>35.9521</v>
      </c>
      <c r="AX57" s="115" t="n">
        <f aca="false">'Single Layer High Quality'!D190</f>
        <v>40.0166</v>
      </c>
      <c r="AY57" s="116" t="n">
        <f aca="false">'Single Layer High Quality'!E190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191</f>
        <v>0</v>
      </c>
      <c r="F58" s="115" t="n">
        <f aca="false">Anchor!C191</f>
        <v>0</v>
      </c>
      <c r="G58" s="115" t="n">
        <f aca="false">Anchor!D191</f>
        <v>0</v>
      </c>
      <c r="H58" s="116" t="n">
        <f aca="false">Anchor!E191</f>
        <v>0</v>
      </c>
      <c r="I58" s="101"/>
      <c r="J58" s="114" t="n">
        <f aca="false">Test!B191</f>
        <v>0</v>
      </c>
      <c r="K58" s="115" t="n">
        <f aca="false">Test!C191</f>
        <v>0</v>
      </c>
      <c r="L58" s="115" t="n">
        <f aca="false">Test!D191</f>
        <v>0</v>
      </c>
      <c r="M58" s="116" t="n">
        <f aca="false">Test!E19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91</f>
        <v>0</v>
      </c>
      <c r="AC58" s="115" t="n">
        <f aca="false">Anchor!G191</f>
        <v>0</v>
      </c>
      <c r="AD58" s="115" t="n">
        <f aca="false">Anchor!H191</f>
        <v>0</v>
      </c>
      <c r="AE58" s="115" t="n">
        <f aca="false">Anchor!I191</f>
        <v>0</v>
      </c>
      <c r="AF58" s="114" t="n">
        <f aca="false">Anchor!J191</f>
        <v>0</v>
      </c>
      <c r="AG58" s="115" t="n">
        <f aca="false">Anchor!K191</f>
        <v>0</v>
      </c>
      <c r="AH58" s="115" t="n">
        <f aca="false">Anchor!L19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91</f>
        <v>0</v>
      </c>
      <c r="AM58" s="115" t="n">
        <f aca="false">Test!G191</f>
        <v>0</v>
      </c>
      <c r="AN58" s="115" t="n">
        <f aca="false">Test!H191</f>
        <v>0</v>
      </c>
      <c r="AO58" s="115" t="n">
        <f aca="false">Test!I191</f>
        <v>0</v>
      </c>
      <c r="AP58" s="114" t="n">
        <f aca="false">Test!J191</f>
        <v>0</v>
      </c>
      <c r="AQ58" s="115" t="n">
        <f aca="false">Test!K191</f>
        <v>0</v>
      </c>
      <c r="AR58" s="115" t="n">
        <f aca="false">Test!L19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91</f>
        <v>3555</v>
      </c>
      <c r="AW58" s="115" t="n">
        <f aca="false">'Single Layer High Quality'!C191</f>
        <v>34.5358</v>
      </c>
      <c r="AX58" s="115" t="n">
        <f aca="false">'Single Layer High Quality'!D191</f>
        <v>38.7446</v>
      </c>
      <c r="AY58" s="116" t="n">
        <f aca="false">'Single Layer High Quality'!E191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192</f>
        <v>0</v>
      </c>
      <c r="F59" s="129" t="n">
        <f aca="false">Anchor!C192</f>
        <v>0</v>
      </c>
      <c r="G59" s="129" t="n">
        <f aca="false">Anchor!D192</f>
        <v>0</v>
      </c>
      <c r="H59" s="130" t="n">
        <f aca="false">Anchor!E192</f>
        <v>0</v>
      </c>
      <c r="I59" s="101"/>
      <c r="J59" s="128" t="n">
        <f aca="false">Test!B192</f>
        <v>0</v>
      </c>
      <c r="K59" s="129" t="n">
        <f aca="false">Test!C192</f>
        <v>0</v>
      </c>
      <c r="L59" s="129" t="n">
        <f aca="false">Test!D192</f>
        <v>0</v>
      </c>
      <c r="M59" s="130" t="n">
        <f aca="false">Test!E19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92</f>
        <v>0</v>
      </c>
      <c r="AC59" s="129" t="n">
        <f aca="false">Anchor!G192</f>
        <v>0</v>
      </c>
      <c r="AD59" s="129" t="n">
        <f aca="false">Anchor!H192</f>
        <v>0</v>
      </c>
      <c r="AE59" s="129" t="n">
        <f aca="false">Anchor!I192</f>
        <v>0</v>
      </c>
      <c r="AF59" s="128" t="n">
        <f aca="false">Anchor!J192</f>
        <v>0</v>
      </c>
      <c r="AG59" s="129" t="n">
        <f aca="false">Anchor!K192</f>
        <v>0</v>
      </c>
      <c r="AH59" s="129" t="n">
        <f aca="false">Anchor!L19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92</f>
        <v>0</v>
      </c>
      <c r="AM59" s="129" t="n">
        <f aca="false">Test!G192</f>
        <v>0</v>
      </c>
      <c r="AN59" s="129" t="n">
        <f aca="false">Test!H192</f>
        <v>0</v>
      </c>
      <c r="AO59" s="129" t="n">
        <f aca="false">Test!I192</f>
        <v>0</v>
      </c>
      <c r="AP59" s="128" t="n">
        <f aca="false">Test!J192</f>
        <v>0</v>
      </c>
      <c r="AQ59" s="129" t="n">
        <f aca="false">Test!K192</f>
        <v>0</v>
      </c>
      <c r="AR59" s="129" t="n">
        <f aca="false">Test!L19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92</f>
        <v>1886.9696</v>
      </c>
      <c r="AW59" s="129" t="n">
        <f aca="false">'Single Layer High Quality'!C192</f>
        <v>32.9395</v>
      </c>
      <c r="AX59" s="129" t="n">
        <f aca="false">'Single Layer High Quality'!D192</f>
        <v>37.7063</v>
      </c>
      <c r="AY59" s="130" t="n">
        <f aca="false">'Single Layer High Quality'!E192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</row>
    <row r="3" customFormat="false" ht="12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3</v>
      </c>
      <c r="P3" s="265" t="s">
        <v>4</v>
      </c>
      <c r="Q3" s="266" t="s">
        <v>5</v>
      </c>
      <c r="R3" s="50" t="s">
        <v>3</v>
      </c>
      <c r="S3" s="267" t="s">
        <v>4</v>
      </c>
      <c r="T3" s="268" t="s">
        <v>5</v>
      </c>
      <c r="U3" s="89" t="s">
        <v>3</v>
      </c>
      <c r="V3" s="90" t="s">
        <v>4</v>
      </c>
      <c r="W3" s="91" t="s">
        <v>5</v>
      </c>
      <c r="X3" s="85" t="s">
        <v>3</v>
      </c>
      <c r="Y3" s="86" t="s">
        <v>4</v>
      </c>
      <c r="Z3" s="87" t="s">
        <v>5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</row>
    <row r="4" customFormat="false" ht="11.4" hidden="false" customHeight="false" outlineLevel="0" collapsed="false">
      <c r="A4" s="95" t="s">
        <v>92</v>
      </c>
      <c r="B4" s="96" t="s">
        <v>93</v>
      </c>
      <c r="C4" s="97" t="n">
        <v>26</v>
      </c>
      <c r="D4" s="96" t="n">
        <f aca="false">C4-6</f>
        <v>20</v>
      </c>
      <c r="E4" s="98" t="n">
        <f aca="false">Anchor!B97</f>
        <v>0</v>
      </c>
      <c r="F4" s="99" t="n">
        <f aca="false">Anchor!C97</f>
        <v>0</v>
      </c>
      <c r="G4" s="99" t="n">
        <f aca="false">Anchor!D97</f>
        <v>0</v>
      </c>
      <c r="H4" s="100" t="n">
        <f aca="false">Anchor!E97</f>
        <v>0</v>
      </c>
      <c r="I4" s="101"/>
      <c r="J4" s="98" t="n">
        <f aca="false">Test!B97</f>
        <v>0</v>
      </c>
      <c r="K4" s="99" t="n">
        <f aca="false">Test!C97</f>
        <v>0</v>
      </c>
      <c r="L4" s="99" t="n">
        <f aca="false">Test!D97</f>
        <v>0</v>
      </c>
      <c r="M4" s="100" t="n">
        <f aca="false">Test!E97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97</f>
        <v>0</v>
      </c>
      <c r="AC4" s="99" t="n">
        <f aca="false">Anchor!G97</f>
        <v>0</v>
      </c>
      <c r="AD4" s="99" t="n">
        <f aca="false">Anchor!H97</f>
        <v>0</v>
      </c>
      <c r="AE4" s="99" t="n">
        <f aca="false">Anchor!I97</f>
        <v>0</v>
      </c>
      <c r="AF4" s="98" t="n">
        <f aca="false">Anchor!J97</f>
        <v>0</v>
      </c>
      <c r="AG4" s="99" t="n">
        <f aca="false">Anchor!K97</f>
        <v>0</v>
      </c>
      <c r="AH4" s="99" t="n">
        <f aca="false">Anchor!L97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97</f>
        <v>0</v>
      </c>
      <c r="AM4" s="99" t="n">
        <f aca="false">Test!G97</f>
        <v>0</v>
      </c>
      <c r="AN4" s="99" t="n">
        <f aca="false">Test!H97</f>
        <v>0</v>
      </c>
      <c r="AO4" s="99" t="n">
        <f aca="false">Test!I97</f>
        <v>0</v>
      </c>
      <c r="AP4" s="98" t="n">
        <f aca="false">Test!J97</f>
        <v>0</v>
      </c>
      <c r="AQ4" s="99" t="n">
        <f aca="false">Test!K97</f>
        <v>0</v>
      </c>
      <c r="AR4" s="99" t="n">
        <f aca="false">Test!L97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97</f>
        <v>0</v>
      </c>
      <c r="AW4" s="99" t="n">
        <f aca="false">'Single Layer High Quality'!C97</f>
        <v>0</v>
      </c>
      <c r="AX4" s="99" t="n">
        <f aca="false">'Single Layer High Quality'!D97</f>
        <v>0</v>
      </c>
      <c r="AY4" s="100" t="n">
        <f aca="false">'Single Layer High Quality'!E97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4</v>
      </c>
      <c r="B5" s="113"/>
      <c r="C5" s="66" t="n">
        <v>30</v>
      </c>
      <c r="D5" s="113" t="n">
        <f aca="false">C5-6</f>
        <v>24</v>
      </c>
      <c r="E5" s="114" t="n">
        <f aca="false">Anchor!B98</f>
        <v>0</v>
      </c>
      <c r="F5" s="115" t="n">
        <f aca="false">Anchor!C98</f>
        <v>0</v>
      </c>
      <c r="G5" s="115" t="n">
        <f aca="false">Anchor!D98</f>
        <v>0</v>
      </c>
      <c r="H5" s="116" t="n">
        <f aca="false">Anchor!E98</f>
        <v>0</v>
      </c>
      <c r="I5" s="101"/>
      <c r="J5" s="114" t="n">
        <f aca="false">Test!B98</f>
        <v>0</v>
      </c>
      <c r="K5" s="115" t="n">
        <f aca="false">Test!C98</f>
        <v>0</v>
      </c>
      <c r="L5" s="115" t="n">
        <f aca="false">Test!D98</f>
        <v>0</v>
      </c>
      <c r="M5" s="116" t="n">
        <f aca="false">Test!E98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98</f>
        <v>0</v>
      </c>
      <c r="AC5" s="115" t="n">
        <f aca="false">Anchor!G98</f>
        <v>0</v>
      </c>
      <c r="AD5" s="115" t="n">
        <f aca="false">Anchor!H98</f>
        <v>0</v>
      </c>
      <c r="AE5" s="115" t="n">
        <f aca="false">Anchor!I98</f>
        <v>0</v>
      </c>
      <c r="AF5" s="114" t="n">
        <f aca="false">Anchor!J98</f>
        <v>0</v>
      </c>
      <c r="AG5" s="115" t="n">
        <f aca="false">Anchor!K98</f>
        <v>0</v>
      </c>
      <c r="AH5" s="115" t="n">
        <f aca="false">Anchor!L98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98</f>
        <v>0</v>
      </c>
      <c r="AM5" s="115" t="n">
        <f aca="false">Test!G98</f>
        <v>0</v>
      </c>
      <c r="AN5" s="115" t="n">
        <f aca="false">Test!H98</f>
        <v>0</v>
      </c>
      <c r="AO5" s="115" t="n">
        <f aca="false">Test!I98</f>
        <v>0</v>
      </c>
      <c r="AP5" s="114" t="n">
        <f aca="false">Test!J98</f>
        <v>0</v>
      </c>
      <c r="AQ5" s="115" t="n">
        <f aca="false">Test!K98</f>
        <v>0</v>
      </c>
      <c r="AR5" s="115" t="n">
        <f aca="false">Test!L98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98</f>
        <v>0</v>
      </c>
      <c r="AW5" s="115" t="n">
        <f aca="false">'Single Layer High Quality'!C98</f>
        <v>0</v>
      </c>
      <c r="AX5" s="115" t="n">
        <f aca="false">'Single Layer High Quality'!D98</f>
        <v>0</v>
      </c>
      <c r="AY5" s="116" t="n">
        <f aca="false">'Single Layer High Quality'!E98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99</f>
        <v>0</v>
      </c>
      <c r="F6" s="115" t="n">
        <f aca="false">Anchor!C99</f>
        <v>0</v>
      </c>
      <c r="G6" s="115" t="n">
        <f aca="false">Anchor!D99</f>
        <v>0</v>
      </c>
      <c r="H6" s="116" t="n">
        <f aca="false">Anchor!E99</f>
        <v>0</v>
      </c>
      <c r="I6" s="101"/>
      <c r="J6" s="114" t="n">
        <f aca="false">Test!B99</f>
        <v>0</v>
      </c>
      <c r="K6" s="115" t="n">
        <f aca="false">Test!C99</f>
        <v>0</v>
      </c>
      <c r="L6" s="115" t="n">
        <f aca="false">Test!D99</f>
        <v>0</v>
      </c>
      <c r="M6" s="116" t="n">
        <f aca="false">Test!E99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99</f>
        <v>0</v>
      </c>
      <c r="AC6" s="115" t="n">
        <f aca="false">Anchor!G99</f>
        <v>0</v>
      </c>
      <c r="AD6" s="115" t="n">
        <f aca="false">Anchor!H99</f>
        <v>0</v>
      </c>
      <c r="AE6" s="115" t="n">
        <f aca="false">Anchor!I99</f>
        <v>0</v>
      </c>
      <c r="AF6" s="114" t="n">
        <f aca="false">Anchor!J99</f>
        <v>0</v>
      </c>
      <c r="AG6" s="115" t="n">
        <f aca="false">Anchor!K99</f>
        <v>0</v>
      </c>
      <c r="AH6" s="115" t="n">
        <f aca="false">Anchor!L99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99</f>
        <v>0</v>
      </c>
      <c r="AM6" s="115" t="n">
        <f aca="false">Test!G99</f>
        <v>0</v>
      </c>
      <c r="AN6" s="115" t="n">
        <f aca="false">Test!H99</f>
        <v>0</v>
      </c>
      <c r="AO6" s="115" t="n">
        <f aca="false">Test!I99</f>
        <v>0</v>
      </c>
      <c r="AP6" s="114" t="n">
        <f aca="false">Test!J99</f>
        <v>0</v>
      </c>
      <c r="AQ6" s="115" t="n">
        <f aca="false">Test!K99</f>
        <v>0</v>
      </c>
      <c r="AR6" s="115" t="n">
        <f aca="false">Test!L99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99</f>
        <v>0</v>
      </c>
      <c r="AW6" s="115" t="n">
        <f aca="false">'Single Layer High Quality'!C99</f>
        <v>0</v>
      </c>
      <c r="AX6" s="115" t="n">
        <f aca="false">'Single Layer High Quality'!D99</f>
        <v>0</v>
      </c>
      <c r="AY6" s="116" t="n">
        <f aca="false">'Single Layer High Quality'!E99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100</f>
        <v>0</v>
      </c>
      <c r="F7" s="129" t="n">
        <f aca="false">Anchor!C100</f>
        <v>0</v>
      </c>
      <c r="G7" s="129" t="n">
        <f aca="false">Anchor!D100</f>
        <v>0</v>
      </c>
      <c r="H7" s="130" t="n">
        <f aca="false">Anchor!E100</f>
        <v>0</v>
      </c>
      <c r="I7" s="101"/>
      <c r="J7" s="128" t="n">
        <f aca="false">Test!B100</f>
        <v>0</v>
      </c>
      <c r="K7" s="129" t="n">
        <f aca="false">Test!C100</f>
        <v>0</v>
      </c>
      <c r="L7" s="129" t="n">
        <f aca="false">Test!D100</f>
        <v>0</v>
      </c>
      <c r="M7" s="130" t="n">
        <f aca="false">Test!E100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100</f>
        <v>0</v>
      </c>
      <c r="AC7" s="129" t="n">
        <f aca="false">Anchor!G100</f>
        <v>0</v>
      </c>
      <c r="AD7" s="129" t="n">
        <f aca="false">Anchor!H100</f>
        <v>0</v>
      </c>
      <c r="AE7" s="129" t="n">
        <f aca="false">Anchor!I100</f>
        <v>0</v>
      </c>
      <c r="AF7" s="128" t="n">
        <f aca="false">Anchor!J100</f>
        <v>0</v>
      </c>
      <c r="AG7" s="129" t="n">
        <f aca="false">Anchor!K100</f>
        <v>0</v>
      </c>
      <c r="AH7" s="129" t="n">
        <f aca="false">Anchor!L100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100</f>
        <v>0</v>
      </c>
      <c r="AM7" s="129" t="n">
        <f aca="false">Test!G100</f>
        <v>0</v>
      </c>
      <c r="AN7" s="129" t="n">
        <f aca="false">Test!H100</f>
        <v>0</v>
      </c>
      <c r="AO7" s="129" t="n">
        <f aca="false">Test!I100</f>
        <v>0</v>
      </c>
      <c r="AP7" s="128" t="n">
        <f aca="false">Test!J100</f>
        <v>0</v>
      </c>
      <c r="AQ7" s="129" t="n">
        <f aca="false">Test!K100</f>
        <v>0</v>
      </c>
      <c r="AR7" s="129" t="n">
        <f aca="false">Test!L100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100</f>
        <v>0</v>
      </c>
      <c r="AW7" s="115" t="n">
        <f aca="false">'Single Layer High Quality'!C100</f>
        <v>0</v>
      </c>
      <c r="AX7" s="115" t="n">
        <f aca="false">'Single Layer High Quality'!D100</f>
        <v>0</v>
      </c>
      <c r="AY7" s="116" t="n">
        <f aca="false">'Single Layer High Quality'!E100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101</f>
        <v>0</v>
      </c>
      <c r="F8" s="99" t="n">
        <f aca="false">Anchor!C101</f>
        <v>0</v>
      </c>
      <c r="G8" s="99" t="n">
        <f aca="false">Anchor!D101</f>
        <v>0</v>
      </c>
      <c r="H8" s="100" t="n">
        <f aca="false">Anchor!E101</f>
        <v>0</v>
      </c>
      <c r="I8" s="101"/>
      <c r="J8" s="98" t="n">
        <f aca="false">Test!B101</f>
        <v>0</v>
      </c>
      <c r="K8" s="99" t="n">
        <f aca="false">Test!C101</f>
        <v>0</v>
      </c>
      <c r="L8" s="99" t="n">
        <f aca="false">Test!D101</f>
        <v>0</v>
      </c>
      <c r="M8" s="100" t="n">
        <f aca="false">Test!E101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101</f>
        <v>0</v>
      </c>
      <c r="AC8" s="99" t="n">
        <f aca="false">Anchor!G101</f>
        <v>0</v>
      </c>
      <c r="AD8" s="99" t="n">
        <f aca="false">Anchor!H101</f>
        <v>0</v>
      </c>
      <c r="AE8" s="99" t="n">
        <f aca="false">Anchor!I101</f>
        <v>0</v>
      </c>
      <c r="AF8" s="98" t="n">
        <f aca="false">Anchor!J101</f>
        <v>0</v>
      </c>
      <c r="AG8" s="99" t="n">
        <f aca="false">Anchor!K101</f>
        <v>0</v>
      </c>
      <c r="AH8" s="99" t="n">
        <f aca="false">Anchor!L101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101</f>
        <v>0</v>
      </c>
      <c r="AM8" s="99" t="n">
        <f aca="false">Test!G101</f>
        <v>0</v>
      </c>
      <c r="AN8" s="99" t="n">
        <f aca="false">Test!H101</f>
        <v>0</v>
      </c>
      <c r="AO8" s="99" t="n">
        <f aca="false">Test!I101</f>
        <v>0</v>
      </c>
      <c r="AP8" s="98" t="n">
        <f aca="false">Test!J101</f>
        <v>0</v>
      </c>
      <c r="AQ8" s="99" t="n">
        <f aca="false">Test!K101</f>
        <v>0</v>
      </c>
      <c r="AR8" s="99" t="n">
        <f aca="false">Test!L101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101</f>
        <v>0</v>
      </c>
      <c r="AW8" s="99" t="n">
        <f aca="false">'Single Layer High Quality'!C101</f>
        <v>0</v>
      </c>
      <c r="AX8" s="99" t="n">
        <f aca="false">'Single Layer High Quality'!D101</f>
        <v>0</v>
      </c>
      <c r="AY8" s="100" t="n">
        <f aca="false">'Single Layer High Quality'!E101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102</f>
        <v>0</v>
      </c>
      <c r="F9" s="115" t="n">
        <f aca="false">Anchor!C102</f>
        <v>0</v>
      </c>
      <c r="G9" s="115" t="n">
        <f aca="false">Anchor!D102</f>
        <v>0</v>
      </c>
      <c r="H9" s="116" t="n">
        <f aca="false">Anchor!E102</f>
        <v>0</v>
      </c>
      <c r="I9" s="101"/>
      <c r="J9" s="114" t="n">
        <f aca="false">Test!B102</f>
        <v>0</v>
      </c>
      <c r="K9" s="115" t="n">
        <f aca="false">Test!C102</f>
        <v>0</v>
      </c>
      <c r="L9" s="115" t="n">
        <f aca="false">Test!D102</f>
        <v>0</v>
      </c>
      <c r="M9" s="116" t="n">
        <f aca="false">Test!E102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102</f>
        <v>0</v>
      </c>
      <c r="AC9" s="115" t="n">
        <f aca="false">Anchor!G102</f>
        <v>0</v>
      </c>
      <c r="AD9" s="115" t="n">
        <f aca="false">Anchor!H102</f>
        <v>0</v>
      </c>
      <c r="AE9" s="115" t="n">
        <f aca="false">Anchor!I102</f>
        <v>0</v>
      </c>
      <c r="AF9" s="114" t="n">
        <f aca="false">Anchor!J102</f>
        <v>0</v>
      </c>
      <c r="AG9" s="115" t="n">
        <f aca="false">Anchor!K102</f>
        <v>0</v>
      </c>
      <c r="AH9" s="115" t="n">
        <f aca="false">Anchor!L102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102</f>
        <v>0</v>
      </c>
      <c r="AM9" s="115" t="n">
        <f aca="false">Test!G102</f>
        <v>0</v>
      </c>
      <c r="AN9" s="115" t="n">
        <f aca="false">Test!H102</f>
        <v>0</v>
      </c>
      <c r="AO9" s="115" t="n">
        <f aca="false">Test!I102</f>
        <v>0</v>
      </c>
      <c r="AP9" s="114" t="n">
        <f aca="false">Test!J102</f>
        <v>0</v>
      </c>
      <c r="AQ9" s="115" t="n">
        <f aca="false">Test!K102</f>
        <v>0</v>
      </c>
      <c r="AR9" s="115" t="n">
        <f aca="false">Test!L102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102</f>
        <v>0</v>
      </c>
      <c r="AW9" s="115" t="n">
        <f aca="false">'Single Layer High Quality'!C102</f>
        <v>0</v>
      </c>
      <c r="AX9" s="115" t="n">
        <f aca="false">'Single Layer High Quality'!D102</f>
        <v>0</v>
      </c>
      <c r="AY9" s="116" t="n">
        <f aca="false">'Single Layer High Quality'!E102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103</f>
        <v>0</v>
      </c>
      <c r="F10" s="115" t="n">
        <f aca="false">Anchor!C103</f>
        <v>0</v>
      </c>
      <c r="G10" s="115" t="n">
        <f aca="false">Anchor!D103</f>
        <v>0</v>
      </c>
      <c r="H10" s="116" t="n">
        <f aca="false">Anchor!E103</f>
        <v>0</v>
      </c>
      <c r="I10" s="101"/>
      <c r="J10" s="114" t="n">
        <f aca="false">Test!B103</f>
        <v>0</v>
      </c>
      <c r="K10" s="115" t="n">
        <f aca="false">Test!C103</f>
        <v>0</v>
      </c>
      <c r="L10" s="115" t="n">
        <f aca="false">Test!D103</f>
        <v>0</v>
      </c>
      <c r="M10" s="116" t="n">
        <f aca="false">Test!E103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103</f>
        <v>0</v>
      </c>
      <c r="AC10" s="115" t="n">
        <f aca="false">Anchor!G103</f>
        <v>0</v>
      </c>
      <c r="AD10" s="115" t="n">
        <f aca="false">Anchor!H103</f>
        <v>0</v>
      </c>
      <c r="AE10" s="115" t="n">
        <f aca="false">Anchor!I103</f>
        <v>0</v>
      </c>
      <c r="AF10" s="114" t="n">
        <f aca="false">Anchor!J103</f>
        <v>0</v>
      </c>
      <c r="AG10" s="115" t="n">
        <f aca="false">Anchor!K103</f>
        <v>0</v>
      </c>
      <c r="AH10" s="115" t="n">
        <f aca="false">Anchor!L103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103</f>
        <v>0</v>
      </c>
      <c r="AM10" s="115" t="n">
        <f aca="false">Test!G103</f>
        <v>0</v>
      </c>
      <c r="AN10" s="115" t="n">
        <f aca="false">Test!H103</f>
        <v>0</v>
      </c>
      <c r="AO10" s="115" t="n">
        <f aca="false">Test!I103</f>
        <v>0</v>
      </c>
      <c r="AP10" s="114" t="n">
        <f aca="false">Test!J103</f>
        <v>0</v>
      </c>
      <c r="AQ10" s="115" t="n">
        <f aca="false">Test!K103</f>
        <v>0</v>
      </c>
      <c r="AR10" s="115" t="n">
        <f aca="false">Test!L103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103</f>
        <v>0</v>
      </c>
      <c r="AW10" s="115" t="n">
        <f aca="false">'Single Layer High Quality'!C103</f>
        <v>0</v>
      </c>
      <c r="AX10" s="115" t="n">
        <f aca="false">'Single Layer High Quality'!D103</f>
        <v>0</v>
      </c>
      <c r="AY10" s="116" t="n">
        <f aca="false">'Single Layer High Quality'!E103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104</f>
        <v>0</v>
      </c>
      <c r="F11" s="129" t="n">
        <f aca="false">Anchor!C104</f>
        <v>0</v>
      </c>
      <c r="G11" s="129" t="n">
        <f aca="false">Anchor!D104</f>
        <v>0</v>
      </c>
      <c r="H11" s="130" t="n">
        <f aca="false">Anchor!E104</f>
        <v>0</v>
      </c>
      <c r="I11" s="101"/>
      <c r="J11" s="128" t="n">
        <f aca="false">Test!B104</f>
        <v>0</v>
      </c>
      <c r="K11" s="129" t="n">
        <f aca="false">Test!C104</f>
        <v>0</v>
      </c>
      <c r="L11" s="129" t="n">
        <f aca="false">Test!D104</f>
        <v>0</v>
      </c>
      <c r="M11" s="130" t="n">
        <f aca="false">Test!E104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104</f>
        <v>0</v>
      </c>
      <c r="AC11" s="129" t="n">
        <f aca="false">Anchor!G104</f>
        <v>0</v>
      </c>
      <c r="AD11" s="129" t="n">
        <f aca="false">Anchor!H104</f>
        <v>0</v>
      </c>
      <c r="AE11" s="129" t="n">
        <f aca="false">Anchor!I104</f>
        <v>0</v>
      </c>
      <c r="AF11" s="128" t="n">
        <f aca="false">Anchor!J104</f>
        <v>0</v>
      </c>
      <c r="AG11" s="129" t="n">
        <f aca="false">Anchor!K104</f>
        <v>0</v>
      </c>
      <c r="AH11" s="129" t="n">
        <f aca="false">Anchor!L104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104</f>
        <v>0</v>
      </c>
      <c r="AM11" s="129" t="n">
        <f aca="false">Test!G104</f>
        <v>0</v>
      </c>
      <c r="AN11" s="129" t="n">
        <f aca="false">Test!H104</f>
        <v>0</v>
      </c>
      <c r="AO11" s="129" t="n">
        <f aca="false">Test!I104</f>
        <v>0</v>
      </c>
      <c r="AP11" s="128" t="n">
        <f aca="false">Test!J104</f>
        <v>0</v>
      </c>
      <c r="AQ11" s="129" t="n">
        <f aca="false">Test!K104</f>
        <v>0</v>
      </c>
      <c r="AR11" s="129" t="n">
        <f aca="false">Test!L104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104</f>
        <v>0</v>
      </c>
      <c r="AW11" s="129" t="n">
        <f aca="false">'Single Layer High Quality'!C104</f>
        <v>0</v>
      </c>
      <c r="AX11" s="129" t="n">
        <f aca="false">'Single Layer High Quality'!D104</f>
        <v>0</v>
      </c>
      <c r="AY11" s="130" t="n">
        <f aca="false">'Single Layer High Quality'!E104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5</v>
      </c>
      <c r="C12" s="270" t="n">
        <f aca="false">C4</f>
        <v>26</v>
      </c>
      <c r="D12" s="271" t="n">
        <f aca="false">D4</f>
        <v>20</v>
      </c>
      <c r="E12" s="98" t="n">
        <f aca="false">Anchor!B105</f>
        <v>0</v>
      </c>
      <c r="F12" s="99" t="n">
        <f aca="false">Anchor!C105</f>
        <v>0</v>
      </c>
      <c r="G12" s="99" t="n">
        <f aca="false">Anchor!D105</f>
        <v>0</v>
      </c>
      <c r="H12" s="100" t="n">
        <f aca="false">Anchor!E105</f>
        <v>0</v>
      </c>
      <c r="I12" s="101"/>
      <c r="J12" s="98" t="n">
        <f aca="false">Test!B105</f>
        <v>0</v>
      </c>
      <c r="K12" s="99" t="n">
        <f aca="false">Test!C105</f>
        <v>0</v>
      </c>
      <c r="L12" s="99" t="n">
        <f aca="false">Test!D105</f>
        <v>0</v>
      </c>
      <c r="M12" s="100" t="n">
        <f aca="false">Test!E105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105</f>
        <v>0</v>
      </c>
      <c r="AC12" s="99" t="n">
        <f aca="false">Anchor!G105</f>
        <v>0</v>
      </c>
      <c r="AD12" s="99" t="n">
        <f aca="false">Anchor!H105</f>
        <v>0</v>
      </c>
      <c r="AE12" s="99" t="n">
        <f aca="false">Anchor!I105</f>
        <v>0</v>
      </c>
      <c r="AF12" s="98" t="n">
        <f aca="false">Anchor!J105</f>
        <v>0</v>
      </c>
      <c r="AG12" s="99" t="n">
        <f aca="false">Anchor!K105</f>
        <v>0</v>
      </c>
      <c r="AH12" s="99" t="n">
        <f aca="false">Anchor!L105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105</f>
        <v>0</v>
      </c>
      <c r="AM12" s="99" t="n">
        <f aca="false">Test!G105</f>
        <v>0</v>
      </c>
      <c r="AN12" s="99" t="n">
        <f aca="false">Test!H105</f>
        <v>0</v>
      </c>
      <c r="AO12" s="99" t="n">
        <f aca="false">Test!I105</f>
        <v>0</v>
      </c>
      <c r="AP12" s="98" t="n">
        <f aca="false">Test!J105</f>
        <v>0</v>
      </c>
      <c r="AQ12" s="99" t="n">
        <f aca="false">Test!K105</f>
        <v>0</v>
      </c>
      <c r="AR12" s="99" t="n">
        <f aca="false">Test!L105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105</f>
        <v>0</v>
      </c>
      <c r="AW12" s="115" t="n">
        <f aca="false">'Single Layer High Quality'!C105</f>
        <v>0</v>
      </c>
      <c r="AX12" s="115" t="n">
        <f aca="false">'Single Layer High Quality'!D105</f>
        <v>0</v>
      </c>
      <c r="AY12" s="116" t="n">
        <f aca="false">'Single Layer High Quality'!E105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106</f>
        <v>0</v>
      </c>
      <c r="F13" s="115" t="n">
        <f aca="false">Anchor!C106</f>
        <v>0</v>
      </c>
      <c r="G13" s="115" t="n">
        <f aca="false">Anchor!D106</f>
        <v>0</v>
      </c>
      <c r="H13" s="116" t="n">
        <f aca="false">Anchor!E106</f>
        <v>0</v>
      </c>
      <c r="I13" s="101"/>
      <c r="J13" s="114" t="n">
        <f aca="false">Test!B106</f>
        <v>0</v>
      </c>
      <c r="K13" s="115" t="n">
        <f aca="false">Test!C106</f>
        <v>0</v>
      </c>
      <c r="L13" s="115" t="n">
        <f aca="false">Test!D106</f>
        <v>0</v>
      </c>
      <c r="M13" s="116" t="n">
        <f aca="false">Test!E106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106</f>
        <v>0</v>
      </c>
      <c r="AC13" s="115" t="n">
        <f aca="false">Anchor!G106</f>
        <v>0</v>
      </c>
      <c r="AD13" s="115" t="n">
        <f aca="false">Anchor!H106</f>
        <v>0</v>
      </c>
      <c r="AE13" s="115" t="n">
        <f aca="false">Anchor!I106</f>
        <v>0</v>
      </c>
      <c r="AF13" s="114" t="n">
        <f aca="false">Anchor!J106</f>
        <v>0</v>
      </c>
      <c r="AG13" s="115" t="n">
        <f aca="false">Anchor!K106</f>
        <v>0</v>
      </c>
      <c r="AH13" s="115" t="n">
        <f aca="false">Anchor!L106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106</f>
        <v>0</v>
      </c>
      <c r="AM13" s="115" t="n">
        <f aca="false">Test!G106</f>
        <v>0</v>
      </c>
      <c r="AN13" s="115" t="n">
        <f aca="false">Test!H106</f>
        <v>0</v>
      </c>
      <c r="AO13" s="115" t="n">
        <f aca="false">Test!I106</f>
        <v>0</v>
      </c>
      <c r="AP13" s="114" t="n">
        <f aca="false">Test!J106</f>
        <v>0</v>
      </c>
      <c r="AQ13" s="115" t="n">
        <f aca="false">Test!K106</f>
        <v>0</v>
      </c>
      <c r="AR13" s="115" t="n">
        <f aca="false">Test!L106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106</f>
        <v>0</v>
      </c>
      <c r="AW13" s="115" t="n">
        <f aca="false">'Single Layer High Quality'!C106</f>
        <v>0</v>
      </c>
      <c r="AX13" s="115" t="n">
        <f aca="false">'Single Layer High Quality'!D106</f>
        <v>0</v>
      </c>
      <c r="AY13" s="116" t="n">
        <f aca="false">'Single Layer High Quality'!E106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107</f>
        <v>0</v>
      </c>
      <c r="F14" s="115" t="n">
        <f aca="false">Anchor!C107</f>
        <v>0</v>
      </c>
      <c r="G14" s="115" t="n">
        <f aca="false">Anchor!D107</f>
        <v>0</v>
      </c>
      <c r="H14" s="116" t="n">
        <f aca="false">Anchor!E107</f>
        <v>0</v>
      </c>
      <c r="I14" s="101"/>
      <c r="J14" s="114" t="n">
        <f aca="false">Test!B107</f>
        <v>0</v>
      </c>
      <c r="K14" s="115" t="n">
        <f aca="false">Test!C107</f>
        <v>0</v>
      </c>
      <c r="L14" s="115" t="n">
        <f aca="false">Test!D107</f>
        <v>0</v>
      </c>
      <c r="M14" s="116" t="n">
        <f aca="false">Test!E107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107</f>
        <v>0</v>
      </c>
      <c r="AC14" s="115" t="n">
        <f aca="false">Anchor!G107</f>
        <v>0</v>
      </c>
      <c r="AD14" s="115" t="n">
        <f aca="false">Anchor!H107</f>
        <v>0</v>
      </c>
      <c r="AE14" s="115" t="n">
        <f aca="false">Anchor!I107</f>
        <v>0</v>
      </c>
      <c r="AF14" s="114" t="n">
        <f aca="false">Anchor!J107</f>
        <v>0</v>
      </c>
      <c r="AG14" s="115" t="n">
        <f aca="false">Anchor!K107</f>
        <v>0</v>
      </c>
      <c r="AH14" s="115" t="n">
        <f aca="false">Anchor!L107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107</f>
        <v>0</v>
      </c>
      <c r="AM14" s="115" t="n">
        <f aca="false">Test!G107</f>
        <v>0</v>
      </c>
      <c r="AN14" s="115" t="n">
        <f aca="false">Test!H107</f>
        <v>0</v>
      </c>
      <c r="AO14" s="115" t="n">
        <f aca="false">Test!I107</f>
        <v>0</v>
      </c>
      <c r="AP14" s="114" t="n">
        <f aca="false">Test!J107</f>
        <v>0</v>
      </c>
      <c r="AQ14" s="115" t="n">
        <f aca="false">Test!K107</f>
        <v>0</v>
      </c>
      <c r="AR14" s="115" t="n">
        <f aca="false">Test!L107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107</f>
        <v>0</v>
      </c>
      <c r="AW14" s="115" t="n">
        <f aca="false">'Single Layer High Quality'!C107</f>
        <v>0</v>
      </c>
      <c r="AX14" s="115" t="n">
        <f aca="false">'Single Layer High Quality'!D107</f>
        <v>0</v>
      </c>
      <c r="AY14" s="116" t="n">
        <f aca="false">'Single Layer High Quality'!E107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108</f>
        <v>0</v>
      </c>
      <c r="F15" s="129" t="n">
        <f aca="false">Anchor!C108</f>
        <v>0</v>
      </c>
      <c r="G15" s="129" t="n">
        <f aca="false">Anchor!D108</f>
        <v>0</v>
      </c>
      <c r="H15" s="130" t="n">
        <f aca="false">Anchor!E108</f>
        <v>0</v>
      </c>
      <c r="I15" s="101"/>
      <c r="J15" s="128" t="n">
        <f aca="false">Test!B108</f>
        <v>0</v>
      </c>
      <c r="K15" s="129" t="n">
        <f aca="false">Test!C108</f>
        <v>0</v>
      </c>
      <c r="L15" s="129" t="n">
        <f aca="false">Test!D108</f>
        <v>0</v>
      </c>
      <c r="M15" s="130" t="n">
        <f aca="false">Test!E108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108</f>
        <v>0</v>
      </c>
      <c r="AC15" s="129" t="n">
        <f aca="false">Anchor!G108</f>
        <v>0</v>
      </c>
      <c r="AD15" s="129" t="n">
        <f aca="false">Anchor!H108</f>
        <v>0</v>
      </c>
      <c r="AE15" s="129" t="n">
        <f aca="false">Anchor!I108</f>
        <v>0</v>
      </c>
      <c r="AF15" s="128" t="n">
        <f aca="false">Anchor!J108</f>
        <v>0</v>
      </c>
      <c r="AG15" s="129" t="n">
        <f aca="false">Anchor!K108</f>
        <v>0</v>
      </c>
      <c r="AH15" s="129" t="n">
        <f aca="false">Anchor!L108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108</f>
        <v>0</v>
      </c>
      <c r="AM15" s="129" t="n">
        <f aca="false">Test!G108</f>
        <v>0</v>
      </c>
      <c r="AN15" s="129" t="n">
        <f aca="false">Test!H108</f>
        <v>0</v>
      </c>
      <c r="AO15" s="129" t="n">
        <f aca="false">Test!I108</f>
        <v>0</v>
      </c>
      <c r="AP15" s="128" t="n">
        <f aca="false">Test!J108</f>
        <v>0</v>
      </c>
      <c r="AQ15" s="129" t="n">
        <f aca="false">Test!K108</f>
        <v>0</v>
      </c>
      <c r="AR15" s="129" t="n">
        <f aca="false">Test!L108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108</f>
        <v>0</v>
      </c>
      <c r="AW15" s="115" t="n">
        <f aca="false">'Single Layer High Quality'!C108</f>
        <v>0</v>
      </c>
      <c r="AX15" s="115" t="n">
        <f aca="false">'Single Layer High Quality'!D108</f>
        <v>0</v>
      </c>
      <c r="AY15" s="116" t="n">
        <f aca="false">'Single Layer High Quality'!E108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109</f>
        <v>0</v>
      </c>
      <c r="F16" s="99" t="n">
        <f aca="false">Anchor!C109</f>
        <v>0</v>
      </c>
      <c r="G16" s="99" t="n">
        <f aca="false">Anchor!D109</f>
        <v>0</v>
      </c>
      <c r="H16" s="100" t="n">
        <f aca="false">Anchor!E109</f>
        <v>0</v>
      </c>
      <c r="I16" s="101"/>
      <c r="J16" s="98" t="n">
        <f aca="false">Test!B109</f>
        <v>0</v>
      </c>
      <c r="K16" s="99" t="n">
        <f aca="false">Test!C109</f>
        <v>0</v>
      </c>
      <c r="L16" s="99" t="n">
        <f aca="false">Test!D109</f>
        <v>0</v>
      </c>
      <c r="M16" s="100" t="n">
        <f aca="false">Test!E109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109</f>
        <v>0</v>
      </c>
      <c r="AC16" s="99" t="n">
        <f aca="false">Anchor!G109</f>
        <v>0</v>
      </c>
      <c r="AD16" s="99" t="n">
        <f aca="false">Anchor!H109</f>
        <v>0</v>
      </c>
      <c r="AE16" s="99" t="n">
        <f aca="false">Anchor!I109</f>
        <v>0</v>
      </c>
      <c r="AF16" s="98" t="n">
        <f aca="false">Anchor!J109</f>
        <v>0</v>
      </c>
      <c r="AG16" s="99" t="n">
        <f aca="false">Anchor!K109</f>
        <v>0</v>
      </c>
      <c r="AH16" s="99" t="n">
        <f aca="false">Anchor!L109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109</f>
        <v>0</v>
      </c>
      <c r="AM16" s="99" t="n">
        <f aca="false">Test!G109</f>
        <v>0</v>
      </c>
      <c r="AN16" s="99" t="n">
        <f aca="false">Test!H109</f>
        <v>0</v>
      </c>
      <c r="AO16" s="99" t="n">
        <f aca="false">Test!I109</f>
        <v>0</v>
      </c>
      <c r="AP16" s="98" t="n">
        <f aca="false">Test!J109</f>
        <v>0</v>
      </c>
      <c r="AQ16" s="99" t="n">
        <f aca="false">Test!K109</f>
        <v>0</v>
      </c>
      <c r="AR16" s="99" t="n">
        <f aca="false">Test!L109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109</f>
        <v>0</v>
      </c>
      <c r="AW16" s="99" t="n">
        <f aca="false">'Single Layer High Quality'!C109</f>
        <v>0</v>
      </c>
      <c r="AX16" s="99" t="n">
        <f aca="false">'Single Layer High Quality'!D109</f>
        <v>0</v>
      </c>
      <c r="AY16" s="100" t="n">
        <f aca="false">'Single Layer High Quality'!E109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110</f>
        <v>0</v>
      </c>
      <c r="F17" s="115" t="n">
        <f aca="false">Anchor!C110</f>
        <v>0</v>
      </c>
      <c r="G17" s="115" t="n">
        <f aca="false">Anchor!D110</f>
        <v>0</v>
      </c>
      <c r="H17" s="116" t="n">
        <f aca="false">Anchor!E110</f>
        <v>0</v>
      </c>
      <c r="I17" s="101"/>
      <c r="J17" s="114" t="n">
        <f aca="false">Test!B110</f>
        <v>0</v>
      </c>
      <c r="K17" s="115" t="n">
        <f aca="false">Test!C110</f>
        <v>0</v>
      </c>
      <c r="L17" s="115" t="n">
        <f aca="false">Test!D110</f>
        <v>0</v>
      </c>
      <c r="M17" s="116" t="n">
        <f aca="false">Test!E110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110</f>
        <v>0</v>
      </c>
      <c r="AC17" s="115" t="n">
        <f aca="false">Anchor!G110</f>
        <v>0</v>
      </c>
      <c r="AD17" s="115" t="n">
        <f aca="false">Anchor!H110</f>
        <v>0</v>
      </c>
      <c r="AE17" s="115" t="n">
        <f aca="false">Anchor!I110</f>
        <v>0</v>
      </c>
      <c r="AF17" s="114" t="n">
        <f aca="false">Anchor!J110</f>
        <v>0</v>
      </c>
      <c r="AG17" s="115" t="n">
        <f aca="false">Anchor!K110</f>
        <v>0</v>
      </c>
      <c r="AH17" s="115" t="n">
        <f aca="false">Anchor!L110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110</f>
        <v>0</v>
      </c>
      <c r="AM17" s="115" t="n">
        <f aca="false">Test!G110</f>
        <v>0</v>
      </c>
      <c r="AN17" s="115" t="n">
        <f aca="false">Test!H110</f>
        <v>0</v>
      </c>
      <c r="AO17" s="115" t="n">
        <f aca="false">Test!I110</f>
        <v>0</v>
      </c>
      <c r="AP17" s="114" t="n">
        <f aca="false">Test!J110</f>
        <v>0</v>
      </c>
      <c r="AQ17" s="115" t="n">
        <f aca="false">Test!K110</f>
        <v>0</v>
      </c>
      <c r="AR17" s="115" t="n">
        <f aca="false">Test!L110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110</f>
        <v>0</v>
      </c>
      <c r="AW17" s="115" t="n">
        <f aca="false">'Single Layer High Quality'!C110</f>
        <v>0</v>
      </c>
      <c r="AX17" s="115" t="n">
        <f aca="false">'Single Layer High Quality'!D110</f>
        <v>0</v>
      </c>
      <c r="AY17" s="116" t="n">
        <f aca="false">'Single Layer High Quality'!E110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111</f>
        <v>0</v>
      </c>
      <c r="F18" s="115" t="n">
        <f aca="false">Anchor!C111</f>
        <v>0</v>
      </c>
      <c r="G18" s="115" t="n">
        <f aca="false">Anchor!D111</f>
        <v>0</v>
      </c>
      <c r="H18" s="116" t="n">
        <f aca="false">Anchor!E111</f>
        <v>0</v>
      </c>
      <c r="I18" s="101"/>
      <c r="J18" s="114" t="n">
        <f aca="false">Test!B111</f>
        <v>0</v>
      </c>
      <c r="K18" s="115" t="n">
        <f aca="false">Test!C111</f>
        <v>0</v>
      </c>
      <c r="L18" s="115" t="n">
        <f aca="false">Test!D111</f>
        <v>0</v>
      </c>
      <c r="M18" s="116" t="n">
        <f aca="false">Test!E111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111</f>
        <v>0</v>
      </c>
      <c r="AC18" s="115" t="n">
        <f aca="false">Anchor!G111</f>
        <v>0</v>
      </c>
      <c r="AD18" s="115" t="n">
        <f aca="false">Anchor!H111</f>
        <v>0</v>
      </c>
      <c r="AE18" s="115" t="n">
        <f aca="false">Anchor!I111</f>
        <v>0</v>
      </c>
      <c r="AF18" s="114" t="n">
        <f aca="false">Anchor!J111</f>
        <v>0</v>
      </c>
      <c r="AG18" s="115" t="n">
        <f aca="false">Anchor!K111</f>
        <v>0</v>
      </c>
      <c r="AH18" s="115" t="n">
        <f aca="false">Anchor!L111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111</f>
        <v>0</v>
      </c>
      <c r="AM18" s="115" t="n">
        <f aca="false">Test!G111</f>
        <v>0</v>
      </c>
      <c r="AN18" s="115" t="n">
        <f aca="false">Test!H111</f>
        <v>0</v>
      </c>
      <c r="AO18" s="115" t="n">
        <f aca="false">Test!I111</f>
        <v>0</v>
      </c>
      <c r="AP18" s="114" t="n">
        <f aca="false">Test!J111</f>
        <v>0</v>
      </c>
      <c r="AQ18" s="115" t="n">
        <f aca="false">Test!K111</f>
        <v>0</v>
      </c>
      <c r="AR18" s="115" t="n">
        <f aca="false">Test!L111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111</f>
        <v>0</v>
      </c>
      <c r="AW18" s="115" t="n">
        <f aca="false">'Single Layer High Quality'!C111</f>
        <v>0</v>
      </c>
      <c r="AX18" s="115" t="n">
        <f aca="false">'Single Layer High Quality'!D111</f>
        <v>0</v>
      </c>
      <c r="AY18" s="116" t="n">
        <f aca="false">'Single Layer High Quality'!E111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112</f>
        <v>0</v>
      </c>
      <c r="F19" s="129" t="n">
        <f aca="false">Anchor!C112</f>
        <v>0</v>
      </c>
      <c r="G19" s="129" t="n">
        <f aca="false">Anchor!D112</f>
        <v>0</v>
      </c>
      <c r="H19" s="130" t="n">
        <f aca="false">Anchor!E112</f>
        <v>0</v>
      </c>
      <c r="I19" s="101"/>
      <c r="J19" s="128" t="n">
        <f aca="false">Test!B112</f>
        <v>0</v>
      </c>
      <c r="K19" s="129" t="n">
        <f aca="false">Test!C112</f>
        <v>0</v>
      </c>
      <c r="L19" s="129" t="n">
        <f aca="false">Test!D112</f>
        <v>0</v>
      </c>
      <c r="M19" s="130" t="n">
        <f aca="false">Test!E112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112</f>
        <v>0</v>
      </c>
      <c r="AC19" s="129" t="n">
        <f aca="false">Anchor!G112</f>
        <v>0</v>
      </c>
      <c r="AD19" s="129" t="n">
        <f aca="false">Anchor!H112</f>
        <v>0</v>
      </c>
      <c r="AE19" s="129" t="n">
        <f aca="false">Anchor!I112</f>
        <v>0</v>
      </c>
      <c r="AF19" s="128" t="n">
        <f aca="false">Anchor!J112</f>
        <v>0</v>
      </c>
      <c r="AG19" s="129" t="n">
        <f aca="false">Anchor!K112</f>
        <v>0</v>
      </c>
      <c r="AH19" s="129" t="n">
        <f aca="false">Anchor!L112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112</f>
        <v>0</v>
      </c>
      <c r="AM19" s="129" t="n">
        <f aca="false">Test!G112</f>
        <v>0</v>
      </c>
      <c r="AN19" s="129" t="n">
        <f aca="false">Test!H112</f>
        <v>0</v>
      </c>
      <c r="AO19" s="129" t="n">
        <f aca="false">Test!I112</f>
        <v>0</v>
      </c>
      <c r="AP19" s="128" t="n">
        <f aca="false">Test!J112</f>
        <v>0</v>
      </c>
      <c r="AQ19" s="129" t="n">
        <f aca="false">Test!K112</f>
        <v>0</v>
      </c>
      <c r="AR19" s="129" t="n">
        <f aca="false">Test!L112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112</f>
        <v>0</v>
      </c>
      <c r="AW19" s="129" t="n">
        <f aca="false">'Single Layer High Quality'!C112</f>
        <v>0</v>
      </c>
      <c r="AX19" s="129" t="n">
        <f aca="false">'Single Layer High Quality'!D112</f>
        <v>0</v>
      </c>
      <c r="AY19" s="130" t="n">
        <f aca="false">'Single Layer High Quality'!E112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10</v>
      </c>
      <c r="B20" s="96" t="s">
        <v>96</v>
      </c>
      <c r="C20" s="270" t="n">
        <f aca="false">C12</f>
        <v>26</v>
      </c>
      <c r="D20" s="271" t="n">
        <f aca="false">D12</f>
        <v>20</v>
      </c>
      <c r="E20" s="98" t="n">
        <f aca="false">Anchor!B113</f>
        <v>0</v>
      </c>
      <c r="F20" s="99" t="n">
        <f aca="false">Anchor!C113</f>
        <v>0</v>
      </c>
      <c r="G20" s="99" t="n">
        <f aca="false">Anchor!D113</f>
        <v>0</v>
      </c>
      <c r="H20" s="100" t="n">
        <f aca="false">Anchor!E113</f>
        <v>0</v>
      </c>
      <c r="I20" s="101"/>
      <c r="J20" s="98" t="n">
        <f aca="false">Test!B113</f>
        <v>0</v>
      </c>
      <c r="K20" s="99" t="n">
        <f aca="false">Test!C113</f>
        <v>0</v>
      </c>
      <c r="L20" s="99" t="n">
        <f aca="false">Test!D113</f>
        <v>0</v>
      </c>
      <c r="M20" s="100" t="n">
        <f aca="false">Test!E1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13</f>
        <v>0</v>
      </c>
      <c r="AC20" s="99" t="n">
        <f aca="false">Anchor!G113</f>
        <v>0</v>
      </c>
      <c r="AD20" s="99" t="n">
        <f aca="false">Anchor!H113</f>
        <v>0</v>
      </c>
      <c r="AE20" s="99" t="n">
        <f aca="false">Anchor!I113</f>
        <v>0</v>
      </c>
      <c r="AF20" s="98" t="n">
        <f aca="false">Anchor!J113</f>
        <v>0</v>
      </c>
      <c r="AG20" s="99" t="n">
        <f aca="false">Anchor!K113</f>
        <v>0</v>
      </c>
      <c r="AH20" s="99" t="n">
        <f aca="false">Anchor!L1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13</f>
        <v>0</v>
      </c>
      <c r="AM20" s="99" t="n">
        <f aca="false">Test!G113</f>
        <v>0</v>
      </c>
      <c r="AN20" s="99" t="n">
        <f aca="false">Test!H113</f>
        <v>0</v>
      </c>
      <c r="AO20" s="99" t="n">
        <f aca="false">Test!I113</f>
        <v>0</v>
      </c>
      <c r="AP20" s="98" t="n">
        <f aca="false">Test!J113</f>
        <v>0</v>
      </c>
      <c r="AQ20" s="99" t="n">
        <f aca="false">Test!K113</f>
        <v>0</v>
      </c>
      <c r="AR20" s="99" t="n">
        <f aca="false">Test!L1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13</f>
        <v>0</v>
      </c>
      <c r="AW20" s="115" t="n">
        <f aca="false">'Single Layer High Quality'!C113</f>
        <v>0</v>
      </c>
      <c r="AX20" s="115" t="n">
        <f aca="false">'Single Layer High Quality'!D113</f>
        <v>0</v>
      </c>
      <c r="AY20" s="116" t="n">
        <f aca="false">'Single Layer High Quality'!E113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1.4" hidden="false" customHeight="false" outlineLevel="0" collapsed="false">
      <c r="A21" s="75" t="s">
        <v>97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114</f>
        <v>0</v>
      </c>
      <c r="F21" s="115" t="n">
        <f aca="false">Anchor!C114</f>
        <v>0</v>
      </c>
      <c r="G21" s="115" t="n">
        <f aca="false">Anchor!D114</f>
        <v>0</v>
      </c>
      <c r="H21" s="116" t="n">
        <f aca="false">Anchor!E114</f>
        <v>0</v>
      </c>
      <c r="I21" s="101"/>
      <c r="J21" s="114" t="n">
        <f aca="false">Test!B114</f>
        <v>0</v>
      </c>
      <c r="K21" s="115" t="n">
        <f aca="false">Test!C114</f>
        <v>0</v>
      </c>
      <c r="L21" s="115" t="n">
        <f aca="false">Test!D114</f>
        <v>0</v>
      </c>
      <c r="M21" s="116" t="n">
        <f aca="false">Test!E1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14</f>
        <v>0</v>
      </c>
      <c r="AC21" s="115" t="n">
        <f aca="false">Anchor!G114</f>
        <v>0</v>
      </c>
      <c r="AD21" s="115" t="n">
        <f aca="false">Anchor!H114</f>
        <v>0</v>
      </c>
      <c r="AE21" s="115" t="n">
        <f aca="false">Anchor!I114</f>
        <v>0</v>
      </c>
      <c r="AF21" s="114" t="n">
        <f aca="false">Anchor!J114</f>
        <v>0</v>
      </c>
      <c r="AG21" s="115" t="n">
        <f aca="false">Anchor!K114</f>
        <v>0</v>
      </c>
      <c r="AH21" s="115" t="n">
        <f aca="false">Anchor!L1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14</f>
        <v>0</v>
      </c>
      <c r="AM21" s="115" t="n">
        <f aca="false">Test!G114</f>
        <v>0</v>
      </c>
      <c r="AN21" s="115" t="n">
        <f aca="false">Test!H114</f>
        <v>0</v>
      </c>
      <c r="AO21" s="115" t="n">
        <f aca="false">Test!I114</f>
        <v>0</v>
      </c>
      <c r="AP21" s="114" t="n">
        <f aca="false">Test!J114</f>
        <v>0</v>
      </c>
      <c r="AQ21" s="115" t="n">
        <f aca="false">Test!K114</f>
        <v>0</v>
      </c>
      <c r="AR21" s="115" t="n">
        <f aca="false">Test!L1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14</f>
        <v>0</v>
      </c>
      <c r="AW21" s="115" t="n">
        <f aca="false">'Single Layer High Quality'!C114</f>
        <v>0</v>
      </c>
      <c r="AX21" s="115" t="n">
        <f aca="false">'Single Layer High Quality'!D114</f>
        <v>0</v>
      </c>
      <c r="AY21" s="116" t="n">
        <f aca="false">'Single Layer High Quality'!E114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1.4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115</f>
        <v>0</v>
      </c>
      <c r="F22" s="115" t="n">
        <f aca="false">Anchor!C115</f>
        <v>0</v>
      </c>
      <c r="G22" s="115" t="n">
        <f aca="false">Anchor!D115</f>
        <v>0</v>
      </c>
      <c r="H22" s="116" t="n">
        <f aca="false">Anchor!E115</f>
        <v>0</v>
      </c>
      <c r="I22" s="101"/>
      <c r="J22" s="114" t="n">
        <f aca="false">Test!B115</f>
        <v>0</v>
      </c>
      <c r="K22" s="115" t="n">
        <f aca="false">Test!C115</f>
        <v>0</v>
      </c>
      <c r="L22" s="115" t="n">
        <f aca="false">Test!D115</f>
        <v>0</v>
      </c>
      <c r="M22" s="116" t="n">
        <f aca="false">Test!E1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15</f>
        <v>0</v>
      </c>
      <c r="AC22" s="115" t="n">
        <f aca="false">Anchor!G115</f>
        <v>0</v>
      </c>
      <c r="AD22" s="115" t="n">
        <f aca="false">Anchor!H115</f>
        <v>0</v>
      </c>
      <c r="AE22" s="115" t="n">
        <f aca="false">Anchor!I115</f>
        <v>0</v>
      </c>
      <c r="AF22" s="114" t="n">
        <f aca="false">Anchor!J115</f>
        <v>0</v>
      </c>
      <c r="AG22" s="115" t="n">
        <f aca="false">Anchor!K115</f>
        <v>0</v>
      </c>
      <c r="AH22" s="115" t="n">
        <f aca="false">Anchor!L1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15</f>
        <v>0</v>
      </c>
      <c r="AM22" s="115" t="n">
        <f aca="false">Test!G115</f>
        <v>0</v>
      </c>
      <c r="AN22" s="115" t="n">
        <f aca="false">Test!H115</f>
        <v>0</v>
      </c>
      <c r="AO22" s="115" t="n">
        <f aca="false">Test!I115</f>
        <v>0</v>
      </c>
      <c r="AP22" s="114" t="n">
        <f aca="false">Test!J115</f>
        <v>0</v>
      </c>
      <c r="AQ22" s="115" t="n">
        <f aca="false">Test!K115</f>
        <v>0</v>
      </c>
      <c r="AR22" s="115" t="n">
        <f aca="false">Test!L1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15</f>
        <v>0</v>
      </c>
      <c r="AW22" s="115" t="n">
        <f aca="false">'Single Layer High Quality'!C115</f>
        <v>0</v>
      </c>
      <c r="AX22" s="115" t="n">
        <f aca="false">'Single Layer High Quality'!D115</f>
        <v>0</v>
      </c>
      <c r="AY22" s="116" t="n">
        <f aca="false">'Single Layer High Quality'!E115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116</f>
        <v>0</v>
      </c>
      <c r="F23" s="129" t="n">
        <f aca="false">Anchor!C116</f>
        <v>0</v>
      </c>
      <c r="G23" s="129" t="n">
        <f aca="false">Anchor!D116</f>
        <v>0</v>
      </c>
      <c r="H23" s="130" t="n">
        <f aca="false">Anchor!E116</f>
        <v>0</v>
      </c>
      <c r="I23" s="101"/>
      <c r="J23" s="128" t="n">
        <f aca="false">Test!B116</f>
        <v>0</v>
      </c>
      <c r="K23" s="129" t="n">
        <f aca="false">Test!C116</f>
        <v>0</v>
      </c>
      <c r="L23" s="129" t="n">
        <f aca="false">Test!D116</f>
        <v>0</v>
      </c>
      <c r="M23" s="130" t="n">
        <f aca="false">Test!E1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16</f>
        <v>0</v>
      </c>
      <c r="AC23" s="129" t="n">
        <f aca="false">Anchor!G116</f>
        <v>0</v>
      </c>
      <c r="AD23" s="129" t="n">
        <f aca="false">Anchor!H116</f>
        <v>0</v>
      </c>
      <c r="AE23" s="129" t="n">
        <f aca="false">Anchor!I116</f>
        <v>0</v>
      </c>
      <c r="AF23" s="128" t="n">
        <f aca="false">Anchor!J116</f>
        <v>0</v>
      </c>
      <c r="AG23" s="129" t="n">
        <f aca="false">Anchor!K116</f>
        <v>0</v>
      </c>
      <c r="AH23" s="129" t="n">
        <f aca="false">Anchor!L1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16</f>
        <v>0</v>
      </c>
      <c r="AM23" s="129" t="n">
        <f aca="false">Test!G116</f>
        <v>0</v>
      </c>
      <c r="AN23" s="129" t="n">
        <f aca="false">Test!H116</f>
        <v>0</v>
      </c>
      <c r="AO23" s="129" t="n">
        <f aca="false">Test!I116</f>
        <v>0</v>
      </c>
      <c r="AP23" s="128" t="n">
        <f aca="false">Test!J116</f>
        <v>0</v>
      </c>
      <c r="AQ23" s="129" t="n">
        <f aca="false">Test!K116</f>
        <v>0</v>
      </c>
      <c r="AR23" s="129" t="n">
        <f aca="false">Test!L1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16</f>
        <v>0</v>
      </c>
      <c r="AW23" s="115" t="n">
        <f aca="false">'Single Layer High Quality'!C116</f>
        <v>0</v>
      </c>
      <c r="AX23" s="115" t="n">
        <f aca="false">'Single Layer High Quality'!D116</f>
        <v>0</v>
      </c>
      <c r="AY23" s="116" t="n">
        <f aca="false">'Single Layer High Quality'!E116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1.4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117</f>
        <v>0</v>
      </c>
      <c r="F24" s="99" t="n">
        <f aca="false">Anchor!C117</f>
        <v>0</v>
      </c>
      <c r="G24" s="99" t="n">
        <f aca="false">Anchor!D117</f>
        <v>0</v>
      </c>
      <c r="H24" s="100" t="n">
        <f aca="false">Anchor!E117</f>
        <v>0</v>
      </c>
      <c r="I24" s="101"/>
      <c r="J24" s="98" t="n">
        <f aca="false">Test!B117</f>
        <v>0</v>
      </c>
      <c r="K24" s="99" t="n">
        <f aca="false">Test!C117</f>
        <v>0</v>
      </c>
      <c r="L24" s="99" t="n">
        <f aca="false">Test!D117</f>
        <v>0</v>
      </c>
      <c r="M24" s="100" t="n">
        <f aca="false">Test!E1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17</f>
        <v>0</v>
      </c>
      <c r="AC24" s="99" t="n">
        <f aca="false">Anchor!G117</f>
        <v>0</v>
      </c>
      <c r="AD24" s="99" t="n">
        <f aca="false">Anchor!H117</f>
        <v>0</v>
      </c>
      <c r="AE24" s="99" t="n">
        <f aca="false">Anchor!I117</f>
        <v>0</v>
      </c>
      <c r="AF24" s="98" t="n">
        <f aca="false">Anchor!J117</f>
        <v>0</v>
      </c>
      <c r="AG24" s="99" t="n">
        <f aca="false">Anchor!K117</f>
        <v>0</v>
      </c>
      <c r="AH24" s="99" t="n">
        <f aca="false">Anchor!L1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17</f>
        <v>0</v>
      </c>
      <c r="AM24" s="99" t="n">
        <f aca="false">Test!G117</f>
        <v>0</v>
      </c>
      <c r="AN24" s="99" t="n">
        <f aca="false">Test!H117</f>
        <v>0</v>
      </c>
      <c r="AO24" s="99" t="n">
        <f aca="false">Test!I117</f>
        <v>0</v>
      </c>
      <c r="AP24" s="98" t="n">
        <f aca="false">Test!J117</f>
        <v>0</v>
      </c>
      <c r="AQ24" s="99" t="n">
        <f aca="false">Test!K117</f>
        <v>0</v>
      </c>
      <c r="AR24" s="99" t="n">
        <f aca="false">Test!L1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17</f>
        <v>0</v>
      </c>
      <c r="AW24" s="99" t="n">
        <f aca="false">'Single Layer High Quality'!C117</f>
        <v>0</v>
      </c>
      <c r="AX24" s="99" t="n">
        <f aca="false">'Single Layer High Quality'!D117</f>
        <v>0</v>
      </c>
      <c r="AY24" s="100" t="n">
        <f aca="false">'Single Layer High Quality'!E117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1.4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118</f>
        <v>0</v>
      </c>
      <c r="F25" s="115" t="n">
        <f aca="false">Anchor!C118</f>
        <v>0</v>
      </c>
      <c r="G25" s="115" t="n">
        <f aca="false">Anchor!D118</f>
        <v>0</v>
      </c>
      <c r="H25" s="116" t="n">
        <f aca="false">Anchor!E118</f>
        <v>0</v>
      </c>
      <c r="I25" s="101"/>
      <c r="J25" s="114" t="n">
        <f aca="false">Test!B118</f>
        <v>0</v>
      </c>
      <c r="K25" s="115" t="n">
        <f aca="false">Test!C118</f>
        <v>0</v>
      </c>
      <c r="L25" s="115" t="n">
        <f aca="false">Test!D118</f>
        <v>0</v>
      </c>
      <c r="M25" s="116" t="n">
        <f aca="false">Test!E1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18</f>
        <v>0</v>
      </c>
      <c r="AC25" s="115" t="n">
        <f aca="false">Anchor!G118</f>
        <v>0</v>
      </c>
      <c r="AD25" s="115" t="n">
        <f aca="false">Anchor!H118</f>
        <v>0</v>
      </c>
      <c r="AE25" s="115" t="n">
        <f aca="false">Anchor!I118</f>
        <v>0</v>
      </c>
      <c r="AF25" s="114" t="n">
        <f aca="false">Anchor!J118</f>
        <v>0</v>
      </c>
      <c r="AG25" s="115" t="n">
        <f aca="false">Anchor!K118</f>
        <v>0</v>
      </c>
      <c r="AH25" s="115" t="n">
        <f aca="false">Anchor!L1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18</f>
        <v>0</v>
      </c>
      <c r="AM25" s="115" t="n">
        <f aca="false">Test!G118</f>
        <v>0</v>
      </c>
      <c r="AN25" s="115" t="n">
        <f aca="false">Test!H118</f>
        <v>0</v>
      </c>
      <c r="AO25" s="115" t="n">
        <f aca="false">Test!I118</f>
        <v>0</v>
      </c>
      <c r="AP25" s="114" t="n">
        <f aca="false">Test!J118</f>
        <v>0</v>
      </c>
      <c r="AQ25" s="115" t="n">
        <f aca="false">Test!K118</f>
        <v>0</v>
      </c>
      <c r="AR25" s="115" t="n">
        <f aca="false">Test!L1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18</f>
        <v>0</v>
      </c>
      <c r="AW25" s="115" t="n">
        <f aca="false">'Single Layer High Quality'!C118</f>
        <v>0</v>
      </c>
      <c r="AX25" s="115" t="n">
        <f aca="false">'Single Layer High Quality'!D118</f>
        <v>0</v>
      </c>
      <c r="AY25" s="116" t="n">
        <f aca="false">'Single Layer High Quality'!E118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1.4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119</f>
        <v>0</v>
      </c>
      <c r="F26" s="115" t="n">
        <f aca="false">Anchor!C119</f>
        <v>0</v>
      </c>
      <c r="G26" s="115" t="n">
        <f aca="false">Anchor!D119</f>
        <v>0</v>
      </c>
      <c r="H26" s="116" t="n">
        <f aca="false">Anchor!E119</f>
        <v>0</v>
      </c>
      <c r="I26" s="101"/>
      <c r="J26" s="114" t="n">
        <f aca="false">Test!B119</f>
        <v>0</v>
      </c>
      <c r="K26" s="115" t="n">
        <f aca="false">Test!C119</f>
        <v>0</v>
      </c>
      <c r="L26" s="115" t="n">
        <f aca="false">Test!D119</f>
        <v>0</v>
      </c>
      <c r="M26" s="116" t="n">
        <f aca="false">Test!E1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19</f>
        <v>0</v>
      </c>
      <c r="AC26" s="115" t="n">
        <f aca="false">Anchor!G119</f>
        <v>0</v>
      </c>
      <c r="AD26" s="115" t="n">
        <f aca="false">Anchor!H119</f>
        <v>0</v>
      </c>
      <c r="AE26" s="115" t="n">
        <f aca="false">Anchor!I119</f>
        <v>0</v>
      </c>
      <c r="AF26" s="114" t="n">
        <f aca="false">Anchor!J119</f>
        <v>0</v>
      </c>
      <c r="AG26" s="115" t="n">
        <f aca="false">Anchor!K119</f>
        <v>0</v>
      </c>
      <c r="AH26" s="115" t="n">
        <f aca="false">Anchor!L1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19</f>
        <v>0</v>
      </c>
      <c r="AM26" s="115" t="n">
        <f aca="false">Test!G119</f>
        <v>0</v>
      </c>
      <c r="AN26" s="115" t="n">
        <f aca="false">Test!H119</f>
        <v>0</v>
      </c>
      <c r="AO26" s="115" t="n">
        <f aca="false">Test!I119</f>
        <v>0</v>
      </c>
      <c r="AP26" s="114" t="n">
        <f aca="false">Test!J119</f>
        <v>0</v>
      </c>
      <c r="AQ26" s="115" t="n">
        <f aca="false">Test!K119</f>
        <v>0</v>
      </c>
      <c r="AR26" s="115" t="n">
        <f aca="false">Test!L1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19</f>
        <v>0</v>
      </c>
      <c r="AW26" s="115" t="n">
        <f aca="false">'Single Layer High Quality'!C119</f>
        <v>0</v>
      </c>
      <c r="AX26" s="115" t="n">
        <f aca="false">'Single Layer High Quality'!D119</f>
        <v>0</v>
      </c>
      <c r="AY26" s="116" t="n">
        <f aca="false">'Single Layer High Quality'!E119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120</f>
        <v>0</v>
      </c>
      <c r="F27" s="129" t="n">
        <f aca="false">Anchor!C120</f>
        <v>0</v>
      </c>
      <c r="G27" s="129" t="n">
        <f aca="false">Anchor!D120</f>
        <v>0</v>
      </c>
      <c r="H27" s="130" t="n">
        <f aca="false">Anchor!E120</f>
        <v>0</v>
      </c>
      <c r="I27" s="101"/>
      <c r="J27" s="128" t="n">
        <f aca="false">Test!B120</f>
        <v>0</v>
      </c>
      <c r="K27" s="129" t="n">
        <f aca="false">Test!C120</f>
        <v>0</v>
      </c>
      <c r="L27" s="129" t="n">
        <f aca="false">Test!D120</f>
        <v>0</v>
      </c>
      <c r="M27" s="130" t="n">
        <f aca="false">Test!E1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20</f>
        <v>0</v>
      </c>
      <c r="AC27" s="129" t="n">
        <f aca="false">Anchor!G120</f>
        <v>0</v>
      </c>
      <c r="AD27" s="129" t="n">
        <f aca="false">Anchor!H120</f>
        <v>0</v>
      </c>
      <c r="AE27" s="129" t="n">
        <f aca="false">Anchor!I120</f>
        <v>0</v>
      </c>
      <c r="AF27" s="128" t="n">
        <f aca="false">Anchor!J120</f>
        <v>0</v>
      </c>
      <c r="AG27" s="129" t="n">
        <f aca="false">Anchor!K120</f>
        <v>0</v>
      </c>
      <c r="AH27" s="129" t="n">
        <f aca="false">Anchor!L1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20</f>
        <v>0</v>
      </c>
      <c r="AM27" s="129" t="n">
        <f aca="false">Test!G120</f>
        <v>0</v>
      </c>
      <c r="AN27" s="129" t="n">
        <f aca="false">Test!H120</f>
        <v>0</v>
      </c>
      <c r="AO27" s="129" t="n">
        <f aca="false">Test!I120</f>
        <v>0</v>
      </c>
      <c r="AP27" s="128" t="n">
        <f aca="false">Test!J120</f>
        <v>0</v>
      </c>
      <c r="AQ27" s="129" t="n">
        <f aca="false">Test!K120</f>
        <v>0</v>
      </c>
      <c r="AR27" s="129" t="n">
        <f aca="false">Test!L1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20</f>
        <v>0</v>
      </c>
      <c r="AW27" s="129" t="n">
        <f aca="false">'Single Layer High Quality'!C120</f>
        <v>0</v>
      </c>
      <c r="AX27" s="129" t="n">
        <f aca="false">'Single Layer High Quality'!D120</f>
        <v>0</v>
      </c>
      <c r="AY27" s="130" t="n">
        <f aca="false">'Single Layer High Quality'!E120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1.4" hidden="false" customHeight="false" outlineLevel="0" collapsed="false">
      <c r="A28" s="75"/>
      <c r="B28" s="96" t="s">
        <v>98</v>
      </c>
      <c r="C28" s="270" t="n">
        <f aca="false">C20</f>
        <v>26</v>
      </c>
      <c r="D28" s="271" t="n">
        <f aca="false">D20</f>
        <v>20</v>
      </c>
      <c r="E28" s="98" t="n">
        <f aca="false">Anchor!B121</f>
        <v>0</v>
      </c>
      <c r="F28" s="99" t="n">
        <f aca="false">Anchor!C121</f>
        <v>0</v>
      </c>
      <c r="G28" s="99" t="n">
        <f aca="false">Anchor!D121</f>
        <v>0</v>
      </c>
      <c r="H28" s="100" t="n">
        <f aca="false">Anchor!E121</f>
        <v>0</v>
      </c>
      <c r="I28" s="101"/>
      <c r="J28" s="98" t="n">
        <f aca="false">Test!B121</f>
        <v>0</v>
      </c>
      <c r="K28" s="99" t="n">
        <f aca="false">Test!C121</f>
        <v>0</v>
      </c>
      <c r="L28" s="99" t="n">
        <f aca="false">Test!D121</f>
        <v>0</v>
      </c>
      <c r="M28" s="100" t="n">
        <f aca="false">Test!E1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21</f>
        <v>0</v>
      </c>
      <c r="AC28" s="99" t="n">
        <f aca="false">Anchor!G121</f>
        <v>0</v>
      </c>
      <c r="AD28" s="99" t="n">
        <f aca="false">Anchor!H121</f>
        <v>0</v>
      </c>
      <c r="AE28" s="99" t="n">
        <f aca="false">Anchor!I121</f>
        <v>0</v>
      </c>
      <c r="AF28" s="98" t="n">
        <f aca="false">Anchor!J121</f>
        <v>0</v>
      </c>
      <c r="AG28" s="99" t="n">
        <f aca="false">Anchor!K121</f>
        <v>0</v>
      </c>
      <c r="AH28" s="99" t="n">
        <f aca="false">Anchor!L1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21</f>
        <v>0</v>
      </c>
      <c r="AM28" s="99" t="n">
        <f aca="false">Test!G121</f>
        <v>0</v>
      </c>
      <c r="AN28" s="99" t="n">
        <f aca="false">Test!H121</f>
        <v>0</v>
      </c>
      <c r="AO28" s="99" t="n">
        <f aca="false">Test!I121</f>
        <v>0</v>
      </c>
      <c r="AP28" s="98" t="n">
        <f aca="false">Test!J121</f>
        <v>0</v>
      </c>
      <c r="AQ28" s="99" t="n">
        <f aca="false">Test!K121</f>
        <v>0</v>
      </c>
      <c r="AR28" s="99" t="n">
        <f aca="false">Test!L1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21</f>
        <v>0</v>
      </c>
      <c r="AW28" s="115" t="n">
        <f aca="false">'Single Layer High Quality'!C121</f>
        <v>0</v>
      </c>
      <c r="AX28" s="115" t="n">
        <f aca="false">'Single Layer High Quality'!D121</f>
        <v>0</v>
      </c>
      <c r="AY28" s="116" t="n">
        <f aca="false">'Single Layer High Quality'!E121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1.4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122</f>
        <v>0</v>
      </c>
      <c r="F29" s="115" t="n">
        <f aca="false">Anchor!C122</f>
        <v>0</v>
      </c>
      <c r="G29" s="115" t="n">
        <f aca="false">Anchor!D122</f>
        <v>0</v>
      </c>
      <c r="H29" s="116" t="n">
        <f aca="false">Anchor!E122</f>
        <v>0</v>
      </c>
      <c r="I29" s="101"/>
      <c r="J29" s="114" t="n">
        <f aca="false">Test!B122</f>
        <v>0</v>
      </c>
      <c r="K29" s="115" t="n">
        <f aca="false">Test!C122</f>
        <v>0</v>
      </c>
      <c r="L29" s="115" t="n">
        <f aca="false">Test!D122</f>
        <v>0</v>
      </c>
      <c r="M29" s="116" t="n">
        <f aca="false">Test!E1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22</f>
        <v>0</v>
      </c>
      <c r="AC29" s="115" t="n">
        <f aca="false">Anchor!G122</f>
        <v>0</v>
      </c>
      <c r="AD29" s="115" t="n">
        <f aca="false">Anchor!H122</f>
        <v>0</v>
      </c>
      <c r="AE29" s="115" t="n">
        <f aca="false">Anchor!I122</f>
        <v>0</v>
      </c>
      <c r="AF29" s="114" t="n">
        <f aca="false">Anchor!J122</f>
        <v>0</v>
      </c>
      <c r="AG29" s="115" t="n">
        <f aca="false">Anchor!K122</f>
        <v>0</v>
      </c>
      <c r="AH29" s="115" t="n">
        <f aca="false">Anchor!L1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22</f>
        <v>0</v>
      </c>
      <c r="AM29" s="115" t="n">
        <f aca="false">Test!G122</f>
        <v>0</v>
      </c>
      <c r="AN29" s="115" t="n">
        <f aca="false">Test!H122</f>
        <v>0</v>
      </c>
      <c r="AO29" s="115" t="n">
        <f aca="false">Test!I122</f>
        <v>0</v>
      </c>
      <c r="AP29" s="114" t="n">
        <f aca="false">Test!J122</f>
        <v>0</v>
      </c>
      <c r="AQ29" s="115" t="n">
        <f aca="false">Test!K122</f>
        <v>0</v>
      </c>
      <c r="AR29" s="115" t="n">
        <f aca="false">Test!L1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22</f>
        <v>0</v>
      </c>
      <c r="AW29" s="115" t="n">
        <f aca="false">'Single Layer High Quality'!C122</f>
        <v>0</v>
      </c>
      <c r="AX29" s="115" t="n">
        <f aca="false">'Single Layer High Quality'!D122</f>
        <v>0</v>
      </c>
      <c r="AY29" s="116" t="n">
        <f aca="false">'Single Layer High Quality'!E122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1.4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123</f>
        <v>0</v>
      </c>
      <c r="F30" s="115" t="n">
        <f aca="false">Anchor!C123</f>
        <v>0</v>
      </c>
      <c r="G30" s="115" t="n">
        <f aca="false">Anchor!D123</f>
        <v>0</v>
      </c>
      <c r="H30" s="116" t="n">
        <f aca="false">Anchor!E123</f>
        <v>0</v>
      </c>
      <c r="I30" s="101"/>
      <c r="J30" s="114" t="n">
        <f aca="false">Test!B123</f>
        <v>0</v>
      </c>
      <c r="K30" s="115" t="n">
        <f aca="false">Test!C123</f>
        <v>0</v>
      </c>
      <c r="L30" s="115" t="n">
        <f aca="false">Test!D123</f>
        <v>0</v>
      </c>
      <c r="M30" s="116" t="n">
        <f aca="false">Test!E1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23</f>
        <v>0</v>
      </c>
      <c r="AC30" s="115" t="n">
        <f aca="false">Anchor!G123</f>
        <v>0</v>
      </c>
      <c r="AD30" s="115" t="n">
        <f aca="false">Anchor!H123</f>
        <v>0</v>
      </c>
      <c r="AE30" s="115" t="n">
        <f aca="false">Anchor!I123</f>
        <v>0</v>
      </c>
      <c r="AF30" s="114" t="n">
        <f aca="false">Anchor!J123</f>
        <v>0</v>
      </c>
      <c r="AG30" s="115" t="n">
        <f aca="false">Anchor!K123</f>
        <v>0</v>
      </c>
      <c r="AH30" s="115" t="n">
        <f aca="false">Anchor!L1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23</f>
        <v>0</v>
      </c>
      <c r="AM30" s="115" t="n">
        <f aca="false">Test!G123</f>
        <v>0</v>
      </c>
      <c r="AN30" s="115" t="n">
        <f aca="false">Test!H123</f>
        <v>0</v>
      </c>
      <c r="AO30" s="115" t="n">
        <f aca="false">Test!I123</f>
        <v>0</v>
      </c>
      <c r="AP30" s="114" t="n">
        <f aca="false">Test!J123</f>
        <v>0</v>
      </c>
      <c r="AQ30" s="115" t="n">
        <f aca="false">Test!K123</f>
        <v>0</v>
      </c>
      <c r="AR30" s="115" t="n">
        <f aca="false">Test!L1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23</f>
        <v>0</v>
      </c>
      <c r="AW30" s="115" t="n">
        <f aca="false">'Single Layer High Quality'!C123</f>
        <v>0</v>
      </c>
      <c r="AX30" s="115" t="n">
        <f aca="false">'Single Layer High Quality'!D123</f>
        <v>0</v>
      </c>
      <c r="AY30" s="116" t="n">
        <f aca="false">'Single Layer High Quality'!E123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124</f>
        <v>0</v>
      </c>
      <c r="F31" s="129" t="n">
        <f aca="false">Anchor!C124</f>
        <v>0</v>
      </c>
      <c r="G31" s="129" t="n">
        <f aca="false">Anchor!D124</f>
        <v>0</v>
      </c>
      <c r="H31" s="130" t="n">
        <f aca="false">Anchor!E124</f>
        <v>0</v>
      </c>
      <c r="I31" s="101"/>
      <c r="J31" s="128" t="n">
        <f aca="false">Test!B124</f>
        <v>0</v>
      </c>
      <c r="K31" s="129" t="n">
        <f aca="false">Test!C124</f>
        <v>0</v>
      </c>
      <c r="L31" s="129" t="n">
        <f aca="false">Test!D124</f>
        <v>0</v>
      </c>
      <c r="M31" s="130" t="n">
        <f aca="false">Test!E1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4</f>
        <v>0</v>
      </c>
      <c r="AC31" s="129" t="n">
        <f aca="false">Anchor!G124</f>
        <v>0</v>
      </c>
      <c r="AD31" s="129" t="n">
        <f aca="false">Anchor!H124</f>
        <v>0</v>
      </c>
      <c r="AE31" s="129" t="n">
        <f aca="false">Anchor!I124</f>
        <v>0</v>
      </c>
      <c r="AF31" s="128" t="n">
        <f aca="false">Anchor!J124</f>
        <v>0</v>
      </c>
      <c r="AG31" s="129" t="n">
        <f aca="false">Anchor!K124</f>
        <v>0</v>
      </c>
      <c r="AH31" s="129" t="n">
        <f aca="false">Anchor!L1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24</f>
        <v>0</v>
      </c>
      <c r="AM31" s="129" t="n">
        <f aca="false">Test!G124</f>
        <v>0</v>
      </c>
      <c r="AN31" s="129" t="n">
        <f aca="false">Test!H124</f>
        <v>0</v>
      </c>
      <c r="AO31" s="129" t="n">
        <f aca="false">Test!I124</f>
        <v>0</v>
      </c>
      <c r="AP31" s="128" t="n">
        <f aca="false">Test!J124</f>
        <v>0</v>
      </c>
      <c r="AQ31" s="129" t="n">
        <f aca="false">Test!K124</f>
        <v>0</v>
      </c>
      <c r="AR31" s="129" t="n">
        <f aca="false">Test!L1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24</f>
        <v>0</v>
      </c>
      <c r="AW31" s="115" t="n">
        <f aca="false">'Single Layer High Quality'!C124</f>
        <v>0</v>
      </c>
      <c r="AX31" s="115" t="n">
        <f aca="false">'Single Layer High Quality'!D124</f>
        <v>0</v>
      </c>
      <c r="AY31" s="116" t="n">
        <f aca="false">'Single Layer High Quality'!E124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1.4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125</f>
        <v>0</v>
      </c>
      <c r="F32" s="99" t="n">
        <f aca="false">Anchor!C125</f>
        <v>0</v>
      </c>
      <c r="G32" s="99" t="n">
        <f aca="false">Anchor!D125</f>
        <v>0</v>
      </c>
      <c r="H32" s="100" t="n">
        <f aca="false">Anchor!E125</f>
        <v>0</v>
      </c>
      <c r="I32" s="101"/>
      <c r="J32" s="98" t="n">
        <f aca="false">Test!B125</f>
        <v>0</v>
      </c>
      <c r="K32" s="99" t="n">
        <f aca="false">Test!C125</f>
        <v>0</v>
      </c>
      <c r="L32" s="99" t="n">
        <f aca="false">Test!D125</f>
        <v>0</v>
      </c>
      <c r="M32" s="100" t="n">
        <f aca="false">Test!E1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25</f>
        <v>0</v>
      </c>
      <c r="AC32" s="99" t="n">
        <f aca="false">Anchor!G125</f>
        <v>0</v>
      </c>
      <c r="AD32" s="99" t="n">
        <f aca="false">Anchor!H125</f>
        <v>0</v>
      </c>
      <c r="AE32" s="99" t="n">
        <f aca="false">Anchor!I125</f>
        <v>0</v>
      </c>
      <c r="AF32" s="98" t="n">
        <f aca="false">Anchor!J125</f>
        <v>0</v>
      </c>
      <c r="AG32" s="99" t="n">
        <f aca="false">Anchor!K125</f>
        <v>0</v>
      </c>
      <c r="AH32" s="99" t="n">
        <f aca="false">Anchor!L1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25</f>
        <v>0</v>
      </c>
      <c r="AM32" s="99" t="n">
        <f aca="false">Test!G125</f>
        <v>0</v>
      </c>
      <c r="AN32" s="99" t="n">
        <f aca="false">Test!H125</f>
        <v>0</v>
      </c>
      <c r="AO32" s="99" t="n">
        <f aca="false">Test!I125</f>
        <v>0</v>
      </c>
      <c r="AP32" s="98" t="n">
        <f aca="false">Test!J125</f>
        <v>0</v>
      </c>
      <c r="AQ32" s="99" t="n">
        <f aca="false">Test!K125</f>
        <v>0</v>
      </c>
      <c r="AR32" s="99" t="n">
        <f aca="false">Test!L1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25</f>
        <v>0</v>
      </c>
      <c r="AW32" s="99" t="n">
        <f aca="false">'Single Layer High Quality'!C125</f>
        <v>0</v>
      </c>
      <c r="AX32" s="99" t="n">
        <f aca="false">'Single Layer High Quality'!D125</f>
        <v>0</v>
      </c>
      <c r="AY32" s="100" t="n">
        <f aca="false">'Single Layer High Quality'!E125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1.4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126</f>
        <v>0</v>
      </c>
      <c r="F33" s="115" t="n">
        <f aca="false">Anchor!C126</f>
        <v>0</v>
      </c>
      <c r="G33" s="115" t="n">
        <f aca="false">Anchor!D126</f>
        <v>0</v>
      </c>
      <c r="H33" s="116" t="n">
        <f aca="false">Anchor!E126</f>
        <v>0</v>
      </c>
      <c r="I33" s="101"/>
      <c r="J33" s="114" t="n">
        <f aca="false">Test!B126</f>
        <v>0</v>
      </c>
      <c r="K33" s="115" t="n">
        <f aca="false">Test!C126</f>
        <v>0</v>
      </c>
      <c r="L33" s="115" t="n">
        <f aca="false">Test!D126</f>
        <v>0</v>
      </c>
      <c r="M33" s="116" t="n">
        <f aca="false">Test!E1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26</f>
        <v>0</v>
      </c>
      <c r="AC33" s="115" t="n">
        <f aca="false">Anchor!G126</f>
        <v>0</v>
      </c>
      <c r="AD33" s="115" t="n">
        <f aca="false">Anchor!H126</f>
        <v>0</v>
      </c>
      <c r="AE33" s="115" t="n">
        <f aca="false">Anchor!I126</f>
        <v>0</v>
      </c>
      <c r="AF33" s="114" t="n">
        <f aca="false">Anchor!J126</f>
        <v>0</v>
      </c>
      <c r="AG33" s="115" t="n">
        <f aca="false">Anchor!K126</f>
        <v>0</v>
      </c>
      <c r="AH33" s="115" t="n">
        <f aca="false">Anchor!L1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26</f>
        <v>0</v>
      </c>
      <c r="AM33" s="115" t="n">
        <f aca="false">Test!G126</f>
        <v>0</v>
      </c>
      <c r="AN33" s="115" t="n">
        <f aca="false">Test!H126</f>
        <v>0</v>
      </c>
      <c r="AO33" s="115" t="n">
        <f aca="false">Test!I126</f>
        <v>0</v>
      </c>
      <c r="AP33" s="114" t="n">
        <f aca="false">Test!J126</f>
        <v>0</v>
      </c>
      <c r="AQ33" s="115" t="n">
        <f aca="false">Test!K126</f>
        <v>0</v>
      </c>
      <c r="AR33" s="115" t="n">
        <f aca="false">Test!L1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26</f>
        <v>0</v>
      </c>
      <c r="AW33" s="115" t="n">
        <f aca="false">'Single Layer High Quality'!C126</f>
        <v>0</v>
      </c>
      <c r="AX33" s="115" t="n">
        <f aca="false">'Single Layer High Quality'!D126</f>
        <v>0</v>
      </c>
      <c r="AY33" s="116" t="n">
        <f aca="false">'Single Layer High Quality'!E126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1.4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127</f>
        <v>0</v>
      </c>
      <c r="F34" s="115" t="n">
        <f aca="false">Anchor!C127</f>
        <v>0</v>
      </c>
      <c r="G34" s="115" t="n">
        <f aca="false">Anchor!D127</f>
        <v>0</v>
      </c>
      <c r="H34" s="116" t="n">
        <f aca="false">Anchor!E127</f>
        <v>0</v>
      </c>
      <c r="I34" s="101"/>
      <c r="J34" s="114" t="n">
        <f aca="false">Test!B127</f>
        <v>0</v>
      </c>
      <c r="K34" s="115" t="n">
        <f aca="false">Test!C127</f>
        <v>0</v>
      </c>
      <c r="L34" s="115" t="n">
        <f aca="false">Test!D127</f>
        <v>0</v>
      </c>
      <c r="M34" s="116" t="n">
        <f aca="false">Test!E1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27</f>
        <v>0</v>
      </c>
      <c r="AC34" s="115" t="n">
        <f aca="false">Anchor!G127</f>
        <v>0</v>
      </c>
      <c r="AD34" s="115" t="n">
        <f aca="false">Anchor!H127</f>
        <v>0</v>
      </c>
      <c r="AE34" s="115" t="n">
        <f aca="false">Anchor!I127</f>
        <v>0</v>
      </c>
      <c r="AF34" s="114" t="n">
        <f aca="false">Anchor!J127</f>
        <v>0</v>
      </c>
      <c r="AG34" s="115" t="n">
        <f aca="false">Anchor!K127</f>
        <v>0</v>
      </c>
      <c r="AH34" s="115" t="n">
        <f aca="false">Anchor!L1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27</f>
        <v>0</v>
      </c>
      <c r="AM34" s="115" t="n">
        <f aca="false">Test!G127</f>
        <v>0</v>
      </c>
      <c r="AN34" s="115" t="n">
        <f aca="false">Test!H127</f>
        <v>0</v>
      </c>
      <c r="AO34" s="115" t="n">
        <f aca="false">Test!I127</f>
        <v>0</v>
      </c>
      <c r="AP34" s="114" t="n">
        <f aca="false">Test!J127</f>
        <v>0</v>
      </c>
      <c r="AQ34" s="115" t="n">
        <f aca="false">Test!K127</f>
        <v>0</v>
      </c>
      <c r="AR34" s="115" t="n">
        <f aca="false">Test!L1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27</f>
        <v>0</v>
      </c>
      <c r="AW34" s="115" t="n">
        <f aca="false">'Single Layer High Quality'!C127</f>
        <v>0</v>
      </c>
      <c r="AX34" s="115" t="n">
        <f aca="false">'Single Layer High Quality'!D127</f>
        <v>0</v>
      </c>
      <c r="AY34" s="116" t="n">
        <f aca="false">'Single Layer High Quality'!E127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128</f>
        <v>0</v>
      </c>
      <c r="F35" s="129" t="n">
        <f aca="false">Anchor!C128</f>
        <v>0</v>
      </c>
      <c r="G35" s="129" t="n">
        <f aca="false">Anchor!D128</f>
        <v>0</v>
      </c>
      <c r="H35" s="130" t="n">
        <f aca="false">Anchor!E128</f>
        <v>0</v>
      </c>
      <c r="I35" s="101"/>
      <c r="J35" s="128" t="n">
        <f aca="false">Test!B128</f>
        <v>0</v>
      </c>
      <c r="K35" s="129" t="n">
        <f aca="false">Test!C128</f>
        <v>0</v>
      </c>
      <c r="L35" s="129" t="n">
        <f aca="false">Test!D128</f>
        <v>0</v>
      </c>
      <c r="M35" s="130" t="n">
        <f aca="false">Test!E1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28</f>
        <v>0</v>
      </c>
      <c r="AC35" s="129" t="n">
        <f aca="false">Anchor!G128</f>
        <v>0</v>
      </c>
      <c r="AD35" s="129" t="n">
        <f aca="false">Anchor!H128</f>
        <v>0</v>
      </c>
      <c r="AE35" s="129" t="n">
        <f aca="false">Anchor!I128</f>
        <v>0</v>
      </c>
      <c r="AF35" s="128" t="n">
        <f aca="false">Anchor!J128</f>
        <v>0</v>
      </c>
      <c r="AG35" s="129" t="n">
        <f aca="false">Anchor!K128</f>
        <v>0</v>
      </c>
      <c r="AH35" s="129" t="n">
        <f aca="false">Anchor!L1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28</f>
        <v>0</v>
      </c>
      <c r="AM35" s="129" t="n">
        <f aca="false">Test!G128</f>
        <v>0</v>
      </c>
      <c r="AN35" s="129" t="n">
        <f aca="false">Test!H128</f>
        <v>0</v>
      </c>
      <c r="AO35" s="129" t="n">
        <f aca="false">Test!I128</f>
        <v>0</v>
      </c>
      <c r="AP35" s="128" t="n">
        <f aca="false">Test!J128</f>
        <v>0</v>
      </c>
      <c r="AQ35" s="129" t="n">
        <f aca="false">Test!K128</f>
        <v>0</v>
      </c>
      <c r="AR35" s="129" t="n">
        <f aca="false">Test!L1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28</f>
        <v>0</v>
      </c>
      <c r="AW35" s="129" t="n">
        <f aca="false">'Single Layer High Quality'!C128</f>
        <v>0</v>
      </c>
      <c r="AX35" s="129" t="n">
        <f aca="false">'Single Layer High Quality'!D128</f>
        <v>0</v>
      </c>
      <c r="AY35" s="130" t="n">
        <f aca="false">'Single Layer High Quality'!E128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1.4" hidden="false" customHeight="false" outlineLevel="0" collapsed="false">
      <c r="A36" s="75"/>
      <c r="B36" s="96" t="s">
        <v>99</v>
      </c>
      <c r="C36" s="270" t="n">
        <f aca="false">C28</f>
        <v>26</v>
      </c>
      <c r="D36" s="271" t="n">
        <f aca="false">D28</f>
        <v>20</v>
      </c>
      <c r="E36" s="98" t="n">
        <f aca="false">Anchor!B129</f>
        <v>0</v>
      </c>
      <c r="F36" s="99" t="n">
        <f aca="false">Anchor!C129</f>
        <v>0</v>
      </c>
      <c r="G36" s="99" t="n">
        <f aca="false">Anchor!D129</f>
        <v>0</v>
      </c>
      <c r="H36" s="100" t="n">
        <f aca="false">Anchor!E129</f>
        <v>0</v>
      </c>
      <c r="I36" s="101"/>
      <c r="J36" s="98" t="n">
        <f aca="false">Test!B129</f>
        <v>0</v>
      </c>
      <c r="K36" s="99" t="n">
        <f aca="false">Test!C129</f>
        <v>0</v>
      </c>
      <c r="L36" s="99" t="n">
        <f aca="false">Test!D129</f>
        <v>0</v>
      </c>
      <c r="M36" s="100" t="n">
        <f aca="false">Test!E1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29</f>
        <v>0</v>
      </c>
      <c r="AC36" s="99" t="n">
        <f aca="false">Anchor!G129</f>
        <v>0</v>
      </c>
      <c r="AD36" s="99" t="n">
        <f aca="false">Anchor!H129</f>
        <v>0</v>
      </c>
      <c r="AE36" s="99" t="n">
        <f aca="false">Anchor!I129</f>
        <v>0</v>
      </c>
      <c r="AF36" s="98" t="n">
        <f aca="false">Anchor!J129</f>
        <v>0</v>
      </c>
      <c r="AG36" s="99" t="n">
        <f aca="false">Anchor!K129</f>
        <v>0</v>
      </c>
      <c r="AH36" s="99" t="n">
        <f aca="false">Anchor!L1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29</f>
        <v>0</v>
      </c>
      <c r="AM36" s="99" t="n">
        <f aca="false">Test!G129</f>
        <v>0</v>
      </c>
      <c r="AN36" s="99" t="n">
        <f aca="false">Test!H129</f>
        <v>0</v>
      </c>
      <c r="AO36" s="99" t="n">
        <f aca="false">Test!I129</f>
        <v>0</v>
      </c>
      <c r="AP36" s="98" t="n">
        <f aca="false">Test!J129</f>
        <v>0</v>
      </c>
      <c r="AQ36" s="99" t="n">
        <f aca="false">Test!K129</f>
        <v>0</v>
      </c>
      <c r="AR36" s="99" t="n">
        <f aca="false">Test!L1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29</f>
        <v>0</v>
      </c>
      <c r="AW36" s="115" t="n">
        <f aca="false">'Single Layer High Quality'!C129</f>
        <v>0</v>
      </c>
      <c r="AX36" s="115" t="n">
        <f aca="false">'Single Layer High Quality'!D129</f>
        <v>0</v>
      </c>
      <c r="AY36" s="116" t="n">
        <f aca="false">'Single Layer High Quality'!E129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1.4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130</f>
        <v>0</v>
      </c>
      <c r="F37" s="115" t="n">
        <f aca="false">Anchor!C130</f>
        <v>0</v>
      </c>
      <c r="G37" s="115" t="n">
        <f aca="false">Anchor!D130</f>
        <v>0</v>
      </c>
      <c r="H37" s="116" t="n">
        <f aca="false">Anchor!E130</f>
        <v>0</v>
      </c>
      <c r="I37" s="101"/>
      <c r="J37" s="114" t="n">
        <f aca="false">Test!B130</f>
        <v>0</v>
      </c>
      <c r="K37" s="115" t="n">
        <f aca="false">Test!C130</f>
        <v>0</v>
      </c>
      <c r="L37" s="115" t="n">
        <f aca="false">Test!D130</f>
        <v>0</v>
      </c>
      <c r="M37" s="116" t="n">
        <f aca="false">Test!E1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30</f>
        <v>0</v>
      </c>
      <c r="AC37" s="115" t="n">
        <f aca="false">Anchor!G130</f>
        <v>0</v>
      </c>
      <c r="AD37" s="115" t="n">
        <f aca="false">Anchor!H130</f>
        <v>0</v>
      </c>
      <c r="AE37" s="115" t="n">
        <f aca="false">Anchor!I130</f>
        <v>0</v>
      </c>
      <c r="AF37" s="114" t="n">
        <f aca="false">Anchor!J130</f>
        <v>0</v>
      </c>
      <c r="AG37" s="115" t="n">
        <f aca="false">Anchor!K130</f>
        <v>0</v>
      </c>
      <c r="AH37" s="115" t="n">
        <f aca="false">Anchor!L1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30</f>
        <v>0</v>
      </c>
      <c r="AM37" s="115" t="n">
        <f aca="false">Test!G130</f>
        <v>0</v>
      </c>
      <c r="AN37" s="115" t="n">
        <f aca="false">Test!H130</f>
        <v>0</v>
      </c>
      <c r="AO37" s="115" t="n">
        <f aca="false">Test!I130</f>
        <v>0</v>
      </c>
      <c r="AP37" s="114" t="n">
        <f aca="false">Test!J130</f>
        <v>0</v>
      </c>
      <c r="AQ37" s="115" t="n">
        <f aca="false">Test!K130</f>
        <v>0</v>
      </c>
      <c r="AR37" s="115" t="n">
        <f aca="false">Test!L1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30</f>
        <v>0</v>
      </c>
      <c r="AW37" s="115" t="n">
        <f aca="false">'Single Layer High Quality'!C130</f>
        <v>0</v>
      </c>
      <c r="AX37" s="115" t="n">
        <f aca="false">'Single Layer High Quality'!D130</f>
        <v>0</v>
      </c>
      <c r="AY37" s="116" t="n">
        <f aca="false">'Single Layer High Quality'!E130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1.4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131</f>
        <v>0</v>
      </c>
      <c r="F38" s="115" t="n">
        <f aca="false">Anchor!C131</f>
        <v>0</v>
      </c>
      <c r="G38" s="115" t="n">
        <f aca="false">Anchor!D131</f>
        <v>0</v>
      </c>
      <c r="H38" s="116" t="n">
        <f aca="false">Anchor!E131</f>
        <v>0</v>
      </c>
      <c r="I38" s="101"/>
      <c r="J38" s="114" t="n">
        <f aca="false">Test!B131</f>
        <v>0</v>
      </c>
      <c r="K38" s="115" t="n">
        <f aca="false">Test!C131</f>
        <v>0</v>
      </c>
      <c r="L38" s="115" t="n">
        <f aca="false">Test!D131</f>
        <v>0</v>
      </c>
      <c r="M38" s="116" t="n">
        <f aca="false">Test!E1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31</f>
        <v>0</v>
      </c>
      <c r="AC38" s="115" t="n">
        <f aca="false">Anchor!G131</f>
        <v>0</v>
      </c>
      <c r="AD38" s="115" t="n">
        <f aca="false">Anchor!H131</f>
        <v>0</v>
      </c>
      <c r="AE38" s="115" t="n">
        <f aca="false">Anchor!I131</f>
        <v>0</v>
      </c>
      <c r="AF38" s="114" t="n">
        <f aca="false">Anchor!J131</f>
        <v>0</v>
      </c>
      <c r="AG38" s="115" t="n">
        <f aca="false">Anchor!K131</f>
        <v>0</v>
      </c>
      <c r="AH38" s="115" t="n">
        <f aca="false">Anchor!L1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31</f>
        <v>0</v>
      </c>
      <c r="AM38" s="115" t="n">
        <f aca="false">Test!G131</f>
        <v>0</v>
      </c>
      <c r="AN38" s="115" t="n">
        <f aca="false">Test!H131</f>
        <v>0</v>
      </c>
      <c r="AO38" s="115" t="n">
        <f aca="false">Test!I131</f>
        <v>0</v>
      </c>
      <c r="AP38" s="114" t="n">
        <f aca="false">Test!J131</f>
        <v>0</v>
      </c>
      <c r="AQ38" s="115" t="n">
        <f aca="false">Test!K131</f>
        <v>0</v>
      </c>
      <c r="AR38" s="115" t="n">
        <f aca="false">Test!L1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31</f>
        <v>0</v>
      </c>
      <c r="AW38" s="115" t="n">
        <f aca="false">'Single Layer High Quality'!C131</f>
        <v>0</v>
      </c>
      <c r="AX38" s="115" t="n">
        <f aca="false">'Single Layer High Quality'!D131</f>
        <v>0</v>
      </c>
      <c r="AY38" s="116" t="n">
        <f aca="false">'Single Layer High Quality'!E131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132</f>
        <v>0</v>
      </c>
      <c r="F39" s="129" t="n">
        <f aca="false">Anchor!C132</f>
        <v>0</v>
      </c>
      <c r="G39" s="129" t="n">
        <f aca="false">Anchor!D132</f>
        <v>0</v>
      </c>
      <c r="H39" s="130" t="n">
        <f aca="false">Anchor!E132</f>
        <v>0</v>
      </c>
      <c r="I39" s="101"/>
      <c r="J39" s="128" t="n">
        <f aca="false">Test!B132</f>
        <v>0</v>
      </c>
      <c r="K39" s="129" t="n">
        <f aca="false">Test!C132</f>
        <v>0</v>
      </c>
      <c r="L39" s="129" t="n">
        <f aca="false">Test!D132</f>
        <v>0</v>
      </c>
      <c r="M39" s="130" t="n">
        <f aca="false">Test!E1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32</f>
        <v>0</v>
      </c>
      <c r="AC39" s="129" t="n">
        <f aca="false">Anchor!G132</f>
        <v>0</v>
      </c>
      <c r="AD39" s="129" t="n">
        <f aca="false">Anchor!H132</f>
        <v>0</v>
      </c>
      <c r="AE39" s="129" t="n">
        <f aca="false">Anchor!I132</f>
        <v>0</v>
      </c>
      <c r="AF39" s="128" t="n">
        <f aca="false">Anchor!J132</f>
        <v>0</v>
      </c>
      <c r="AG39" s="129" t="n">
        <f aca="false">Anchor!K132</f>
        <v>0</v>
      </c>
      <c r="AH39" s="129" t="n">
        <f aca="false">Anchor!L1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32</f>
        <v>0</v>
      </c>
      <c r="AM39" s="129" t="n">
        <f aca="false">Test!G132</f>
        <v>0</v>
      </c>
      <c r="AN39" s="129" t="n">
        <f aca="false">Test!H132</f>
        <v>0</v>
      </c>
      <c r="AO39" s="129" t="n">
        <f aca="false">Test!I132</f>
        <v>0</v>
      </c>
      <c r="AP39" s="128" t="n">
        <f aca="false">Test!J132</f>
        <v>0</v>
      </c>
      <c r="AQ39" s="129" t="n">
        <f aca="false">Test!K132</f>
        <v>0</v>
      </c>
      <c r="AR39" s="129" t="n">
        <f aca="false">Test!L1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32</f>
        <v>0</v>
      </c>
      <c r="AW39" s="115" t="n">
        <f aca="false">'Single Layer High Quality'!C132</f>
        <v>0</v>
      </c>
      <c r="AX39" s="115" t="n">
        <f aca="false">'Single Layer High Quality'!D132</f>
        <v>0</v>
      </c>
      <c r="AY39" s="116" t="n">
        <f aca="false">'Single Layer High Quality'!E132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1.4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133</f>
        <v>0</v>
      </c>
      <c r="F40" s="99" t="n">
        <f aca="false">Anchor!C133</f>
        <v>0</v>
      </c>
      <c r="G40" s="99" t="n">
        <f aca="false">Anchor!D133</f>
        <v>0</v>
      </c>
      <c r="H40" s="100" t="n">
        <f aca="false">Anchor!E133</f>
        <v>0</v>
      </c>
      <c r="I40" s="101"/>
      <c r="J40" s="98" t="n">
        <f aca="false">Test!B133</f>
        <v>0</v>
      </c>
      <c r="K40" s="99" t="n">
        <f aca="false">Test!C133</f>
        <v>0</v>
      </c>
      <c r="L40" s="99" t="n">
        <f aca="false">Test!D133</f>
        <v>0</v>
      </c>
      <c r="M40" s="100" t="n">
        <f aca="false">Test!E1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33</f>
        <v>0</v>
      </c>
      <c r="AC40" s="99" t="n">
        <f aca="false">Anchor!G133</f>
        <v>0</v>
      </c>
      <c r="AD40" s="99" t="n">
        <f aca="false">Anchor!H133</f>
        <v>0</v>
      </c>
      <c r="AE40" s="99" t="n">
        <f aca="false">Anchor!I133</f>
        <v>0</v>
      </c>
      <c r="AF40" s="98" t="n">
        <f aca="false">Anchor!J133</f>
        <v>0</v>
      </c>
      <c r="AG40" s="99" t="n">
        <f aca="false">Anchor!K133</f>
        <v>0</v>
      </c>
      <c r="AH40" s="99" t="n">
        <f aca="false">Anchor!L1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33</f>
        <v>0</v>
      </c>
      <c r="AM40" s="99" t="n">
        <f aca="false">Test!G133</f>
        <v>0</v>
      </c>
      <c r="AN40" s="99" t="n">
        <f aca="false">Test!H133</f>
        <v>0</v>
      </c>
      <c r="AO40" s="99" t="n">
        <f aca="false">Test!I133</f>
        <v>0</v>
      </c>
      <c r="AP40" s="98" t="n">
        <f aca="false">Test!J133</f>
        <v>0</v>
      </c>
      <c r="AQ40" s="99" t="n">
        <f aca="false">Test!K133</f>
        <v>0</v>
      </c>
      <c r="AR40" s="99" t="n">
        <f aca="false">Test!L1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33</f>
        <v>0</v>
      </c>
      <c r="AW40" s="99" t="n">
        <f aca="false">'Single Layer High Quality'!C133</f>
        <v>0</v>
      </c>
      <c r="AX40" s="99" t="n">
        <f aca="false">'Single Layer High Quality'!D133</f>
        <v>0</v>
      </c>
      <c r="AY40" s="100" t="n">
        <f aca="false">'Single Layer High Quality'!E133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1.4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134</f>
        <v>0</v>
      </c>
      <c r="F41" s="115" t="n">
        <f aca="false">Anchor!C134</f>
        <v>0</v>
      </c>
      <c r="G41" s="115" t="n">
        <f aca="false">Anchor!D134</f>
        <v>0</v>
      </c>
      <c r="H41" s="116" t="n">
        <f aca="false">Anchor!E134</f>
        <v>0</v>
      </c>
      <c r="I41" s="101"/>
      <c r="J41" s="114" t="n">
        <f aca="false">Test!B134</f>
        <v>0</v>
      </c>
      <c r="K41" s="115" t="n">
        <f aca="false">Test!C134</f>
        <v>0</v>
      </c>
      <c r="L41" s="115" t="n">
        <f aca="false">Test!D134</f>
        <v>0</v>
      </c>
      <c r="M41" s="116" t="n">
        <f aca="false">Test!E1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34</f>
        <v>0</v>
      </c>
      <c r="AC41" s="115" t="n">
        <f aca="false">Anchor!G134</f>
        <v>0</v>
      </c>
      <c r="AD41" s="115" t="n">
        <f aca="false">Anchor!H134</f>
        <v>0</v>
      </c>
      <c r="AE41" s="115" t="n">
        <f aca="false">Anchor!I134</f>
        <v>0</v>
      </c>
      <c r="AF41" s="114" t="n">
        <f aca="false">Anchor!J134</f>
        <v>0</v>
      </c>
      <c r="AG41" s="115" t="n">
        <f aca="false">Anchor!K134</f>
        <v>0</v>
      </c>
      <c r="AH41" s="115" t="n">
        <f aca="false">Anchor!L1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34</f>
        <v>0</v>
      </c>
      <c r="AM41" s="115" t="n">
        <f aca="false">Test!G134</f>
        <v>0</v>
      </c>
      <c r="AN41" s="115" t="n">
        <f aca="false">Test!H134</f>
        <v>0</v>
      </c>
      <c r="AO41" s="115" t="n">
        <f aca="false">Test!I134</f>
        <v>0</v>
      </c>
      <c r="AP41" s="114" t="n">
        <f aca="false">Test!J134</f>
        <v>0</v>
      </c>
      <c r="AQ41" s="115" t="n">
        <f aca="false">Test!K134</f>
        <v>0</v>
      </c>
      <c r="AR41" s="115" t="n">
        <f aca="false">Test!L1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34</f>
        <v>0</v>
      </c>
      <c r="AW41" s="115" t="n">
        <f aca="false">'Single Layer High Quality'!C134</f>
        <v>0</v>
      </c>
      <c r="AX41" s="115" t="n">
        <f aca="false">'Single Layer High Quality'!D134</f>
        <v>0</v>
      </c>
      <c r="AY41" s="116" t="n">
        <f aca="false">'Single Layer High Quality'!E134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1.4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135</f>
        <v>0</v>
      </c>
      <c r="F42" s="115" t="n">
        <f aca="false">Anchor!C135</f>
        <v>0</v>
      </c>
      <c r="G42" s="115" t="n">
        <f aca="false">Anchor!D135</f>
        <v>0</v>
      </c>
      <c r="H42" s="116" t="n">
        <f aca="false">Anchor!E135</f>
        <v>0</v>
      </c>
      <c r="I42" s="101"/>
      <c r="J42" s="114" t="n">
        <f aca="false">Test!B135</f>
        <v>0</v>
      </c>
      <c r="K42" s="115" t="n">
        <f aca="false">Test!C135</f>
        <v>0</v>
      </c>
      <c r="L42" s="115" t="n">
        <f aca="false">Test!D135</f>
        <v>0</v>
      </c>
      <c r="M42" s="116" t="n">
        <f aca="false">Test!E1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35</f>
        <v>0</v>
      </c>
      <c r="AC42" s="115" t="n">
        <f aca="false">Anchor!G135</f>
        <v>0</v>
      </c>
      <c r="AD42" s="115" t="n">
        <f aca="false">Anchor!H135</f>
        <v>0</v>
      </c>
      <c r="AE42" s="115" t="n">
        <f aca="false">Anchor!I135</f>
        <v>0</v>
      </c>
      <c r="AF42" s="114" t="n">
        <f aca="false">Anchor!J135</f>
        <v>0</v>
      </c>
      <c r="AG42" s="115" t="n">
        <f aca="false">Anchor!K135</f>
        <v>0</v>
      </c>
      <c r="AH42" s="115" t="n">
        <f aca="false">Anchor!L1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35</f>
        <v>0</v>
      </c>
      <c r="AM42" s="115" t="n">
        <f aca="false">Test!G135</f>
        <v>0</v>
      </c>
      <c r="AN42" s="115" t="n">
        <f aca="false">Test!H135</f>
        <v>0</v>
      </c>
      <c r="AO42" s="115" t="n">
        <f aca="false">Test!I135</f>
        <v>0</v>
      </c>
      <c r="AP42" s="114" t="n">
        <f aca="false">Test!J135</f>
        <v>0</v>
      </c>
      <c r="AQ42" s="115" t="n">
        <f aca="false">Test!K135</f>
        <v>0</v>
      </c>
      <c r="AR42" s="115" t="n">
        <f aca="false">Test!L1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35</f>
        <v>0</v>
      </c>
      <c r="AW42" s="115" t="n">
        <f aca="false">'Single Layer High Quality'!C135</f>
        <v>0</v>
      </c>
      <c r="AX42" s="115" t="n">
        <f aca="false">'Single Layer High Quality'!D135</f>
        <v>0</v>
      </c>
      <c r="AY42" s="116" t="n">
        <f aca="false">'Single Layer High Quality'!E135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136</f>
        <v>0</v>
      </c>
      <c r="F43" s="129" t="n">
        <f aca="false">Anchor!C136</f>
        <v>0</v>
      </c>
      <c r="G43" s="129" t="n">
        <f aca="false">Anchor!D136</f>
        <v>0</v>
      </c>
      <c r="H43" s="130" t="n">
        <f aca="false">Anchor!E136</f>
        <v>0</v>
      </c>
      <c r="I43" s="101"/>
      <c r="J43" s="128" t="n">
        <f aca="false">Test!B136</f>
        <v>0</v>
      </c>
      <c r="K43" s="129" t="n">
        <f aca="false">Test!C136</f>
        <v>0</v>
      </c>
      <c r="L43" s="129" t="n">
        <f aca="false">Test!D136</f>
        <v>0</v>
      </c>
      <c r="M43" s="130" t="n">
        <f aca="false">Test!E1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36</f>
        <v>0</v>
      </c>
      <c r="AC43" s="129" t="n">
        <f aca="false">Anchor!G136</f>
        <v>0</v>
      </c>
      <c r="AD43" s="129" t="n">
        <f aca="false">Anchor!H136</f>
        <v>0</v>
      </c>
      <c r="AE43" s="129" t="n">
        <f aca="false">Anchor!I136</f>
        <v>0</v>
      </c>
      <c r="AF43" s="128" t="n">
        <f aca="false">Anchor!J136</f>
        <v>0</v>
      </c>
      <c r="AG43" s="129" t="n">
        <f aca="false">Anchor!K136</f>
        <v>0</v>
      </c>
      <c r="AH43" s="129" t="n">
        <f aca="false">Anchor!L1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36</f>
        <v>0</v>
      </c>
      <c r="AM43" s="129" t="n">
        <f aca="false">Test!G136</f>
        <v>0</v>
      </c>
      <c r="AN43" s="129" t="n">
        <f aca="false">Test!H136</f>
        <v>0</v>
      </c>
      <c r="AO43" s="129" t="n">
        <f aca="false">Test!I136</f>
        <v>0</v>
      </c>
      <c r="AP43" s="128" t="n">
        <f aca="false">Test!J136</f>
        <v>0</v>
      </c>
      <c r="AQ43" s="129" t="n">
        <f aca="false">Test!K136</f>
        <v>0</v>
      </c>
      <c r="AR43" s="129" t="n">
        <f aca="false">Test!L1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36</f>
        <v>0</v>
      </c>
      <c r="AW43" s="129" t="n">
        <f aca="false">'Single Layer High Quality'!C136</f>
        <v>0</v>
      </c>
      <c r="AX43" s="129" t="n">
        <f aca="false">'Single Layer High Quality'!D136</f>
        <v>0</v>
      </c>
      <c r="AY43" s="130" t="n">
        <f aca="false">'Single Layer High Quality'!E136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1.4" hidden="false" customHeight="false" outlineLevel="0" collapsed="false">
      <c r="A44" s="75"/>
      <c r="B44" s="96" t="s">
        <v>100</v>
      </c>
      <c r="C44" s="270" t="n">
        <f aca="false">C36</f>
        <v>26</v>
      </c>
      <c r="D44" s="271" t="n">
        <f aca="false">D36</f>
        <v>20</v>
      </c>
      <c r="E44" s="98" t="n">
        <f aca="false">Anchor!B137</f>
        <v>0</v>
      </c>
      <c r="F44" s="99" t="n">
        <f aca="false">Anchor!C137</f>
        <v>0</v>
      </c>
      <c r="G44" s="99" t="n">
        <f aca="false">Anchor!D137</f>
        <v>0</v>
      </c>
      <c r="H44" s="100" t="n">
        <f aca="false">Anchor!E137</f>
        <v>0</v>
      </c>
      <c r="I44" s="101"/>
      <c r="J44" s="98" t="n">
        <f aca="false">Test!B137</f>
        <v>0</v>
      </c>
      <c r="K44" s="99" t="n">
        <f aca="false">Test!C137</f>
        <v>0</v>
      </c>
      <c r="L44" s="99" t="n">
        <f aca="false">Test!D137</f>
        <v>0</v>
      </c>
      <c r="M44" s="100" t="n">
        <f aca="false">Test!E1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37</f>
        <v>0</v>
      </c>
      <c r="AC44" s="99" t="n">
        <f aca="false">Anchor!G137</f>
        <v>0</v>
      </c>
      <c r="AD44" s="99" t="n">
        <f aca="false">Anchor!H137</f>
        <v>0</v>
      </c>
      <c r="AE44" s="99" t="n">
        <f aca="false">Anchor!I137</f>
        <v>0</v>
      </c>
      <c r="AF44" s="98" t="n">
        <f aca="false">Anchor!J137</f>
        <v>0</v>
      </c>
      <c r="AG44" s="99" t="n">
        <f aca="false">Anchor!K137</f>
        <v>0</v>
      </c>
      <c r="AH44" s="99" t="n">
        <f aca="false">Anchor!L1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37</f>
        <v>0</v>
      </c>
      <c r="AM44" s="99" t="n">
        <f aca="false">Test!G137</f>
        <v>0</v>
      </c>
      <c r="AN44" s="99" t="n">
        <f aca="false">Test!H137</f>
        <v>0</v>
      </c>
      <c r="AO44" s="99" t="n">
        <f aca="false">Test!I137</f>
        <v>0</v>
      </c>
      <c r="AP44" s="98" t="n">
        <f aca="false">Test!J137</f>
        <v>0</v>
      </c>
      <c r="AQ44" s="99" t="n">
        <f aca="false">Test!K137</f>
        <v>0</v>
      </c>
      <c r="AR44" s="99" t="n">
        <f aca="false">Test!L1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37</f>
        <v>0</v>
      </c>
      <c r="AW44" s="115" t="n">
        <f aca="false">'Single Layer High Quality'!C137</f>
        <v>0</v>
      </c>
      <c r="AX44" s="115" t="n">
        <f aca="false">'Single Layer High Quality'!D137</f>
        <v>0</v>
      </c>
      <c r="AY44" s="116" t="n">
        <f aca="false">'Single Layer High Quality'!E137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1.4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138</f>
        <v>0</v>
      </c>
      <c r="F45" s="115" t="n">
        <f aca="false">Anchor!C138</f>
        <v>0</v>
      </c>
      <c r="G45" s="115" t="n">
        <f aca="false">Anchor!D138</f>
        <v>0</v>
      </c>
      <c r="H45" s="116" t="n">
        <f aca="false">Anchor!E138</f>
        <v>0</v>
      </c>
      <c r="I45" s="101"/>
      <c r="J45" s="114" t="n">
        <f aca="false">Test!B138</f>
        <v>0</v>
      </c>
      <c r="K45" s="115" t="n">
        <f aca="false">Test!C138</f>
        <v>0</v>
      </c>
      <c r="L45" s="115" t="n">
        <f aca="false">Test!D138</f>
        <v>0</v>
      </c>
      <c r="M45" s="116" t="n">
        <f aca="false">Test!E1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38</f>
        <v>0</v>
      </c>
      <c r="AC45" s="115" t="n">
        <f aca="false">Anchor!G138</f>
        <v>0</v>
      </c>
      <c r="AD45" s="115" t="n">
        <f aca="false">Anchor!H138</f>
        <v>0</v>
      </c>
      <c r="AE45" s="115" t="n">
        <f aca="false">Anchor!I138</f>
        <v>0</v>
      </c>
      <c r="AF45" s="114" t="n">
        <f aca="false">Anchor!J138</f>
        <v>0</v>
      </c>
      <c r="AG45" s="115" t="n">
        <f aca="false">Anchor!K138</f>
        <v>0</v>
      </c>
      <c r="AH45" s="115" t="n">
        <f aca="false">Anchor!L1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38</f>
        <v>0</v>
      </c>
      <c r="AM45" s="115" t="n">
        <f aca="false">Test!G138</f>
        <v>0</v>
      </c>
      <c r="AN45" s="115" t="n">
        <f aca="false">Test!H138</f>
        <v>0</v>
      </c>
      <c r="AO45" s="115" t="n">
        <f aca="false">Test!I138</f>
        <v>0</v>
      </c>
      <c r="AP45" s="114" t="n">
        <f aca="false">Test!J138</f>
        <v>0</v>
      </c>
      <c r="AQ45" s="115" t="n">
        <f aca="false">Test!K138</f>
        <v>0</v>
      </c>
      <c r="AR45" s="115" t="n">
        <f aca="false">Test!L1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38</f>
        <v>0</v>
      </c>
      <c r="AW45" s="115" t="n">
        <f aca="false">'Single Layer High Quality'!C138</f>
        <v>0</v>
      </c>
      <c r="AX45" s="115" t="n">
        <f aca="false">'Single Layer High Quality'!D138</f>
        <v>0</v>
      </c>
      <c r="AY45" s="116" t="n">
        <f aca="false">'Single Layer High Quality'!E138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1.4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139</f>
        <v>0</v>
      </c>
      <c r="F46" s="115" t="n">
        <f aca="false">Anchor!C139</f>
        <v>0</v>
      </c>
      <c r="G46" s="115" t="n">
        <f aca="false">Anchor!D139</f>
        <v>0</v>
      </c>
      <c r="H46" s="116" t="n">
        <f aca="false">Anchor!E139</f>
        <v>0</v>
      </c>
      <c r="I46" s="101"/>
      <c r="J46" s="114" t="n">
        <f aca="false">Test!B139</f>
        <v>0</v>
      </c>
      <c r="K46" s="115" t="n">
        <f aca="false">Test!C139</f>
        <v>0</v>
      </c>
      <c r="L46" s="115" t="n">
        <f aca="false">Test!D139</f>
        <v>0</v>
      </c>
      <c r="M46" s="116" t="n">
        <f aca="false">Test!E1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39</f>
        <v>0</v>
      </c>
      <c r="AC46" s="115" t="n">
        <f aca="false">Anchor!G139</f>
        <v>0</v>
      </c>
      <c r="AD46" s="115" t="n">
        <f aca="false">Anchor!H139</f>
        <v>0</v>
      </c>
      <c r="AE46" s="115" t="n">
        <f aca="false">Anchor!I139</f>
        <v>0</v>
      </c>
      <c r="AF46" s="114" t="n">
        <f aca="false">Anchor!J139</f>
        <v>0</v>
      </c>
      <c r="AG46" s="115" t="n">
        <f aca="false">Anchor!K139</f>
        <v>0</v>
      </c>
      <c r="AH46" s="115" t="n">
        <f aca="false">Anchor!L1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39</f>
        <v>0</v>
      </c>
      <c r="AM46" s="115" t="n">
        <f aca="false">Test!G139</f>
        <v>0</v>
      </c>
      <c r="AN46" s="115" t="n">
        <f aca="false">Test!H139</f>
        <v>0</v>
      </c>
      <c r="AO46" s="115" t="n">
        <f aca="false">Test!I139</f>
        <v>0</v>
      </c>
      <c r="AP46" s="114" t="n">
        <f aca="false">Test!J139</f>
        <v>0</v>
      </c>
      <c r="AQ46" s="115" t="n">
        <f aca="false">Test!K139</f>
        <v>0</v>
      </c>
      <c r="AR46" s="115" t="n">
        <f aca="false">Test!L1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39</f>
        <v>0</v>
      </c>
      <c r="AW46" s="115" t="n">
        <f aca="false">'Single Layer High Quality'!C139</f>
        <v>0</v>
      </c>
      <c r="AX46" s="115" t="n">
        <f aca="false">'Single Layer High Quality'!D139</f>
        <v>0</v>
      </c>
      <c r="AY46" s="116" t="n">
        <f aca="false">'Single Layer High Quality'!E139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140</f>
        <v>0</v>
      </c>
      <c r="F47" s="129" t="n">
        <f aca="false">Anchor!C140</f>
        <v>0</v>
      </c>
      <c r="G47" s="129" t="n">
        <f aca="false">Anchor!D140</f>
        <v>0</v>
      </c>
      <c r="H47" s="130" t="n">
        <f aca="false">Anchor!E140</f>
        <v>0</v>
      </c>
      <c r="I47" s="101"/>
      <c r="J47" s="128" t="n">
        <f aca="false">Test!B140</f>
        <v>0</v>
      </c>
      <c r="K47" s="129" t="n">
        <f aca="false">Test!C140</f>
        <v>0</v>
      </c>
      <c r="L47" s="129" t="n">
        <f aca="false">Test!D140</f>
        <v>0</v>
      </c>
      <c r="M47" s="130" t="n">
        <f aca="false">Test!E1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40</f>
        <v>0</v>
      </c>
      <c r="AC47" s="129" t="n">
        <f aca="false">Anchor!G140</f>
        <v>0</v>
      </c>
      <c r="AD47" s="129" t="n">
        <f aca="false">Anchor!H140</f>
        <v>0</v>
      </c>
      <c r="AE47" s="129" t="n">
        <f aca="false">Anchor!I140</f>
        <v>0</v>
      </c>
      <c r="AF47" s="128" t="n">
        <f aca="false">Anchor!J140</f>
        <v>0</v>
      </c>
      <c r="AG47" s="129" t="n">
        <f aca="false">Anchor!K140</f>
        <v>0</v>
      </c>
      <c r="AH47" s="129" t="n">
        <f aca="false">Anchor!L1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40</f>
        <v>0</v>
      </c>
      <c r="AM47" s="129" t="n">
        <f aca="false">Test!G140</f>
        <v>0</v>
      </c>
      <c r="AN47" s="129" t="n">
        <f aca="false">Test!H140</f>
        <v>0</v>
      </c>
      <c r="AO47" s="129" t="n">
        <f aca="false">Test!I140</f>
        <v>0</v>
      </c>
      <c r="AP47" s="128" t="n">
        <f aca="false">Test!J140</f>
        <v>0</v>
      </c>
      <c r="AQ47" s="129" t="n">
        <f aca="false">Test!K140</f>
        <v>0</v>
      </c>
      <c r="AR47" s="129" t="n">
        <f aca="false">Test!L1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40</f>
        <v>0</v>
      </c>
      <c r="AW47" s="115" t="n">
        <f aca="false">'Single Layer High Quality'!C140</f>
        <v>0</v>
      </c>
      <c r="AX47" s="115" t="n">
        <f aca="false">'Single Layer High Quality'!D140</f>
        <v>0</v>
      </c>
      <c r="AY47" s="116" t="n">
        <f aca="false">'Single Layer High Quality'!E140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1.4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141</f>
        <v>0</v>
      </c>
      <c r="F48" s="99" t="n">
        <f aca="false">Anchor!C141</f>
        <v>0</v>
      </c>
      <c r="G48" s="99" t="n">
        <f aca="false">Anchor!D141</f>
        <v>0</v>
      </c>
      <c r="H48" s="100" t="n">
        <f aca="false">Anchor!E141</f>
        <v>0</v>
      </c>
      <c r="I48" s="101"/>
      <c r="J48" s="98" t="n">
        <f aca="false">Test!B141</f>
        <v>0</v>
      </c>
      <c r="K48" s="99" t="n">
        <f aca="false">Test!C141</f>
        <v>0</v>
      </c>
      <c r="L48" s="99" t="n">
        <f aca="false">Test!D141</f>
        <v>0</v>
      </c>
      <c r="M48" s="100" t="n">
        <f aca="false">Test!E1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41</f>
        <v>0</v>
      </c>
      <c r="AC48" s="99" t="n">
        <f aca="false">Anchor!G141</f>
        <v>0</v>
      </c>
      <c r="AD48" s="99" t="n">
        <f aca="false">Anchor!H141</f>
        <v>0</v>
      </c>
      <c r="AE48" s="99" t="n">
        <f aca="false">Anchor!I141</f>
        <v>0</v>
      </c>
      <c r="AF48" s="98" t="n">
        <f aca="false">Anchor!J141</f>
        <v>0</v>
      </c>
      <c r="AG48" s="99" t="n">
        <f aca="false">Anchor!K141</f>
        <v>0</v>
      </c>
      <c r="AH48" s="99" t="n">
        <f aca="false">Anchor!L1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41</f>
        <v>0</v>
      </c>
      <c r="AM48" s="99" t="n">
        <f aca="false">Test!G141</f>
        <v>0</v>
      </c>
      <c r="AN48" s="99" t="n">
        <f aca="false">Test!H141</f>
        <v>0</v>
      </c>
      <c r="AO48" s="99" t="n">
        <f aca="false">Test!I141</f>
        <v>0</v>
      </c>
      <c r="AP48" s="98" t="n">
        <f aca="false">Test!J141</f>
        <v>0</v>
      </c>
      <c r="AQ48" s="99" t="n">
        <f aca="false">Test!K141</f>
        <v>0</v>
      </c>
      <c r="AR48" s="99" t="n">
        <f aca="false">Test!L1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41</f>
        <v>0</v>
      </c>
      <c r="AW48" s="99" t="n">
        <f aca="false">'Single Layer High Quality'!C141</f>
        <v>0</v>
      </c>
      <c r="AX48" s="99" t="n">
        <f aca="false">'Single Layer High Quality'!D141</f>
        <v>0</v>
      </c>
      <c r="AY48" s="100" t="n">
        <f aca="false">'Single Layer High Quality'!E141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1.4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142</f>
        <v>0</v>
      </c>
      <c r="F49" s="115" t="n">
        <f aca="false">Anchor!C142</f>
        <v>0</v>
      </c>
      <c r="G49" s="115" t="n">
        <f aca="false">Anchor!D142</f>
        <v>0</v>
      </c>
      <c r="H49" s="116" t="n">
        <f aca="false">Anchor!E142</f>
        <v>0</v>
      </c>
      <c r="I49" s="101"/>
      <c r="J49" s="114" t="n">
        <f aca="false">Test!B142</f>
        <v>0</v>
      </c>
      <c r="K49" s="115" t="n">
        <f aca="false">Test!C142</f>
        <v>0</v>
      </c>
      <c r="L49" s="115" t="n">
        <f aca="false">Test!D142</f>
        <v>0</v>
      </c>
      <c r="M49" s="116" t="n">
        <f aca="false">Test!E1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42</f>
        <v>0</v>
      </c>
      <c r="AC49" s="115" t="n">
        <f aca="false">Anchor!G142</f>
        <v>0</v>
      </c>
      <c r="AD49" s="115" t="n">
        <f aca="false">Anchor!H142</f>
        <v>0</v>
      </c>
      <c r="AE49" s="115" t="n">
        <f aca="false">Anchor!I142</f>
        <v>0</v>
      </c>
      <c r="AF49" s="114" t="n">
        <f aca="false">Anchor!J142</f>
        <v>0</v>
      </c>
      <c r="AG49" s="115" t="n">
        <f aca="false">Anchor!K142</f>
        <v>0</v>
      </c>
      <c r="AH49" s="115" t="n">
        <f aca="false">Anchor!L1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42</f>
        <v>0</v>
      </c>
      <c r="AM49" s="115" t="n">
        <f aca="false">Test!G142</f>
        <v>0</v>
      </c>
      <c r="AN49" s="115" t="n">
        <f aca="false">Test!H142</f>
        <v>0</v>
      </c>
      <c r="AO49" s="115" t="n">
        <f aca="false">Test!I142</f>
        <v>0</v>
      </c>
      <c r="AP49" s="114" t="n">
        <f aca="false">Test!J142</f>
        <v>0</v>
      </c>
      <c r="AQ49" s="115" t="n">
        <f aca="false">Test!K142</f>
        <v>0</v>
      </c>
      <c r="AR49" s="115" t="n">
        <f aca="false">Test!L1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42</f>
        <v>0</v>
      </c>
      <c r="AW49" s="115" t="n">
        <f aca="false">'Single Layer High Quality'!C142</f>
        <v>0</v>
      </c>
      <c r="AX49" s="115" t="n">
        <f aca="false">'Single Layer High Quality'!D142</f>
        <v>0</v>
      </c>
      <c r="AY49" s="116" t="n">
        <f aca="false">'Single Layer High Quality'!E142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1.4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143</f>
        <v>0</v>
      </c>
      <c r="F50" s="115" t="n">
        <f aca="false">Anchor!C143</f>
        <v>0</v>
      </c>
      <c r="G50" s="115" t="n">
        <f aca="false">Anchor!D143</f>
        <v>0</v>
      </c>
      <c r="H50" s="116" t="n">
        <f aca="false">Anchor!E143</f>
        <v>0</v>
      </c>
      <c r="I50" s="101"/>
      <c r="J50" s="114" t="n">
        <f aca="false">Test!B143</f>
        <v>0</v>
      </c>
      <c r="K50" s="115" t="n">
        <f aca="false">Test!C143</f>
        <v>0</v>
      </c>
      <c r="L50" s="115" t="n">
        <f aca="false">Test!D143</f>
        <v>0</v>
      </c>
      <c r="M50" s="116" t="n">
        <f aca="false">Test!E1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43</f>
        <v>0</v>
      </c>
      <c r="AC50" s="115" t="n">
        <f aca="false">Anchor!G143</f>
        <v>0</v>
      </c>
      <c r="AD50" s="115" t="n">
        <f aca="false">Anchor!H143</f>
        <v>0</v>
      </c>
      <c r="AE50" s="115" t="n">
        <f aca="false">Anchor!I143</f>
        <v>0</v>
      </c>
      <c r="AF50" s="114" t="n">
        <f aca="false">Anchor!J143</f>
        <v>0</v>
      </c>
      <c r="AG50" s="115" t="n">
        <f aca="false">Anchor!K143</f>
        <v>0</v>
      </c>
      <c r="AH50" s="115" t="n">
        <f aca="false">Anchor!L1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43</f>
        <v>0</v>
      </c>
      <c r="AM50" s="115" t="n">
        <f aca="false">Test!G143</f>
        <v>0</v>
      </c>
      <c r="AN50" s="115" t="n">
        <f aca="false">Test!H143</f>
        <v>0</v>
      </c>
      <c r="AO50" s="115" t="n">
        <f aca="false">Test!I143</f>
        <v>0</v>
      </c>
      <c r="AP50" s="114" t="n">
        <f aca="false">Test!J143</f>
        <v>0</v>
      </c>
      <c r="AQ50" s="115" t="n">
        <f aca="false">Test!K143</f>
        <v>0</v>
      </c>
      <c r="AR50" s="115" t="n">
        <f aca="false">Test!L1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43</f>
        <v>0</v>
      </c>
      <c r="AW50" s="115" t="n">
        <f aca="false">'Single Layer High Quality'!C143</f>
        <v>0</v>
      </c>
      <c r="AX50" s="115" t="n">
        <f aca="false">'Single Layer High Quality'!D143</f>
        <v>0</v>
      </c>
      <c r="AY50" s="116" t="n">
        <f aca="false">'Single Layer High Quality'!E143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144</f>
        <v>0</v>
      </c>
      <c r="F51" s="129" t="n">
        <f aca="false">Anchor!C144</f>
        <v>0</v>
      </c>
      <c r="G51" s="129" t="n">
        <f aca="false">Anchor!D144</f>
        <v>0</v>
      </c>
      <c r="H51" s="130" t="n">
        <f aca="false">Anchor!E144</f>
        <v>0</v>
      </c>
      <c r="I51" s="101"/>
      <c r="J51" s="128" t="n">
        <f aca="false">Test!B144</f>
        <v>0</v>
      </c>
      <c r="K51" s="129" t="n">
        <f aca="false">Test!C144</f>
        <v>0</v>
      </c>
      <c r="L51" s="129" t="n">
        <f aca="false">Test!D144</f>
        <v>0</v>
      </c>
      <c r="M51" s="130" t="n">
        <f aca="false">Test!E1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44</f>
        <v>0</v>
      </c>
      <c r="AC51" s="129" t="n">
        <f aca="false">Anchor!G144</f>
        <v>0</v>
      </c>
      <c r="AD51" s="129" t="n">
        <f aca="false">Anchor!H144</f>
        <v>0</v>
      </c>
      <c r="AE51" s="129" t="n">
        <f aca="false">Anchor!I144</f>
        <v>0</v>
      </c>
      <c r="AF51" s="128" t="n">
        <f aca="false">Anchor!J144</f>
        <v>0</v>
      </c>
      <c r="AG51" s="129" t="n">
        <f aca="false">Anchor!K144</f>
        <v>0</v>
      </c>
      <c r="AH51" s="129" t="n">
        <f aca="false">Anchor!L1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44</f>
        <v>0</v>
      </c>
      <c r="AM51" s="129" t="n">
        <f aca="false">Test!G144</f>
        <v>0</v>
      </c>
      <c r="AN51" s="129" t="n">
        <f aca="false">Test!H144</f>
        <v>0</v>
      </c>
      <c r="AO51" s="129" t="n">
        <f aca="false">Test!I144</f>
        <v>0</v>
      </c>
      <c r="AP51" s="128" t="n">
        <f aca="false">Test!J144</f>
        <v>0</v>
      </c>
      <c r="AQ51" s="129" t="n">
        <f aca="false">Test!K144</f>
        <v>0</v>
      </c>
      <c r="AR51" s="129" t="n">
        <f aca="false">Test!L1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44</f>
        <v>0</v>
      </c>
      <c r="AW51" s="129" t="n">
        <f aca="false">'Single Layer High Quality'!C144</f>
        <v>0</v>
      </c>
      <c r="AX51" s="129" t="n">
        <f aca="false">'Single Layer High Quality'!D144</f>
        <v>0</v>
      </c>
      <c r="AY51" s="130" t="n">
        <f aca="false">'Single Layer High Quality'!E144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1.4" hidden="false" customHeight="false" outlineLevel="0" collapsed="false">
      <c r="A52" s="75"/>
      <c r="B52" s="96" t="s">
        <v>101</v>
      </c>
      <c r="C52" s="270" t="n">
        <f aca="false">C44</f>
        <v>26</v>
      </c>
      <c r="D52" s="271" t="n">
        <f aca="false">D44</f>
        <v>20</v>
      </c>
      <c r="E52" s="98" t="n">
        <f aca="false">Anchor!B145</f>
        <v>0</v>
      </c>
      <c r="F52" s="99" t="n">
        <f aca="false">Anchor!C145</f>
        <v>0</v>
      </c>
      <c r="G52" s="99" t="n">
        <f aca="false">Anchor!D145</f>
        <v>0</v>
      </c>
      <c r="H52" s="100" t="n">
        <f aca="false">Anchor!E145</f>
        <v>0</v>
      </c>
      <c r="I52" s="101"/>
      <c r="J52" s="98" t="n">
        <f aca="false">Test!B145</f>
        <v>0</v>
      </c>
      <c r="K52" s="99" t="n">
        <f aca="false">Test!C145</f>
        <v>0</v>
      </c>
      <c r="L52" s="99" t="n">
        <f aca="false">Test!D145</f>
        <v>0</v>
      </c>
      <c r="M52" s="100" t="n">
        <f aca="false">Test!E1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45</f>
        <v>0</v>
      </c>
      <c r="AC52" s="99" t="n">
        <f aca="false">Anchor!G145</f>
        <v>0</v>
      </c>
      <c r="AD52" s="99" t="n">
        <f aca="false">Anchor!H145</f>
        <v>0</v>
      </c>
      <c r="AE52" s="99" t="n">
        <f aca="false">Anchor!I145</f>
        <v>0</v>
      </c>
      <c r="AF52" s="98" t="n">
        <f aca="false">Anchor!J145</f>
        <v>0</v>
      </c>
      <c r="AG52" s="99" t="n">
        <f aca="false">Anchor!K145</f>
        <v>0</v>
      </c>
      <c r="AH52" s="99" t="n">
        <f aca="false">Anchor!L1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45</f>
        <v>0</v>
      </c>
      <c r="AM52" s="99" t="n">
        <f aca="false">Test!G145</f>
        <v>0</v>
      </c>
      <c r="AN52" s="99" t="n">
        <f aca="false">Test!H145</f>
        <v>0</v>
      </c>
      <c r="AO52" s="99" t="n">
        <f aca="false">Test!I145</f>
        <v>0</v>
      </c>
      <c r="AP52" s="98" t="n">
        <f aca="false">Test!J145</f>
        <v>0</v>
      </c>
      <c r="AQ52" s="99" t="n">
        <f aca="false">Test!K145</f>
        <v>0</v>
      </c>
      <c r="AR52" s="99" t="n">
        <f aca="false">Test!L1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45</f>
        <v>0</v>
      </c>
      <c r="AW52" s="115" t="n">
        <f aca="false">'Single Layer High Quality'!C145</f>
        <v>0</v>
      </c>
      <c r="AX52" s="115" t="n">
        <f aca="false">'Single Layer High Quality'!D145</f>
        <v>0</v>
      </c>
      <c r="AY52" s="116" t="n">
        <f aca="false">'Single Layer High Quality'!E145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146</f>
        <v>0</v>
      </c>
      <c r="F53" s="115" t="n">
        <f aca="false">Anchor!C146</f>
        <v>0</v>
      </c>
      <c r="G53" s="115" t="n">
        <f aca="false">Anchor!D146</f>
        <v>0</v>
      </c>
      <c r="H53" s="116" t="n">
        <f aca="false">Anchor!E146</f>
        <v>0</v>
      </c>
      <c r="I53" s="101"/>
      <c r="J53" s="114" t="n">
        <f aca="false">Test!B146</f>
        <v>0</v>
      </c>
      <c r="K53" s="115" t="n">
        <f aca="false">Test!C146</f>
        <v>0</v>
      </c>
      <c r="L53" s="115" t="n">
        <f aca="false">Test!D146</f>
        <v>0</v>
      </c>
      <c r="M53" s="116" t="n">
        <f aca="false">Test!E1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46</f>
        <v>0</v>
      </c>
      <c r="AC53" s="115" t="n">
        <f aca="false">Anchor!G146</f>
        <v>0</v>
      </c>
      <c r="AD53" s="115" t="n">
        <f aca="false">Anchor!H146</f>
        <v>0</v>
      </c>
      <c r="AE53" s="115" t="n">
        <f aca="false">Anchor!I146</f>
        <v>0</v>
      </c>
      <c r="AF53" s="114" t="n">
        <f aca="false">Anchor!J146</f>
        <v>0</v>
      </c>
      <c r="AG53" s="115" t="n">
        <f aca="false">Anchor!K146</f>
        <v>0</v>
      </c>
      <c r="AH53" s="115" t="n">
        <f aca="false">Anchor!L1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46</f>
        <v>0</v>
      </c>
      <c r="AM53" s="115" t="n">
        <f aca="false">Test!G146</f>
        <v>0</v>
      </c>
      <c r="AN53" s="115" t="n">
        <f aca="false">Test!H146</f>
        <v>0</v>
      </c>
      <c r="AO53" s="115" t="n">
        <f aca="false">Test!I146</f>
        <v>0</v>
      </c>
      <c r="AP53" s="114" t="n">
        <f aca="false">Test!J146</f>
        <v>0</v>
      </c>
      <c r="AQ53" s="115" t="n">
        <f aca="false">Test!K146</f>
        <v>0</v>
      </c>
      <c r="AR53" s="115" t="n">
        <f aca="false">Test!L1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46</f>
        <v>0</v>
      </c>
      <c r="AW53" s="115" t="n">
        <f aca="false">'Single Layer High Quality'!C146</f>
        <v>0</v>
      </c>
      <c r="AX53" s="115" t="n">
        <f aca="false">'Single Layer High Quality'!D146</f>
        <v>0</v>
      </c>
      <c r="AY53" s="116" t="n">
        <f aca="false">'Single Layer High Quality'!E146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147</f>
        <v>0</v>
      </c>
      <c r="F54" s="115" t="n">
        <f aca="false">Anchor!C147</f>
        <v>0</v>
      </c>
      <c r="G54" s="115" t="n">
        <f aca="false">Anchor!D147</f>
        <v>0</v>
      </c>
      <c r="H54" s="116" t="n">
        <f aca="false">Anchor!E147</f>
        <v>0</v>
      </c>
      <c r="I54" s="101"/>
      <c r="J54" s="114" t="n">
        <f aca="false">Test!B147</f>
        <v>0</v>
      </c>
      <c r="K54" s="115" t="n">
        <f aca="false">Test!C147</f>
        <v>0</v>
      </c>
      <c r="L54" s="115" t="n">
        <f aca="false">Test!D147</f>
        <v>0</v>
      </c>
      <c r="M54" s="116" t="n">
        <f aca="false">Test!E1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47</f>
        <v>0</v>
      </c>
      <c r="AC54" s="115" t="n">
        <f aca="false">Anchor!G147</f>
        <v>0</v>
      </c>
      <c r="AD54" s="115" t="n">
        <f aca="false">Anchor!H147</f>
        <v>0</v>
      </c>
      <c r="AE54" s="115" t="n">
        <f aca="false">Anchor!I147</f>
        <v>0</v>
      </c>
      <c r="AF54" s="114" t="n">
        <f aca="false">Anchor!J147</f>
        <v>0</v>
      </c>
      <c r="AG54" s="115" t="n">
        <f aca="false">Anchor!K147</f>
        <v>0</v>
      </c>
      <c r="AH54" s="115" t="n">
        <f aca="false">Anchor!L1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47</f>
        <v>0</v>
      </c>
      <c r="AM54" s="115" t="n">
        <f aca="false">Test!G147</f>
        <v>0</v>
      </c>
      <c r="AN54" s="115" t="n">
        <f aca="false">Test!H147</f>
        <v>0</v>
      </c>
      <c r="AO54" s="115" t="n">
        <f aca="false">Test!I147</f>
        <v>0</v>
      </c>
      <c r="AP54" s="114" t="n">
        <f aca="false">Test!J147</f>
        <v>0</v>
      </c>
      <c r="AQ54" s="115" t="n">
        <f aca="false">Test!K147</f>
        <v>0</v>
      </c>
      <c r="AR54" s="115" t="n">
        <f aca="false">Test!L1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47</f>
        <v>0</v>
      </c>
      <c r="AW54" s="115" t="n">
        <f aca="false">'Single Layer High Quality'!C147</f>
        <v>0</v>
      </c>
      <c r="AX54" s="115" t="n">
        <f aca="false">'Single Layer High Quality'!D147</f>
        <v>0</v>
      </c>
      <c r="AY54" s="116" t="n">
        <f aca="false">'Single Layer High Quality'!E147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148</f>
        <v>0</v>
      </c>
      <c r="F55" s="129" t="n">
        <f aca="false">Anchor!C148</f>
        <v>0</v>
      </c>
      <c r="G55" s="129" t="n">
        <f aca="false">Anchor!D148</f>
        <v>0</v>
      </c>
      <c r="H55" s="130" t="n">
        <f aca="false">Anchor!E148</f>
        <v>0</v>
      </c>
      <c r="I55" s="101"/>
      <c r="J55" s="128" t="n">
        <f aca="false">Test!B148</f>
        <v>0</v>
      </c>
      <c r="K55" s="129" t="n">
        <f aca="false">Test!C148</f>
        <v>0</v>
      </c>
      <c r="L55" s="129" t="n">
        <f aca="false">Test!D148</f>
        <v>0</v>
      </c>
      <c r="M55" s="130" t="n">
        <f aca="false">Test!E1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48</f>
        <v>0</v>
      </c>
      <c r="AC55" s="129" t="n">
        <f aca="false">Anchor!G148</f>
        <v>0</v>
      </c>
      <c r="AD55" s="129" t="n">
        <f aca="false">Anchor!H148</f>
        <v>0</v>
      </c>
      <c r="AE55" s="129" t="n">
        <f aca="false">Anchor!I148</f>
        <v>0</v>
      </c>
      <c r="AF55" s="128" t="n">
        <f aca="false">Anchor!J148</f>
        <v>0</v>
      </c>
      <c r="AG55" s="129" t="n">
        <f aca="false">Anchor!K148</f>
        <v>0</v>
      </c>
      <c r="AH55" s="129" t="n">
        <f aca="false">Anchor!L1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48</f>
        <v>0</v>
      </c>
      <c r="AM55" s="129" t="n">
        <f aca="false">Test!G148</f>
        <v>0</v>
      </c>
      <c r="AN55" s="129" t="n">
        <f aca="false">Test!H148</f>
        <v>0</v>
      </c>
      <c r="AO55" s="129" t="n">
        <f aca="false">Test!I148</f>
        <v>0</v>
      </c>
      <c r="AP55" s="128" t="n">
        <f aca="false">Test!J148</f>
        <v>0</v>
      </c>
      <c r="AQ55" s="129" t="n">
        <f aca="false">Test!K148</f>
        <v>0</v>
      </c>
      <c r="AR55" s="129" t="n">
        <f aca="false">Test!L1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48</f>
        <v>0</v>
      </c>
      <c r="AW55" s="115" t="n">
        <f aca="false">'Single Layer High Quality'!C148</f>
        <v>0</v>
      </c>
      <c r="AX55" s="115" t="n">
        <f aca="false">'Single Layer High Quality'!D148</f>
        <v>0</v>
      </c>
      <c r="AY55" s="116" t="n">
        <f aca="false">'Single Layer High Quality'!E148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149</f>
        <v>0</v>
      </c>
      <c r="F56" s="99" t="n">
        <f aca="false">Anchor!C149</f>
        <v>0</v>
      </c>
      <c r="G56" s="99" t="n">
        <f aca="false">Anchor!D149</f>
        <v>0</v>
      </c>
      <c r="H56" s="100" t="n">
        <f aca="false">Anchor!E149</f>
        <v>0</v>
      </c>
      <c r="I56" s="101"/>
      <c r="J56" s="98" t="n">
        <f aca="false">Test!B149</f>
        <v>0</v>
      </c>
      <c r="K56" s="99" t="n">
        <f aca="false">Test!C149</f>
        <v>0</v>
      </c>
      <c r="L56" s="99" t="n">
        <f aca="false">Test!D149</f>
        <v>0</v>
      </c>
      <c r="M56" s="100" t="n">
        <f aca="false">Test!E1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49</f>
        <v>0</v>
      </c>
      <c r="AC56" s="99" t="n">
        <f aca="false">Anchor!G149</f>
        <v>0</v>
      </c>
      <c r="AD56" s="99" t="n">
        <f aca="false">Anchor!H149</f>
        <v>0</v>
      </c>
      <c r="AE56" s="99" t="n">
        <f aca="false">Anchor!I149</f>
        <v>0</v>
      </c>
      <c r="AF56" s="98" t="n">
        <f aca="false">Anchor!J149</f>
        <v>0</v>
      </c>
      <c r="AG56" s="99" t="n">
        <f aca="false">Anchor!K149</f>
        <v>0</v>
      </c>
      <c r="AH56" s="99" t="n">
        <f aca="false">Anchor!L1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49</f>
        <v>0</v>
      </c>
      <c r="AM56" s="99" t="n">
        <f aca="false">Test!G149</f>
        <v>0</v>
      </c>
      <c r="AN56" s="99" t="n">
        <f aca="false">Test!H149</f>
        <v>0</v>
      </c>
      <c r="AO56" s="99" t="n">
        <f aca="false">Test!I149</f>
        <v>0</v>
      </c>
      <c r="AP56" s="98" t="n">
        <f aca="false">Test!J149</f>
        <v>0</v>
      </c>
      <c r="AQ56" s="99" t="n">
        <f aca="false">Test!K149</f>
        <v>0</v>
      </c>
      <c r="AR56" s="99" t="n">
        <f aca="false">Test!L1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49</f>
        <v>0</v>
      </c>
      <c r="AW56" s="99" t="n">
        <f aca="false">'Single Layer High Quality'!C149</f>
        <v>0</v>
      </c>
      <c r="AX56" s="99" t="n">
        <f aca="false">'Single Layer High Quality'!D149</f>
        <v>0</v>
      </c>
      <c r="AY56" s="100" t="n">
        <f aca="false">'Single Layer High Quality'!E149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150</f>
        <v>0</v>
      </c>
      <c r="F57" s="115" t="n">
        <f aca="false">Anchor!C150</f>
        <v>0</v>
      </c>
      <c r="G57" s="115" t="n">
        <f aca="false">Anchor!D150</f>
        <v>0</v>
      </c>
      <c r="H57" s="116" t="n">
        <f aca="false">Anchor!E150</f>
        <v>0</v>
      </c>
      <c r="I57" s="101"/>
      <c r="J57" s="114" t="n">
        <f aca="false">Test!B150</f>
        <v>0</v>
      </c>
      <c r="K57" s="115" t="n">
        <f aca="false">Test!C150</f>
        <v>0</v>
      </c>
      <c r="L57" s="115" t="n">
        <f aca="false">Test!D150</f>
        <v>0</v>
      </c>
      <c r="M57" s="116" t="n">
        <f aca="false">Test!E1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50</f>
        <v>0</v>
      </c>
      <c r="AC57" s="115" t="n">
        <f aca="false">Anchor!G150</f>
        <v>0</v>
      </c>
      <c r="AD57" s="115" t="n">
        <f aca="false">Anchor!H150</f>
        <v>0</v>
      </c>
      <c r="AE57" s="115" t="n">
        <f aca="false">Anchor!I150</f>
        <v>0</v>
      </c>
      <c r="AF57" s="114" t="n">
        <f aca="false">Anchor!J150</f>
        <v>0</v>
      </c>
      <c r="AG57" s="115" t="n">
        <f aca="false">Anchor!K150</f>
        <v>0</v>
      </c>
      <c r="AH57" s="115" t="n">
        <f aca="false">Anchor!L1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50</f>
        <v>0</v>
      </c>
      <c r="AM57" s="115" t="n">
        <f aca="false">Test!G150</f>
        <v>0</v>
      </c>
      <c r="AN57" s="115" t="n">
        <f aca="false">Test!H150</f>
        <v>0</v>
      </c>
      <c r="AO57" s="115" t="n">
        <f aca="false">Test!I150</f>
        <v>0</v>
      </c>
      <c r="AP57" s="114" t="n">
        <f aca="false">Test!J150</f>
        <v>0</v>
      </c>
      <c r="AQ57" s="115" t="n">
        <f aca="false">Test!K150</f>
        <v>0</v>
      </c>
      <c r="AR57" s="115" t="n">
        <f aca="false">Test!L1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50</f>
        <v>0</v>
      </c>
      <c r="AW57" s="115" t="n">
        <f aca="false">'Single Layer High Quality'!C150</f>
        <v>0</v>
      </c>
      <c r="AX57" s="115" t="n">
        <f aca="false">'Single Layer High Quality'!D150</f>
        <v>0</v>
      </c>
      <c r="AY57" s="116" t="n">
        <f aca="false">'Single Layer High Quality'!E150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151</f>
        <v>0</v>
      </c>
      <c r="F58" s="115" t="n">
        <f aca="false">Anchor!C151</f>
        <v>0</v>
      </c>
      <c r="G58" s="115" t="n">
        <f aca="false">Anchor!D151</f>
        <v>0</v>
      </c>
      <c r="H58" s="116" t="n">
        <f aca="false">Anchor!E151</f>
        <v>0</v>
      </c>
      <c r="I58" s="101"/>
      <c r="J58" s="114" t="n">
        <f aca="false">Test!B151</f>
        <v>0</v>
      </c>
      <c r="K58" s="115" t="n">
        <f aca="false">Test!C151</f>
        <v>0</v>
      </c>
      <c r="L58" s="115" t="n">
        <f aca="false">Test!D151</f>
        <v>0</v>
      </c>
      <c r="M58" s="116" t="n">
        <f aca="false">Test!E1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51</f>
        <v>0</v>
      </c>
      <c r="AC58" s="115" t="n">
        <f aca="false">Anchor!G151</f>
        <v>0</v>
      </c>
      <c r="AD58" s="115" t="n">
        <f aca="false">Anchor!H151</f>
        <v>0</v>
      </c>
      <c r="AE58" s="115" t="n">
        <f aca="false">Anchor!I151</f>
        <v>0</v>
      </c>
      <c r="AF58" s="114" t="n">
        <f aca="false">Anchor!J151</f>
        <v>0</v>
      </c>
      <c r="AG58" s="115" t="n">
        <f aca="false">Anchor!K151</f>
        <v>0</v>
      </c>
      <c r="AH58" s="115" t="n">
        <f aca="false">Anchor!L1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51</f>
        <v>0</v>
      </c>
      <c r="AM58" s="115" t="n">
        <f aca="false">Test!G151</f>
        <v>0</v>
      </c>
      <c r="AN58" s="115" t="n">
        <f aca="false">Test!H151</f>
        <v>0</v>
      </c>
      <c r="AO58" s="115" t="n">
        <f aca="false">Test!I151</f>
        <v>0</v>
      </c>
      <c r="AP58" s="114" t="n">
        <f aca="false">Test!J151</f>
        <v>0</v>
      </c>
      <c r="AQ58" s="115" t="n">
        <f aca="false">Test!K151</f>
        <v>0</v>
      </c>
      <c r="AR58" s="115" t="n">
        <f aca="false">Test!L1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51</f>
        <v>0</v>
      </c>
      <c r="AW58" s="115" t="n">
        <f aca="false">'Single Layer High Quality'!C151</f>
        <v>0</v>
      </c>
      <c r="AX58" s="115" t="n">
        <f aca="false">'Single Layer High Quality'!D151</f>
        <v>0</v>
      </c>
      <c r="AY58" s="116" t="n">
        <f aca="false">'Single Layer High Quality'!E151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152</f>
        <v>0</v>
      </c>
      <c r="F59" s="129" t="n">
        <f aca="false">Anchor!C152</f>
        <v>0</v>
      </c>
      <c r="G59" s="129" t="n">
        <f aca="false">Anchor!D152</f>
        <v>0</v>
      </c>
      <c r="H59" s="130" t="n">
        <f aca="false">Anchor!E152</f>
        <v>0</v>
      </c>
      <c r="I59" s="101"/>
      <c r="J59" s="128" t="n">
        <f aca="false">Test!B152</f>
        <v>0</v>
      </c>
      <c r="K59" s="129" t="n">
        <f aca="false">Test!C152</f>
        <v>0</v>
      </c>
      <c r="L59" s="129" t="n">
        <f aca="false">Test!D152</f>
        <v>0</v>
      </c>
      <c r="M59" s="130" t="n">
        <f aca="false">Test!E1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52</f>
        <v>0</v>
      </c>
      <c r="AC59" s="129" t="n">
        <f aca="false">Anchor!G152</f>
        <v>0</v>
      </c>
      <c r="AD59" s="129" t="n">
        <f aca="false">Anchor!H152</f>
        <v>0</v>
      </c>
      <c r="AE59" s="129" t="n">
        <f aca="false">Anchor!I152</f>
        <v>0</v>
      </c>
      <c r="AF59" s="128" t="n">
        <f aca="false">Anchor!J152</f>
        <v>0</v>
      </c>
      <c r="AG59" s="129" t="n">
        <f aca="false">Anchor!K152</f>
        <v>0</v>
      </c>
      <c r="AH59" s="129" t="n">
        <f aca="false">Anchor!L1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52</f>
        <v>0</v>
      </c>
      <c r="AM59" s="129" t="n">
        <f aca="false">Test!G152</f>
        <v>0</v>
      </c>
      <c r="AN59" s="129" t="n">
        <f aca="false">Test!H152</f>
        <v>0</v>
      </c>
      <c r="AO59" s="129" t="n">
        <f aca="false">Test!I152</f>
        <v>0</v>
      </c>
      <c r="AP59" s="128" t="n">
        <f aca="false">Test!J152</f>
        <v>0</v>
      </c>
      <c r="AQ59" s="129" t="n">
        <f aca="false">Test!K152</f>
        <v>0</v>
      </c>
      <c r="AR59" s="129" t="n">
        <f aca="false">Test!L1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52</f>
        <v>0</v>
      </c>
      <c r="AW59" s="129" t="n">
        <f aca="false">'Single Layer High Quality'!C152</f>
        <v>0</v>
      </c>
      <c r="AX59" s="129" t="n">
        <f aca="false">'Single Layer High Quality'!D152</f>
        <v>0</v>
      </c>
      <c r="AY59" s="130" t="n">
        <f aca="false">'Single Layer High Quality'!E152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2" min="2" style="0" width="11.89"/>
    <col collapsed="false" customWidth="true" hidden="false" outlineLevel="0" max="13" min="3" style="0" width="8.99"/>
    <col collapsed="false" customWidth="true" hidden="false" outlineLevel="0" max="14" min="14" style="0" width="11.49"/>
  </cols>
  <sheetData>
    <row r="1" customFormat="false" ht="15.6" hidden="false" customHeight="false" outlineLevel="0" collapsed="false">
      <c r="A1" s="0" t="s">
        <v>104</v>
      </c>
      <c r="B1" s="0" t="n">
        <v>107892.832</v>
      </c>
      <c r="C1" s="0" t="n">
        <v>42.8302</v>
      </c>
      <c r="D1" s="0" t="n">
        <v>45.0968</v>
      </c>
      <c r="E1" s="0" t="n">
        <v>46.5707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40353.81</v>
      </c>
      <c r="K1" s="0" t="n">
        <v>273.607</v>
      </c>
      <c r="N1" s="282" t="s">
        <v>105</v>
      </c>
      <c r="O1" s="283" t="s">
        <v>96</v>
      </c>
      <c r="P1" s="284" t="n">
        <v>22</v>
      </c>
      <c r="Q1" s="285" t="n">
        <v>22</v>
      </c>
    </row>
    <row r="2" customFormat="false" ht="15.6" hidden="false" customHeight="false" outlineLevel="0" collapsed="false">
      <c r="A2" s="0" t="s">
        <v>106</v>
      </c>
      <c r="B2" s="0" t="n">
        <v>62509.0784</v>
      </c>
      <c r="C2" s="0" t="n">
        <v>41.7377</v>
      </c>
      <c r="D2" s="0" t="n">
        <v>43.5811</v>
      </c>
      <c r="E2" s="0" t="n">
        <v>44.4955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33422.48</v>
      </c>
      <c r="K2" s="0" t="n">
        <v>254.491</v>
      </c>
      <c r="N2" s="286" t="s">
        <v>105</v>
      </c>
      <c r="O2" s="74"/>
      <c r="P2" s="287" t="n">
        <v>26</v>
      </c>
      <c r="Q2" s="288" t="n">
        <v>26</v>
      </c>
    </row>
    <row r="3" customFormat="false" ht="15.6" hidden="false" customHeight="false" outlineLevel="0" collapsed="false">
      <c r="A3" s="0" t="s">
        <v>107</v>
      </c>
      <c r="B3" s="0" t="n">
        <v>39843.9168</v>
      </c>
      <c r="C3" s="0" t="n">
        <v>40.4554</v>
      </c>
      <c r="D3" s="0" t="n">
        <v>42.4673</v>
      </c>
      <c r="E3" s="0" t="n">
        <v>42.9532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30758.84</v>
      </c>
      <c r="K3" s="0" t="n">
        <v>241.023</v>
      </c>
      <c r="N3" s="286" t="s">
        <v>105</v>
      </c>
      <c r="O3" s="74"/>
      <c r="P3" s="287" t="n">
        <v>30</v>
      </c>
      <c r="Q3" s="288" t="n">
        <v>30</v>
      </c>
    </row>
    <row r="4" customFormat="false" ht="15.6" hidden="false" customHeight="false" outlineLevel="0" collapsed="false">
      <c r="A4" s="0" t="s">
        <v>108</v>
      </c>
      <c r="B4" s="0" t="n">
        <v>25280.9168</v>
      </c>
      <c r="C4" s="0" t="n">
        <v>38.8379</v>
      </c>
      <c r="D4" s="0" t="n">
        <v>41.0434</v>
      </c>
      <c r="E4" s="0" t="n">
        <v>41.053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8828.1</v>
      </c>
      <c r="K4" s="0" t="n">
        <v>227.282</v>
      </c>
      <c r="N4" s="286" t="s">
        <v>105</v>
      </c>
      <c r="O4" s="74"/>
      <c r="P4" s="287" t="n">
        <v>34</v>
      </c>
      <c r="Q4" s="288" t="n">
        <v>34</v>
      </c>
    </row>
    <row r="5" customFormat="false" ht="15.6" hidden="false" customHeight="false" outlineLevel="0" collapsed="false">
      <c r="A5" s="0" t="s">
        <v>109</v>
      </c>
      <c r="B5" s="0" t="n">
        <v>69804.2032</v>
      </c>
      <c r="C5" s="0" t="n">
        <v>42.269</v>
      </c>
      <c r="D5" s="0" t="n">
        <v>44.3067</v>
      </c>
      <c r="E5" s="0" t="n">
        <v>45.6588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36064.46</v>
      </c>
      <c r="K5" s="0" t="n">
        <v>260.162</v>
      </c>
      <c r="N5" s="286" t="s">
        <v>105</v>
      </c>
      <c r="O5" s="74"/>
      <c r="P5" s="287" t="n">
        <v>22</v>
      </c>
      <c r="Q5" s="288" t="n">
        <v>24</v>
      </c>
    </row>
    <row r="6" customFormat="false" ht="15.6" hidden="false" customHeight="false" outlineLevel="0" collapsed="false">
      <c r="A6" s="0" t="s">
        <v>110</v>
      </c>
      <c r="B6" s="0" t="n">
        <v>39620.4912</v>
      </c>
      <c r="C6" s="0" t="n">
        <v>41.0606</v>
      </c>
      <c r="D6" s="0" t="n">
        <v>42.771</v>
      </c>
      <c r="E6" s="0" t="n">
        <v>43.6483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31869.86</v>
      </c>
      <c r="K6" s="0" t="n">
        <v>242.512</v>
      </c>
      <c r="N6" s="286" t="s">
        <v>105</v>
      </c>
      <c r="O6" s="74"/>
      <c r="P6" s="287" t="n">
        <v>26</v>
      </c>
      <c r="Q6" s="288" t="n">
        <v>28</v>
      </c>
    </row>
    <row r="7" customFormat="false" ht="15.6" hidden="false" customHeight="false" outlineLevel="0" collapsed="false">
      <c r="A7" s="0" t="s">
        <v>111</v>
      </c>
      <c r="B7" s="0" t="n">
        <v>24339.4336</v>
      </c>
      <c r="C7" s="0" t="n">
        <v>39.5731</v>
      </c>
      <c r="D7" s="0" t="n">
        <v>41.7095</v>
      </c>
      <c r="E7" s="0" t="n">
        <v>42.199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9518.45</v>
      </c>
      <c r="K7" s="0" t="n">
        <v>228.762</v>
      </c>
      <c r="N7" s="286" t="s">
        <v>105</v>
      </c>
      <c r="O7" s="74"/>
      <c r="P7" s="287" t="n">
        <v>30</v>
      </c>
      <c r="Q7" s="288" t="n">
        <v>32</v>
      </c>
    </row>
    <row r="8" customFormat="false" ht="16.2" hidden="false" customHeight="false" outlineLevel="0" collapsed="false">
      <c r="A8" s="0" t="s">
        <v>112</v>
      </c>
      <c r="B8" s="0" t="n">
        <v>16114.8512</v>
      </c>
      <c r="C8" s="0" t="n">
        <v>37.8094</v>
      </c>
      <c r="D8" s="0" t="n">
        <v>40.6614</v>
      </c>
      <c r="E8" s="0" t="n">
        <v>40.702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8307.08</v>
      </c>
      <c r="K8" s="0" t="n">
        <v>218.817</v>
      </c>
      <c r="N8" s="289" t="s">
        <v>105</v>
      </c>
      <c r="O8" s="74"/>
      <c r="P8" s="290" t="n">
        <v>34</v>
      </c>
      <c r="Q8" s="291" t="n">
        <v>36</v>
      </c>
    </row>
    <row r="9" customFormat="false" ht="15.6" hidden="false" customHeight="false" outlineLevel="0" collapsed="false">
      <c r="A9" s="0" t="s">
        <v>113</v>
      </c>
      <c r="B9" s="0" t="n">
        <v>146047.3056</v>
      </c>
      <c r="C9" s="0" t="n">
        <v>42.7874</v>
      </c>
      <c r="D9" s="0" t="n">
        <v>42.4613</v>
      </c>
      <c r="E9" s="0" t="n">
        <v>46.584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37176.76</v>
      </c>
      <c r="K9" s="0" t="n">
        <v>275.607</v>
      </c>
      <c r="N9" s="282" t="s">
        <v>105</v>
      </c>
      <c r="O9" s="283" t="s">
        <v>98</v>
      </c>
      <c r="P9" s="284" t="n">
        <v>22</v>
      </c>
      <c r="Q9" s="285" t="n">
        <v>22</v>
      </c>
    </row>
    <row r="10" customFormat="false" ht="15.6" hidden="false" customHeight="false" outlineLevel="0" collapsed="false">
      <c r="A10" s="0" t="s">
        <v>114</v>
      </c>
      <c r="B10" s="0" t="n">
        <v>45743.128</v>
      </c>
      <c r="C10" s="0" t="n">
        <v>41.3613</v>
      </c>
      <c r="D10" s="0" t="n">
        <v>41.2319</v>
      </c>
      <c r="E10" s="0" t="n">
        <v>45.095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30801.37</v>
      </c>
      <c r="K10" s="0" t="n">
        <v>241.168</v>
      </c>
      <c r="N10" s="286" t="s">
        <v>105</v>
      </c>
      <c r="O10" s="74"/>
      <c r="P10" s="287" t="n">
        <v>26</v>
      </c>
      <c r="Q10" s="288" t="n">
        <v>26</v>
      </c>
    </row>
    <row r="11" customFormat="false" ht="15.6" hidden="false" customHeight="false" outlineLevel="0" collapsed="false">
      <c r="A11" s="0" t="s">
        <v>115</v>
      </c>
      <c r="B11" s="0" t="n">
        <v>28695.1152</v>
      </c>
      <c r="C11" s="0" t="n">
        <v>40.7012</v>
      </c>
      <c r="D11" s="0" t="n">
        <v>40.4344</v>
      </c>
      <c r="E11" s="0" t="n">
        <v>43.832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8083.89</v>
      </c>
      <c r="K11" s="0" t="n">
        <v>228.936</v>
      </c>
      <c r="N11" s="286" t="s">
        <v>105</v>
      </c>
      <c r="O11" s="74"/>
      <c r="P11" s="287" t="n">
        <v>30</v>
      </c>
      <c r="Q11" s="288" t="n">
        <v>30</v>
      </c>
    </row>
    <row r="12" customFormat="false" ht="15.6" hidden="false" customHeight="false" outlineLevel="0" collapsed="false">
      <c r="A12" s="0" t="s">
        <v>116</v>
      </c>
      <c r="B12" s="0" t="n">
        <v>18032.8</v>
      </c>
      <c r="C12" s="0" t="n">
        <v>39.8204</v>
      </c>
      <c r="D12" s="0" t="n">
        <v>39.2031</v>
      </c>
      <c r="E12" s="0" t="n">
        <v>42.0139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6588.82</v>
      </c>
      <c r="K12" s="0" t="n">
        <v>218.674</v>
      </c>
      <c r="N12" s="286" t="s">
        <v>105</v>
      </c>
      <c r="O12" s="74"/>
      <c r="P12" s="287" t="n">
        <v>34</v>
      </c>
      <c r="Q12" s="288" t="n">
        <v>34</v>
      </c>
    </row>
    <row r="13" customFormat="false" ht="15.6" hidden="false" customHeight="false" outlineLevel="0" collapsed="false">
      <c r="A13" s="0" t="s">
        <v>117</v>
      </c>
      <c r="B13" s="0" t="n">
        <v>70292.7872</v>
      </c>
      <c r="C13" s="0" t="n">
        <v>41.8668</v>
      </c>
      <c r="D13" s="0" t="n">
        <v>41.7444</v>
      </c>
      <c r="E13" s="0" t="n">
        <v>45.92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33426.14</v>
      </c>
      <c r="K13" s="0" t="n">
        <v>252.388</v>
      </c>
      <c r="N13" s="286" t="s">
        <v>105</v>
      </c>
      <c r="O13" s="74"/>
      <c r="P13" s="287" t="n">
        <v>22</v>
      </c>
      <c r="Q13" s="288" t="n">
        <v>24</v>
      </c>
    </row>
    <row r="14" customFormat="false" ht="15.6" hidden="false" customHeight="false" outlineLevel="0" collapsed="false">
      <c r="A14" s="0" t="s">
        <v>118</v>
      </c>
      <c r="B14" s="0" t="n">
        <v>29964.2672</v>
      </c>
      <c r="C14" s="0" t="n">
        <v>41.0171</v>
      </c>
      <c r="D14" s="0" t="n">
        <v>40.6614</v>
      </c>
      <c r="E14" s="0" t="n">
        <v>44.3872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9465.13</v>
      </c>
      <c r="K14" s="0" t="n">
        <v>231.979</v>
      </c>
      <c r="N14" s="286" t="s">
        <v>105</v>
      </c>
      <c r="O14" s="74"/>
      <c r="P14" s="287" t="n">
        <v>26</v>
      </c>
      <c r="Q14" s="288" t="n">
        <v>28</v>
      </c>
    </row>
    <row r="15" customFormat="false" ht="15.6" hidden="false" customHeight="false" outlineLevel="0" collapsed="false">
      <c r="A15" s="0" t="s">
        <v>119</v>
      </c>
      <c r="B15" s="0" t="n">
        <v>18862.6432</v>
      </c>
      <c r="C15" s="0" t="n">
        <v>40.2414</v>
      </c>
      <c r="D15" s="0" t="n">
        <v>39.7858</v>
      </c>
      <c r="E15" s="0" t="n">
        <v>43.089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7234.7</v>
      </c>
      <c r="K15" s="0" t="n">
        <v>220.095</v>
      </c>
      <c r="N15" s="286" t="s">
        <v>105</v>
      </c>
      <c r="O15" s="74"/>
      <c r="P15" s="287" t="n">
        <v>30</v>
      </c>
      <c r="Q15" s="288" t="n">
        <v>32</v>
      </c>
    </row>
    <row r="16" customFormat="false" ht="16.2" hidden="false" customHeight="false" outlineLevel="0" collapsed="false">
      <c r="A16" s="0" t="s">
        <v>120</v>
      </c>
      <c r="B16" s="0" t="n">
        <v>12981.0112</v>
      </c>
      <c r="C16" s="0" t="n">
        <v>39.222</v>
      </c>
      <c r="D16" s="0" t="n">
        <v>38.8072</v>
      </c>
      <c r="E16" s="0" t="n">
        <v>41.5921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6340.49</v>
      </c>
      <c r="K16" s="0" t="n">
        <v>211.93</v>
      </c>
      <c r="N16" s="289" t="s">
        <v>105</v>
      </c>
      <c r="O16" s="74"/>
      <c r="P16" s="292" t="n">
        <v>34</v>
      </c>
      <c r="Q16" s="293" t="n">
        <v>36</v>
      </c>
    </row>
    <row r="17" customFormat="false" ht="15.6" hidden="false" customHeight="false" outlineLevel="0" collapsed="false">
      <c r="A17" s="0" t="s">
        <v>121</v>
      </c>
      <c r="B17" s="0" t="n">
        <v>150743.4512</v>
      </c>
      <c r="C17" s="0" t="n">
        <v>42.4986</v>
      </c>
      <c r="D17" s="0" t="n">
        <v>42.4334</v>
      </c>
      <c r="E17" s="0" t="n">
        <v>45.9835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7408.92</v>
      </c>
      <c r="K17" s="0" t="n">
        <v>278.42</v>
      </c>
      <c r="N17" s="282" t="s">
        <v>105</v>
      </c>
      <c r="O17" s="97" t="s">
        <v>99</v>
      </c>
      <c r="P17" s="284" t="n">
        <v>22</v>
      </c>
      <c r="Q17" s="285" t="n">
        <v>22</v>
      </c>
    </row>
    <row r="18" customFormat="false" ht="15.6" hidden="false" customHeight="false" outlineLevel="0" collapsed="false">
      <c r="A18" s="0" t="s">
        <v>122</v>
      </c>
      <c r="B18" s="0" t="n">
        <v>48391.216</v>
      </c>
      <c r="C18" s="0" t="n">
        <v>41.1035</v>
      </c>
      <c r="D18" s="0" t="n">
        <v>41.1964</v>
      </c>
      <c r="E18" s="0" t="n">
        <v>44.5352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31276.19</v>
      </c>
      <c r="K18" s="0" t="n">
        <v>243.563</v>
      </c>
      <c r="N18" s="286" t="s">
        <v>105</v>
      </c>
      <c r="O18" s="66"/>
      <c r="P18" s="287" t="n">
        <v>26</v>
      </c>
      <c r="Q18" s="288" t="n">
        <v>26</v>
      </c>
    </row>
    <row r="19" customFormat="false" ht="15.6" hidden="false" customHeight="false" outlineLevel="0" collapsed="false">
      <c r="A19" s="0" t="s">
        <v>123</v>
      </c>
      <c r="B19" s="0" t="n">
        <v>30661.7776</v>
      </c>
      <c r="C19" s="0" t="n">
        <v>40.4545</v>
      </c>
      <c r="D19" s="0" t="n">
        <v>40.3756</v>
      </c>
      <c r="E19" s="0" t="n">
        <v>43.3087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8330.04</v>
      </c>
      <c r="K19" s="0" t="n">
        <v>230.744</v>
      </c>
      <c r="N19" s="286" t="s">
        <v>105</v>
      </c>
      <c r="O19" s="66"/>
      <c r="P19" s="287" t="n">
        <v>30</v>
      </c>
      <c r="Q19" s="288" t="n">
        <v>30</v>
      </c>
    </row>
    <row r="20" customFormat="false" ht="15.6" hidden="false" customHeight="false" outlineLevel="0" collapsed="false">
      <c r="A20" s="0" t="s">
        <v>124</v>
      </c>
      <c r="B20" s="0" t="n">
        <v>19353.096</v>
      </c>
      <c r="C20" s="0" t="n">
        <v>39.5818</v>
      </c>
      <c r="D20" s="0" t="n">
        <v>39.1011</v>
      </c>
      <c r="E20" s="0" t="n">
        <v>41.5315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6782.67</v>
      </c>
      <c r="K20" s="0" t="n">
        <v>220.695</v>
      </c>
      <c r="N20" s="286" t="s">
        <v>105</v>
      </c>
      <c r="O20" s="66"/>
      <c r="P20" s="287" t="n">
        <v>34</v>
      </c>
      <c r="Q20" s="288" t="n">
        <v>34</v>
      </c>
    </row>
    <row r="21" customFormat="false" ht="15.6" hidden="false" customHeight="false" outlineLevel="0" collapsed="false">
      <c r="A21" s="0" t="s">
        <v>125</v>
      </c>
      <c r="B21" s="0" t="n">
        <v>71008.5504</v>
      </c>
      <c r="C21" s="0" t="n">
        <v>41.5666</v>
      </c>
      <c r="D21" s="0" t="n">
        <v>41.7118</v>
      </c>
      <c r="E21" s="0" t="n">
        <v>45.3422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34543.31</v>
      </c>
      <c r="K21" s="0" t="n">
        <v>253.605</v>
      </c>
      <c r="N21" s="286" t="s">
        <v>105</v>
      </c>
      <c r="O21" s="66"/>
      <c r="P21" s="287" t="n">
        <v>22</v>
      </c>
      <c r="Q21" s="288" t="n">
        <v>24</v>
      </c>
    </row>
    <row r="22" customFormat="false" ht="15.6" hidden="false" customHeight="false" outlineLevel="0" collapsed="false">
      <c r="A22" s="0" t="s">
        <v>126</v>
      </c>
      <c r="B22" s="0" t="n">
        <v>32021.4784</v>
      </c>
      <c r="C22" s="0" t="n">
        <v>40.766</v>
      </c>
      <c r="D22" s="0" t="n">
        <v>40.6081</v>
      </c>
      <c r="E22" s="0" t="n">
        <v>43.8451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9697.67</v>
      </c>
      <c r="K22" s="0" t="n">
        <v>233.459</v>
      </c>
      <c r="N22" s="286" t="s">
        <v>105</v>
      </c>
      <c r="O22" s="66"/>
      <c r="P22" s="287" t="n">
        <v>26</v>
      </c>
      <c r="Q22" s="288" t="n">
        <v>28</v>
      </c>
    </row>
    <row r="23" customFormat="false" ht="15.6" hidden="false" customHeight="false" outlineLevel="0" collapsed="false">
      <c r="A23" s="0" t="s">
        <v>127</v>
      </c>
      <c r="B23" s="0" t="n">
        <v>20324.8704</v>
      </c>
      <c r="C23" s="0" t="n">
        <v>39.9981</v>
      </c>
      <c r="D23" s="0" t="n">
        <v>39.7014</v>
      </c>
      <c r="E23" s="0" t="n">
        <v>42.5796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7581.57</v>
      </c>
      <c r="K23" s="0" t="n">
        <v>221.755</v>
      </c>
      <c r="N23" s="286" t="s">
        <v>105</v>
      </c>
      <c r="O23" s="66"/>
      <c r="P23" s="287" t="n">
        <v>30</v>
      </c>
      <c r="Q23" s="288" t="n">
        <v>32</v>
      </c>
    </row>
    <row r="24" customFormat="false" ht="16.2" hidden="false" customHeight="false" outlineLevel="0" collapsed="false">
      <c r="A24" s="0" t="s">
        <v>128</v>
      </c>
      <c r="B24" s="0" t="n">
        <v>14021.6736</v>
      </c>
      <c r="C24" s="0" t="n">
        <v>38.9819</v>
      </c>
      <c r="D24" s="0" t="n">
        <v>38.6928</v>
      </c>
      <c r="E24" s="0" t="n">
        <v>41.1084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6440.88</v>
      </c>
      <c r="K24" s="0" t="n">
        <v>213.489</v>
      </c>
      <c r="N24" s="289" t="s">
        <v>105</v>
      </c>
      <c r="O24" s="66"/>
      <c r="P24" s="290" t="n">
        <v>34</v>
      </c>
      <c r="Q24" s="291" t="n">
        <v>36</v>
      </c>
    </row>
    <row r="25" customFormat="false" ht="15.6" hidden="false" customHeight="false" outlineLevel="0" collapsed="false">
      <c r="A25" s="0" t="s">
        <v>129</v>
      </c>
      <c r="B25" s="0" t="n">
        <v>106272.5088</v>
      </c>
      <c r="C25" s="0" t="n">
        <v>40.2273</v>
      </c>
      <c r="D25" s="0" t="n">
        <v>44.5289</v>
      </c>
      <c r="E25" s="0" t="n">
        <v>45.994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33716.39</v>
      </c>
      <c r="K25" s="0" t="n">
        <v>219.523</v>
      </c>
      <c r="N25" s="282" t="s">
        <v>105</v>
      </c>
      <c r="O25" s="97" t="s">
        <v>100</v>
      </c>
      <c r="P25" s="284" t="n">
        <v>22</v>
      </c>
      <c r="Q25" s="285" t="n">
        <v>22</v>
      </c>
    </row>
    <row r="26" customFormat="false" ht="15.6" hidden="false" customHeight="false" outlineLevel="0" collapsed="false">
      <c r="A26" s="0" t="s">
        <v>130</v>
      </c>
      <c r="B26" s="0" t="n">
        <v>21927.2656</v>
      </c>
      <c r="C26" s="0" t="n">
        <v>39.2394</v>
      </c>
      <c r="D26" s="0" t="n">
        <v>43.7137</v>
      </c>
      <c r="E26" s="0" t="n">
        <v>45.2935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6442.16</v>
      </c>
      <c r="K26" s="0" t="n">
        <v>183.964</v>
      </c>
      <c r="N26" s="286" t="s">
        <v>105</v>
      </c>
      <c r="O26" s="66"/>
      <c r="P26" s="287" t="n">
        <v>26</v>
      </c>
      <c r="Q26" s="288" t="n">
        <v>26</v>
      </c>
    </row>
    <row r="27" customFormat="false" ht="15.6" hidden="false" customHeight="false" outlineLevel="0" collapsed="false">
      <c r="A27" s="0" t="s">
        <v>131</v>
      </c>
      <c r="B27" s="0" t="n">
        <v>14170.2528</v>
      </c>
      <c r="C27" s="0" t="n">
        <v>38.8043</v>
      </c>
      <c r="D27" s="0" t="n">
        <v>43.0168</v>
      </c>
      <c r="E27" s="0" t="n">
        <v>44.731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22992.48</v>
      </c>
      <c r="K27" s="0" t="n">
        <v>174.303</v>
      </c>
      <c r="N27" s="286" t="s">
        <v>105</v>
      </c>
      <c r="O27" s="66"/>
      <c r="P27" s="287" t="n">
        <v>30</v>
      </c>
      <c r="Q27" s="288" t="n">
        <v>30</v>
      </c>
    </row>
    <row r="28" customFormat="false" ht="15.6" hidden="false" customHeight="false" outlineLevel="0" collapsed="false">
      <c r="A28" s="0" t="s">
        <v>132</v>
      </c>
      <c r="B28" s="0" t="n">
        <v>9292.1072</v>
      </c>
      <c r="C28" s="0" t="n">
        <v>38.1494</v>
      </c>
      <c r="D28" s="0" t="n">
        <v>42.0369</v>
      </c>
      <c r="E28" s="0" t="n">
        <v>43.920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21865.63</v>
      </c>
      <c r="K28" s="0" t="n">
        <v>166.331</v>
      </c>
      <c r="N28" s="286" t="s">
        <v>105</v>
      </c>
      <c r="O28" s="66"/>
      <c r="P28" s="287" t="n">
        <v>34</v>
      </c>
      <c r="Q28" s="288" t="n">
        <v>34</v>
      </c>
    </row>
    <row r="29" customFormat="false" ht="15.6" hidden="false" customHeight="false" outlineLevel="0" collapsed="false">
      <c r="A29" s="0" t="s">
        <v>133</v>
      </c>
      <c r="B29" s="0" t="n">
        <v>22945.4672</v>
      </c>
      <c r="C29" s="0" t="n">
        <v>39.4058</v>
      </c>
      <c r="D29" s="0" t="n">
        <v>44.1177</v>
      </c>
      <c r="E29" s="0" t="n">
        <v>45.6479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8854.8</v>
      </c>
      <c r="K29" s="0" t="n">
        <v>185.464</v>
      </c>
      <c r="N29" s="286" t="s">
        <v>105</v>
      </c>
      <c r="O29" s="66"/>
      <c r="P29" s="287" t="n">
        <v>22</v>
      </c>
      <c r="Q29" s="288" t="n">
        <v>24</v>
      </c>
    </row>
    <row r="30" customFormat="false" ht="15.6" hidden="false" customHeight="false" outlineLevel="0" collapsed="false">
      <c r="A30" s="0" t="s">
        <v>134</v>
      </c>
      <c r="B30" s="0" t="n">
        <v>12229.0672</v>
      </c>
      <c r="C30" s="0" t="n">
        <v>39.0177</v>
      </c>
      <c r="D30" s="0" t="n">
        <v>43.244</v>
      </c>
      <c r="E30" s="0" t="n">
        <v>44.9713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24211.16</v>
      </c>
      <c r="K30" s="0" t="n">
        <v>171.907</v>
      </c>
      <c r="N30" s="286" t="s">
        <v>105</v>
      </c>
      <c r="O30" s="66"/>
      <c r="P30" s="287" t="n">
        <v>26</v>
      </c>
      <c r="Q30" s="288" t="n">
        <v>28</v>
      </c>
    </row>
    <row r="31" customFormat="false" ht="15.6" hidden="false" customHeight="false" outlineLevel="0" collapsed="false">
      <c r="A31" s="0" t="s">
        <v>135</v>
      </c>
      <c r="B31" s="0" t="n">
        <v>7746.5984</v>
      </c>
      <c r="C31" s="0" t="n">
        <v>38.4697</v>
      </c>
      <c r="D31" s="0" t="n">
        <v>42.518</v>
      </c>
      <c r="E31" s="0" t="n">
        <v>44.3544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22188.73</v>
      </c>
      <c r="K31" s="0" t="n">
        <v>161.302</v>
      </c>
      <c r="N31" s="286" t="s">
        <v>105</v>
      </c>
      <c r="O31" s="66"/>
      <c r="P31" s="287" t="n">
        <v>30</v>
      </c>
      <c r="Q31" s="288" t="n">
        <v>32</v>
      </c>
    </row>
    <row r="32" customFormat="false" ht="16.2" hidden="false" customHeight="false" outlineLevel="0" collapsed="false">
      <c r="A32" s="0" t="s">
        <v>136</v>
      </c>
      <c r="B32" s="0" t="n">
        <v>5288.6992</v>
      </c>
      <c r="C32" s="0" t="n">
        <v>37.6481</v>
      </c>
      <c r="D32" s="0" t="n">
        <v>41.7414</v>
      </c>
      <c r="E32" s="0" t="n">
        <v>43.6615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21359.6</v>
      </c>
      <c r="K32" s="0" t="n">
        <v>152.537</v>
      </c>
      <c r="N32" s="289" t="s">
        <v>105</v>
      </c>
      <c r="O32" s="66"/>
      <c r="P32" s="292" t="n">
        <v>34</v>
      </c>
      <c r="Q32" s="293" t="n">
        <v>36</v>
      </c>
    </row>
    <row r="33" customFormat="false" ht="15.6" hidden="false" customHeight="false" outlineLevel="0" collapsed="false">
      <c r="A33" s="0" t="s">
        <v>137</v>
      </c>
      <c r="B33" s="0" t="n">
        <v>547085.272</v>
      </c>
      <c r="C33" s="0" t="n">
        <v>40.6028</v>
      </c>
      <c r="D33" s="0" t="n">
        <v>43.0568</v>
      </c>
      <c r="E33" s="0" t="n">
        <v>44.372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52687.04</v>
      </c>
      <c r="K33" s="0" t="n">
        <v>372.076</v>
      </c>
      <c r="N33" s="282" t="s">
        <v>105</v>
      </c>
      <c r="O33" s="97" t="s">
        <v>101</v>
      </c>
      <c r="P33" s="284" t="n">
        <v>22</v>
      </c>
      <c r="Q33" s="285" t="n">
        <v>22</v>
      </c>
    </row>
    <row r="34" customFormat="false" ht="15.6" hidden="false" customHeight="false" outlineLevel="0" collapsed="false">
      <c r="A34" s="0" t="s">
        <v>138</v>
      </c>
      <c r="B34" s="0" t="n">
        <v>220615.8992</v>
      </c>
      <c r="C34" s="0" t="n">
        <v>37.3215</v>
      </c>
      <c r="D34" s="0" t="n">
        <v>41.2083</v>
      </c>
      <c r="E34" s="0" t="n">
        <v>41.979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41941.34</v>
      </c>
      <c r="K34" s="0" t="n">
        <v>291.645</v>
      </c>
      <c r="N34" s="286" t="s">
        <v>105</v>
      </c>
      <c r="O34" s="66"/>
      <c r="P34" s="287" t="n">
        <v>26</v>
      </c>
      <c r="Q34" s="288" t="n">
        <v>26</v>
      </c>
    </row>
    <row r="35" customFormat="false" ht="15.6" hidden="false" customHeight="false" outlineLevel="0" collapsed="false">
      <c r="A35" s="0" t="s">
        <v>139</v>
      </c>
      <c r="B35" s="0" t="n">
        <v>129577.632</v>
      </c>
      <c r="C35" s="0" t="n">
        <v>35.842</v>
      </c>
      <c r="D35" s="0" t="n">
        <v>39.8621</v>
      </c>
      <c r="E35" s="0" t="n">
        <v>40.3441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5898.5</v>
      </c>
      <c r="K35" s="0" t="n">
        <v>266.592</v>
      </c>
      <c r="N35" s="286" t="s">
        <v>105</v>
      </c>
      <c r="O35" s="66"/>
      <c r="P35" s="287" t="n">
        <v>30</v>
      </c>
      <c r="Q35" s="288" t="n">
        <v>30</v>
      </c>
    </row>
    <row r="36" customFormat="false" ht="15.6" hidden="false" customHeight="false" outlineLevel="0" collapsed="false">
      <c r="A36" s="0" t="s">
        <v>140</v>
      </c>
      <c r="B36" s="0" t="n">
        <v>74649.4976</v>
      </c>
      <c r="C36" s="0" t="n">
        <v>34.1733</v>
      </c>
      <c r="D36" s="0" t="n">
        <v>38.0201</v>
      </c>
      <c r="E36" s="0" t="n">
        <v>38.4171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31702.49</v>
      </c>
      <c r="K36" s="0" t="n">
        <v>246.572</v>
      </c>
      <c r="N36" s="286" t="s">
        <v>105</v>
      </c>
      <c r="O36" s="66"/>
      <c r="P36" s="287" t="n">
        <v>34</v>
      </c>
      <c r="Q36" s="288" t="n">
        <v>34</v>
      </c>
    </row>
    <row r="37" customFormat="false" ht="15.6" hidden="false" customHeight="false" outlineLevel="0" collapsed="false">
      <c r="A37" s="0" t="s">
        <v>141</v>
      </c>
      <c r="B37" s="0" t="n">
        <v>349304.3216</v>
      </c>
      <c r="C37" s="0" t="n">
        <v>38.7403</v>
      </c>
      <c r="D37" s="0" t="n">
        <v>42.1282</v>
      </c>
      <c r="E37" s="0" t="n">
        <v>43.1792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47414.88</v>
      </c>
      <c r="K37" s="0" t="n">
        <v>328.044</v>
      </c>
      <c r="N37" s="286" t="s">
        <v>105</v>
      </c>
      <c r="O37" s="66"/>
      <c r="P37" s="287" t="n">
        <v>22</v>
      </c>
      <c r="Q37" s="288" t="n">
        <v>24</v>
      </c>
    </row>
    <row r="38" customFormat="false" ht="15.6" hidden="false" customHeight="false" outlineLevel="0" collapsed="false">
      <c r="A38" s="0" t="s">
        <v>142</v>
      </c>
      <c r="B38" s="0" t="n">
        <v>155894.9824</v>
      </c>
      <c r="C38" s="0" t="n">
        <v>36.5808</v>
      </c>
      <c r="D38" s="0" t="n">
        <v>40.2853</v>
      </c>
      <c r="E38" s="0" t="n">
        <v>40.8836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9412.85</v>
      </c>
      <c r="K38" s="0" t="n">
        <v>277.298</v>
      </c>
      <c r="N38" s="286" t="s">
        <v>105</v>
      </c>
      <c r="O38" s="66"/>
      <c r="P38" s="287" t="n">
        <v>26</v>
      </c>
      <c r="Q38" s="288" t="n">
        <v>28</v>
      </c>
    </row>
    <row r="39" customFormat="false" ht="15.6" hidden="false" customHeight="false" outlineLevel="0" collapsed="false">
      <c r="A39" s="0" t="s">
        <v>143</v>
      </c>
      <c r="B39" s="0" t="n">
        <v>87948.5728</v>
      </c>
      <c r="C39" s="0" t="n">
        <v>34.9803</v>
      </c>
      <c r="D39" s="0" t="n">
        <v>38.9054</v>
      </c>
      <c r="E39" s="0" t="n">
        <v>39.385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34146.1</v>
      </c>
      <c r="K39" s="0" t="n">
        <v>255.144</v>
      </c>
      <c r="N39" s="286" t="s">
        <v>105</v>
      </c>
      <c r="O39" s="66"/>
      <c r="P39" s="287" t="n">
        <v>30</v>
      </c>
      <c r="Q39" s="288" t="n">
        <v>32</v>
      </c>
    </row>
    <row r="40" customFormat="false" ht="16.2" hidden="false" customHeight="false" outlineLevel="0" collapsed="false">
      <c r="A40" s="0" t="s">
        <v>144</v>
      </c>
      <c r="B40" s="0" t="n">
        <v>51392.3744</v>
      </c>
      <c r="C40" s="0" t="n">
        <v>33.2581</v>
      </c>
      <c r="D40" s="0" t="n">
        <v>37.4946</v>
      </c>
      <c r="E40" s="0" t="n">
        <v>37.9564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31680.68</v>
      </c>
      <c r="K40" s="0" t="n">
        <v>239.775</v>
      </c>
      <c r="N40" s="289" t="s">
        <v>105</v>
      </c>
      <c r="O40" s="126"/>
      <c r="P40" s="292" t="n">
        <v>34</v>
      </c>
      <c r="Q40" s="293" t="n">
        <v>36</v>
      </c>
    </row>
    <row r="41" customFormat="false" ht="15.6" hidden="false" customHeight="false" outlineLevel="0" collapsed="false">
      <c r="N41" s="294"/>
    </row>
    <row r="42" customFormat="false" ht="15.6" hidden="false" customHeight="false" outlineLevel="0" collapsed="false">
      <c r="N42" s="295"/>
    </row>
    <row r="43" customFormat="false" ht="15.6" hidden="false" customHeight="false" outlineLevel="0" collapsed="false">
      <c r="N43" s="295"/>
    </row>
    <row r="44" customFormat="false" ht="15.6" hidden="false" customHeight="false" outlineLevel="0" collapsed="false">
      <c r="N44" s="295"/>
    </row>
    <row r="45" customFormat="false" ht="15.6" hidden="false" customHeight="false" outlineLevel="0" collapsed="false">
      <c r="N45" s="295"/>
    </row>
    <row r="46" customFormat="false" ht="15.6" hidden="false" customHeight="false" outlineLevel="0" collapsed="false">
      <c r="N46" s="295"/>
    </row>
    <row r="47" customFormat="false" ht="15.6" hidden="false" customHeight="false" outlineLevel="0" collapsed="false">
      <c r="N47" s="295"/>
    </row>
    <row r="48" customFormat="false" ht="16.2" hidden="false" customHeight="false" outlineLevel="0" collapsed="false">
      <c r="N48" s="296"/>
    </row>
    <row r="49" customFormat="false" ht="15.6" hidden="false" customHeight="false" outlineLevel="0" collapsed="false">
      <c r="N49" s="294"/>
    </row>
    <row r="50" customFormat="false" ht="15.6" hidden="false" customHeight="false" outlineLevel="0" collapsed="false">
      <c r="N50" s="295"/>
    </row>
    <row r="51" customFormat="false" ht="15.6" hidden="false" customHeight="false" outlineLevel="0" collapsed="false">
      <c r="N51" s="295"/>
    </row>
    <row r="52" customFormat="false" ht="15.6" hidden="false" customHeight="false" outlineLevel="0" collapsed="false">
      <c r="N52" s="295"/>
    </row>
    <row r="53" customFormat="false" ht="15.6" hidden="false" customHeight="false" outlineLevel="0" collapsed="false">
      <c r="N53" s="295"/>
    </row>
    <row r="54" customFormat="false" ht="15.6" hidden="false" customHeight="false" outlineLevel="0" collapsed="false">
      <c r="N54" s="295"/>
    </row>
    <row r="55" customFormat="false" ht="15.6" hidden="false" customHeight="false" outlineLevel="0" collapsed="false">
      <c r="N55" s="295"/>
    </row>
    <row r="56" customFormat="false" ht="16.2" hidden="false" customHeight="false" outlineLevel="0" collapsed="false">
      <c r="N56" s="296"/>
    </row>
    <row r="57" customFormat="false" ht="15.6" hidden="false" customHeight="false" outlineLevel="0" collapsed="false">
      <c r="A57" s="0" t="s">
        <v>145</v>
      </c>
      <c r="B57" s="0" t="n">
        <v>106405.2496</v>
      </c>
      <c r="C57" s="0" t="n">
        <v>42.8415</v>
      </c>
      <c r="D57" s="0" t="n">
        <v>45.1026</v>
      </c>
      <c r="E57" s="0" t="n">
        <v>46.57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37981.07</v>
      </c>
      <c r="K57" s="0" t="n">
        <v>271.63</v>
      </c>
      <c r="N57" s="282" t="s">
        <v>146</v>
      </c>
      <c r="O57" s="97" t="s">
        <v>96</v>
      </c>
      <c r="P57" s="284" t="n">
        <v>22</v>
      </c>
      <c r="Q57" s="285" t="n">
        <v>22</v>
      </c>
    </row>
    <row r="58" customFormat="false" ht="15.6" hidden="false" customHeight="false" outlineLevel="0" collapsed="false">
      <c r="A58" s="0" t="s">
        <v>147</v>
      </c>
      <c r="B58" s="0" t="n">
        <v>62278.9888</v>
      </c>
      <c r="C58" s="0" t="n">
        <v>41.7582</v>
      </c>
      <c r="D58" s="0" t="n">
        <v>43.5926</v>
      </c>
      <c r="E58" s="0" t="n">
        <v>44.4969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33580</v>
      </c>
      <c r="K58" s="0" t="n">
        <v>253.856</v>
      </c>
      <c r="N58" s="286" t="s">
        <v>146</v>
      </c>
      <c r="O58" s="66"/>
      <c r="P58" s="287" t="n">
        <v>26</v>
      </c>
      <c r="Q58" s="288" t="n">
        <v>26</v>
      </c>
    </row>
    <row r="59" customFormat="false" ht="15.6" hidden="false" customHeight="false" outlineLevel="0" collapsed="false">
      <c r="A59" s="0" t="s">
        <v>148</v>
      </c>
      <c r="B59" s="0" t="n">
        <v>40039.2032</v>
      </c>
      <c r="C59" s="0" t="n">
        <v>40.4787</v>
      </c>
      <c r="D59" s="0" t="n">
        <v>42.4838</v>
      </c>
      <c r="E59" s="0" t="n">
        <v>42.9516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30645.71</v>
      </c>
      <c r="K59" s="0" t="n">
        <v>241.921</v>
      </c>
      <c r="N59" s="286" t="s">
        <v>146</v>
      </c>
      <c r="O59" s="66"/>
      <c r="P59" s="287" t="n">
        <v>30</v>
      </c>
      <c r="Q59" s="288" t="n">
        <v>30</v>
      </c>
    </row>
    <row r="60" customFormat="false" ht="15.6" hidden="false" customHeight="false" outlineLevel="0" collapsed="false">
      <c r="A60" s="0" t="s">
        <v>149</v>
      </c>
      <c r="B60" s="0" t="n">
        <v>25554.4704</v>
      </c>
      <c r="C60" s="0" t="n">
        <v>38.8644</v>
      </c>
      <c r="D60" s="0" t="n">
        <v>41.0667</v>
      </c>
      <c r="E60" s="0" t="n">
        <v>41.0444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9040.86</v>
      </c>
      <c r="K60" s="0" t="n">
        <v>229.463</v>
      </c>
      <c r="N60" s="286" t="s">
        <v>146</v>
      </c>
      <c r="O60" s="66"/>
      <c r="P60" s="287" t="n">
        <v>34</v>
      </c>
      <c r="Q60" s="288" t="n">
        <v>34</v>
      </c>
    </row>
    <row r="61" customFormat="false" ht="15.6" hidden="false" customHeight="false" outlineLevel="0" collapsed="false">
      <c r="A61" s="0" t="s">
        <v>150</v>
      </c>
      <c r="B61" s="0" t="n">
        <v>68880.0496</v>
      </c>
      <c r="C61" s="0" t="n">
        <v>42.286</v>
      </c>
      <c r="D61" s="0" t="n">
        <v>44.319</v>
      </c>
      <c r="E61" s="0" t="n">
        <v>45.6661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35916.55</v>
      </c>
      <c r="K61" s="0" t="n">
        <v>260.235</v>
      </c>
      <c r="N61" s="286" t="s">
        <v>146</v>
      </c>
      <c r="O61" s="66"/>
      <c r="P61" s="287" t="n">
        <v>22</v>
      </c>
      <c r="Q61" s="288" t="n">
        <v>24</v>
      </c>
    </row>
    <row r="62" customFormat="false" ht="15.6" hidden="false" customHeight="false" outlineLevel="0" collapsed="false">
      <c r="A62" s="0" t="s">
        <v>151</v>
      </c>
      <c r="B62" s="0" t="n">
        <v>39529.6608</v>
      </c>
      <c r="C62" s="0" t="n">
        <v>41.0844</v>
      </c>
      <c r="D62" s="0" t="n">
        <v>42.7838</v>
      </c>
      <c r="E62" s="0" t="n">
        <v>43.6446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32259.02</v>
      </c>
      <c r="K62" s="0" t="n">
        <v>243.492</v>
      </c>
      <c r="N62" s="286" t="s">
        <v>146</v>
      </c>
      <c r="O62" s="66"/>
      <c r="P62" s="287" t="n">
        <v>26</v>
      </c>
      <c r="Q62" s="288" t="n">
        <v>28</v>
      </c>
    </row>
    <row r="63" customFormat="false" ht="15.6" hidden="false" customHeight="false" outlineLevel="0" collapsed="false">
      <c r="A63" s="0" t="s">
        <v>152</v>
      </c>
      <c r="B63" s="0" t="n">
        <v>24534.2384</v>
      </c>
      <c r="C63" s="0" t="n">
        <v>39.5971</v>
      </c>
      <c r="D63" s="0" t="n">
        <v>41.7147</v>
      </c>
      <c r="E63" s="0" t="n">
        <v>42.1871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9754.08</v>
      </c>
      <c r="K63" s="0" t="n">
        <v>231.071</v>
      </c>
      <c r="N63" s="286" t="s">
        <v>146</v>
      </c>
      <c r="O63" s="66"/>
      <c r="P63" s="287" t="n">
        <v>30</v>
      </c>
      <c r="Q63" s="288" t="n">
        <v>32</v>
      </c>
    </row>
    <row r="64" customFormat="false" ht="16.2" hidden="false" customHeight="false" outlineLevel="0" collapsed="false">
      <c r="A64" s="0" t="s">
        <v>153</v>
      </c>
      <c r="B64" s="0" t="n">
        <v>16349.9456</v>
      </c>
      <c r="C64" s="0" t="n">
        <v>37.8273</v>
      </c>
      <c r="D64" s="0" t="n">
        <v>40.6808</v>
      </c>
      <c r="E64" s="0" t="n">
        <v>40.6836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8051.41</v>
      </c>
      <c r="K64" s="0" t="n">
        <v>220.808</v>
      </c>
      <c r="N64" s="289" t="s">
        <v>146</v>
      </c>
      <c r="O64" s="66"/>
      <c r="P64" s="290" t="n">
        <v>34</v>
      </c>
      <c r="Q64" s="291" t="n">
        <v>36</v>
      </c>
    </row>
    <row r="65" customFormat="false" ht="15.6" hidden="false" customHeight="false" outlineLevel="0" collapsed="false">
      <c r="A65" s="0" t="s">
        <v>154</v>
      </c>
      <c r="B65" s="0" t="n">
        <v>142645.976</v>
      </c>
      <c r="C65" s="0" t="n">
        <v>42.7847</v>
      </c>
      <c r="D65" s="0" t="n">
        <v>42.4538</v>
      </c>
      <c r="E65" s="0" t="n">
        <v>46.5758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36700.47</v>
      </c>
      <c r="K65" s="0" t="n">
        <v>273.414</v>
      </c>
      <c r="N65" s="282" t="s">
        <v>146</v>
      </c>
      <c r="O65" s="97" t="s">
        <v>98</v>
      </c>
      <c r="P65" s="284" t="n">
        <v>22</v>
      </c>
      <c r="Q65" s="285" t="n">
        <v>22</v>
      </c>
    </row>
    <row r="66" customFormat="false" ht="15.6" hidden="false" customHeight="false" outlineLevel="0" collapsed="false">
      <c r="A66" s="0" t="s">
        <v>155</v>
      </c>
      <c r="B66" s="0" t="n">
        <v>44887.6976</v>
      </c>
      <c r="C66" s="0" t="n">
        <v>41.3795</v>
      </c>
      <c r="D66" s="0" t="n">
        <v>41.2289</v>
      </c>
      <c r="E66" s="0" t="n">
        <v>45.0863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31034.13</v>
      </c>
      <c r="K66" s="0" t="n">
        <v>239.621</v>
      </c>
      <c r="N66" s="286" t="s">
        <v>146</v>
      </c>
      <c r="O66" s="66"/>
      <c r="P66" s="287" t="n">
        <v>26</v>
      </c>
      <c r="Q66" s="288" t="n">
        <v>26</v>
      </c>
    </row>
    <row r="67" customFormat="false" ht="15.6" hidden="false" customHeight="false" outlineLevel="0" collapsed="false">
      <c r="A67" s="0" t="s">
        <v>156</v>
      </c>
      <c r="B67" s="0" t="n">
        <v>28538.8624</v>
      </c>
      <c r="C67" s="0" t="n">
        <v>40.7304</v>
      </c>
      <c r="D67" s="0" t="n">
        <v>40.4344</v>
      </c>
      <c r="E67" s="0" t="n">
        <v>43.825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8229.85</v>
      </c>
      <c r="K67" s="0" t="n">
        <v>229.298</v>
      </c>
      <c r="N67" s="286" t="s">
        <v>146</v>
      </c>
      <c r="O67" s="66"/>
      <c r="P67" s="287" t="n">
        <v>30</v>
      </c>
      <c r="Q67" s="288" t="n">
        <v>30</v>
      </c>
    </row>
    <row r="68" customFormat="false" ht="15.6" hidden="false" customHeight="false" outlineLevel="0" collapsed="false">
      <c r="A68" s="0" t="s">
        <v>157</v>
      </c>
      <c r="B68" s="0" t="n">
        <v>18029.9536</v>
      </c>
      <c r="C68" s="0" t="n">
        <v>39.849</v>
      </c>
      <c r="D68" s="0" t="n">
        <v>39.2071</v>
      </c>
      <c r="E68" s="0" t="n">
        <v>42.0088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6941.07</v>
      </c>
      <c r="K68" s="0" t="n">
        <v>220.04</v>
      </c>
      <c r="N68" s="286" t="s">
        <v>146</v>
      </c>
      <c r="O68" s="66"/>
      <c r="P68" s="287" t="n">
        <v>34</v>
      </c>
      <c r="Q68" s="288" t="n">
        <v>34</v>
      </c>
    </row>
    <row r="69" customFormat="false" ht="15.6" hidden="false" customHeight="false" outlineLevel="0" collapsed="false">
      <c r="A69" s="0" t="s">
        <v>158</v>
      </c>
      <c r="B69" s="0" t="n">
        <v>68299.552</v>
      </c>
      <c r="C69" s="0" t="n">
        <v>41.8783</v>
      </c>
      <c r="D69" s="0" t="n">
        <v>41.7392</v>
      </c>
      <c r="E69" s="0" t="n">
        <v>45.934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33424.66</v>
      </c>
      <c r="K69" s="0" t="n">
        <v>249.944</v>
      </c>
      <c r="N69" s="286" t="s">
        <v>146</v>
      </c>
      <c r="O69" s="66"/>
      <c r="P69" s="287" t="n">
        <v>22</v>
      </c>
      <c r="Q69" s="288" t="n">
        <v>24</v>
      </c>
    </row>
    <row r="70" customFormat="false" ht="15.6" hidden="false" customHeight="false" outlineLevel="0" collapsed="false">
      <c r="A70" s="0" t="s">
        <v>159</v>
      </c>
      <c r="B70" s="0" t="n">
        <v>29500.8192</v>
      </c>
      <c r="C70" s="0" t="n">
        <v>41.047</v>
      </c>
      <c r="D70" s="0" t="n">
        <v>40.6573</v>
      </c>
      <c r="E70" s="0" t="n">
        <v>44.38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9835.2</v>
      </c>
      <c r="K70" s="0" t="n">
        <v>230.945</v>
      </c>
      <c r="N70" s="286" t="s">
        <v>146</v>
      </c>
      <c r="O70" s="66"/>
      <c r="P70" s="287" t="n">
        <v>26</v>
      </c>
      <c r="Q70" s="288" t="n">
        <v>28</v>
      </c>
    </row>
    <row r="71" customFormat="false" ht="15.6" hidden="false" customHeight="false" outlineLevel="0" collapsed="false">
      <c r="A71" s="0" t="s">
        <v>160</v>
      </c>
      <c r="B71" s="0" t="n">
        <v>18776.184</v>
      </c>
      <c r="C71" s="0" t="n">
        <v>40.2776</v>
      </c>
      <c r="D71" s="0" t="n">
        <v>39.7811</v>
      </c>
      <c r="E71" s="0" t="n">
        <v>43.0829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7450.84</v>
      </c>
      <c r="K71" s="0" t="n">
        <v>220.638</v>
      </c>
      <c r="N71" s="286" t="s">
        <v>146</v>
      </c>
      <c r="O71" s="66"/>
      <c r="P71" s="287" t="n">
        <v>30</v>
      </c>
      <c r="Q71" s="288" t="n">
        <v>32</v>
      </c>
    </row>
    <row r="72" customFormat="false" ht="16.2" hidden="false" customHeight="false" outlineLevel="0" collapsed="false">
      <c r="A72" s="0" t="s">
        <v>161</v>
      </c>
      <c r="B72" s="0" t="n">
        <v>13007.0752</v>
      </c>
      <c r="C72" s="0" t="n">
        <v>39.2529</v>
      </c>
      <c r="D72" s="0" t="n">
        <v>38.809</v>
      </c>
      <c r="E72" s="0" t="n">
        <v>41.5846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6523.03</v>
      </c>
      <c r="K72" s="0" t="n">
        <v>213.024</v>
      </c>
      <c r="N72" s="289" t="s">
        <v>146</v>
      </c>
      <c r="O72" s="66"/>
      <c r="P72" s="292" t="n">
        <v>34</v>
      </c>
      <c r="Q72" s="293" t="n">
        <v>36</v>
      </c>
    </row>
    <row r="73" customFormat="false" ht="15.6" hidden="false" customHeight="false" outlineLevel="0" collapsed="false">
      <c r="A73" s="0" t="s">
        <v>162</v>
      </c>
      <c r="B73" s="0" t="n">
        <v>147016.0496</v>
      </c>
      <c r="C73" s="0" t="n">
        <v>42.4947</v>
      </c>
      <c r="D73" s="0" t="n">
        <v>42.4274</v>
      </c>
      <c r="E73" s="0" t="n">
        <v>45.9729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7525.8</v>
      </c>
      <c r="K73" s="0" t="n">
        <v>275.629</v>
      </c>
      <c r="N73" s="282" t="s">
        <v>146</v>
      </c>
      <c r="O73" s="97" t="s">
        <v>99</v>
      </c>
      <c r="P73" s="284" t="n">
        <v>22</v>
      </c>
      <c r="Q73" s="285" t="n">
        <v>22</v>
      </c>
    </row>
    <row r="74" customFormat="false" ht="15.6" hidden="false" customHeight="false" outlineLevel="0" collapsed="false">
      <c r="A74" s="0" t="s">
        <v>163</v>
      </c>
      <c r="B74" s="0" t="n">
        <v>47556.272</v>
      </c>
      <c r="C74" s="0" t="n">
        <v>41.1223</v>
      </c>
      <c r="D74" s="0" t="n">
        <v>41.1939</v>
      </c>
      <c r="E74" s="0" t="n">
        <v>44.5232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31154.8</v>
      </c>
      <c r="K74" s="0" t="n">
        <v>241.94</v>
      </c>
      <c r="N74" s="286" t="s">
        <v>146</v>
      </c>
      <c r="O74" s="66"/>
      <c r="P74" s="287" t="n">
        <v>26</v>
      </c>
      <c r="Q74" s="288" t="n">
        <v>26</v>
      </c>
    </row>
    <row r="75" customFormat="false" ht="15.6" hidden="false" customHeight="false" outlineLevel="0" collapsed="false">
      <c r="A75" s="0" t="s">
        <v>164</v>
      </c>
      <c r="B75" s="0" t="n">
        <v>30497.8272</v>
      </c>
      <c r="C75" s="0" t="n">
        <v>40.4831</v>
      </c>
      <c r="D75" s="0" t="n">
        <v>40.3754</v>
      </c>
      <c r="E75" s="0" t="n">
        <v>43.2979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8577.58</v>
      </c>
      <c r="K75" s="0" t="n">
        <v>231.599</v>
      </c>
      <c r="N75" s="286" t="s">
        <v>146</v>
      </c>
      <c r="O75" s="66"/>
      <c r="P75" s="287" t="n">
        <v>30</v>
      </c>
      <c r="Q75" s="288" t="n">
        <v>30</v>
      </c>
    </row>
    <row r="76" customFormat="false" ht="15.6" hidden="false" customHeight="false" outlineLevel="0" collapsed="false">
      <c r="A76" s="0" t="s">
        <v>165</v>
      </c>
      <c r="B76" s="0" t="n">
        <v>19360.0064</v>
      </c>
      <c r="C76" s="0" t="n">
        <v>39.6099</v>
      </c>
      <c r="D76" s="0" t="n">
        <v>39.1021</v>
      </c>
      <c r="E76" s="0" t="n">
        <v>41.5223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7038.61</v>
      </c>
      <c r="K76" s="0" t="n">
        <v>221.619</v>
      </c>
      <c r="N76" s="286" t="s">
        <v>146</v>
      </c>
      <c r="O76" s="66"/>
      <c r="P76" s="287" t="n">
        <v>34</v>
      </c>
      <c r="Q76" s="288" t="n">
        <v>34</v>
      </c>
    </row>
    <row r="77" customFormat="false" ht="15.6" hidden="false" customHeight="false" outlineLevel="0" collapsed="false">
      <c r="A77" s="0" t="s">
        <v>166</v>
      </c>
      <c r="B77" s="0" t="n">
        <v>68997.3344</v>
      </c>
      <c r="C77" s="0" t="n">
        <v>41.5795</v>
      </c>
      <c r="D77" s="0" t="n">
        <v>41.7062</v>
      </c>
      <c r="E77" s="0" t="n">
        <v>45.3425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33498.48</v>
      </c>
      <c r="K77" s="0" t="n">
        <v>251.454</v>
      </c>
      <c r="N77" s="286" t="s">
        <v>146</v>
      </c>
      <c r="O77" s="66"/>
      <c r="P77" s="287" t="n">
        <v>22</v>
      </c>
      <c r="Q77" s="288" t="n">
        <v>24</v>
      </c>
    </row>
    <row r="78" customFormat="false" ht="15.6" hidden="false" customHeight="false" outlineLevel="0" collapsed="false">
      <c r="A78" s="0" t="s">
        <v>167</v>
      </c>
      <c r="B78" s="0" t="n">
        <v>31557.4704</v>
      </c>
      <c r="C78" s="0" t="n">
        <v>40.7948</v>
      </c>
      <c r="D78" s="0" t="n">
        <v>40.6038</v>
      </c>
      <c r="E78" s="0" t="n">
        <v>43.839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9847.71</v>
      </c>
      <c r="K78" s="0" t="n">
        <v>232.511</v>
      </c>
      <c r="N78" s="286" t="s">
        <v>146</v>
      </c>
      <c r="O78" s="66"/>
      <c r="P78" s="287" t="n">
        <v>26</v>
      </c>
      <c r="Q78" s="288" t="n">
        <v>28</v>
      </c>
    </row>
    <row r="79" customFormat="false" ht="15.6" hidden="false" customHeight="false" outlineLevel="0" collapsed="false">
      <c r="A79" s="0" t="s">
        <v>168</v>
      </c>
      <c r="B79" s="0" t="n">
        <v>20244.92</v>
      </c>
      <c r="C79" s="0" t="n">
        <v>40.0335</v>
      </c>
      <c r="D79" s="0" t="n">
        <v>39.6986</v>
      </c>
      <c r="E79" s="0" t="n">
        <v>42.567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7505.61</v>
      </c>
      <c r="K79" s="0" t="n">
        <v>224.927</v>
      </c>
      <c r="N79" s="286" t="s">
        <v>146</v>
      </c>
      <c r="O79" s="66"/>
      <c r="P79" s="287" t="n">
        <v>30</v>
      </c>
      <c r="Q79" s="288" t="n">
        <v>32</v>
      </c>
    </row>
    <row r="80" customFormat="false" ht="16.2" hidden="false" customHeight="false" outlineLevel="0" collapsed="false">
      <c r="A80" s="0" t="s">
        <v>169</v>
      </c>
      <c r="B80" s="0" t="n">
        <v>14060.008</v>
      </c>
      <c r="C80" s="0" t="n">
        <v>39.0129</v>
      </c>
      <c r="D80" s="0" t="n">
        <v>38.6944</v>
      </c>
      <c r="E80" s="0" t="n">
        <v>41.0983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6548.51</v>
      </c>
      <c r="K80" s="0" t="n">
        <v>215.187</v>
      </c>
      <c r="N80" s="289" t="s">
        <v>146</v>
      </c>
      <c r="O80" s="66"/>
      <c r="P80" s="290" t="n">
        <v>34</v>
      </c>
      <c r="Q80" s="291" t="n">
        <v>36</v>
      </c>
    </row>
    <row r="81" customFormat="false" ht="15.6" hidden="false" customHeight="false" outlineLevel="0" collapsed="false">
      <c r="A81" s="0" t="s">
        <v>170</v>
      </c>
      <c r="B81" s="0" t="n">
        <v>101582.8944</v>
      </c>
      <c r="C81" s="0" t="n">
        <v>40.2185</v>
      </c>
      <c r="D81" s="0" t="n">
        <v>44.5454</v>
      </c>
      <c r="E81" s="0" t="n">
        <v>46.0035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33203.29</v>
      </c>
      <c r="K81" s="0" t="n">
        <v>216.366</v>
      </c>
      <c r="N81" s="282" t="s">
        <v>146</v>
      </c>
      <c r="O81" s="97" t="s">
        <v>100</v>
      </c>
      <c r="P81" s="284" t="n">
        <v>22</v>
      </c>
      <c r="Q81" s="285" t="n">
        <v>22</v>
      </c>
    </row>
    <row r="82" customFormat="false" ht="15.6" hidden="false" customHeight="false" outlineLevel="0" collapsed="false">
      <c r="A82" s="0" t="s">
        <v>171</v>
      </c>
      <c r="B82" s="0" t="n">
        <v>21320.0784</v>
      </c>
      <c r="C82" s="0" t="n">
        <v>39.2658</v>
      </c>
      <c r="D82" s="0" t="n">
        <v>43.7526</v>
      </c>
      <c r="E82" s="0" t="n">
        <v>45.3197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6547.23</v>
      </c>
      <c r="K82" s="0" t="n">
        <v>181.616</v>
      </c>
      <c r="N82" s="286" t="s">
        <v>146</v>
      </c>
      <c r="O82" s="66"/>
      <c r="P82" s="287" t="n">
        <v>26</v>
      </c>
      <c r="Q82" s="288" t="n">
        <v>26</v>
      </c>
    </row>
    <row r="83" customFormat="false" ht="15.6" hidden="false" customHeight="false" outlineLevel="0" collapsed="false">
      <c r="A83" s="0" t="s">
        <v>172</v>
      </c>
      <c r="B83" s="0" t="n">
        <v>14011.6416</v>
      </c>
      <c r="C83" s="0" t="n">
        <v>38.8418</v>
      </c>
      <c r="D83" s="0" t="n">
        <v>43.0495</v>
      </c>
      <c r="E83" s="0" t="n">
        <v>44.7552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23281.23</v>
      </c>
      <c r="K83" s="0" t="n">
        <v>174.211</v>
      </c>
      <c r="N83" s="286" t="s">
        <v>146</v>
      </c>
      <c r="O83" s="66"/>
      <c r="P83" s="287" t="n">
        <v>30</v>
      </c>
      <c r="Q83" s="288" t="n">
        <v>30</v>
      </c>
    </row>
    <row r="84" customFormat="false" ht="15.6" hidden="false" customHeight="false" outlineLevel="0" collapsed="false">
      <c r="A84" s="0" t="s">
        <v>173</v>
      </c>
      <c r="B84" s="0" t="n">
        <v>9207.5984</v>
      </c>
      <c r="C84" s="0" t="n">
        <v>38.186</v>
      </c>
      <c r="D84" s="0" t="n">
        <v>42.0639</v>
      </c>
      <c r="E84" s="0" t="n">
        <v>43.923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22070.77</v>
      </c>
      <c r="K84" s="0" t="n">
        <v>166.395</v>
      </c>
      <c r="N84" s="286" t="s">
        <v>146</v>
      </c>
      <c r="O84" s="66"/>
      <c r="P84" s="287" t="n">
        <v>34</v>
      </c>
      <c r="Q84" s="288" t="n">
        <v>34</v>
      </c>
    </row>
    <row r="85" customFormat="false" ht="15.6" hidden="false" customHeight="false" outlineLevel="0" collapsed="false">
      <c r="A85" s="0" t="s">
        <v>174</v>
      </c>
      <c r="B85" s="0" t="n">
        <v>22052.7568</v>
      </c>
      <c r="C85" s="0" t="n">
        <v>39.4247</v>
      </c>
      <c r="D85" s="0" t="n">
        <v>44.166</v>
      </c>
      <c r="E85" s="0" t="n">
        <v>45.6731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9087.13</v>
      </c>
      <c r="K85" s="0" t="n">
        <v>183.095</v>
      </c>
      <c r="N85" s="286" t="s">
        <v>146</v>
      </c>
      <c r="O85" s="66"/>
      <c r="P85" s="287" t="n">
        <v>22</v>
      </c>
      <c r="Q85" s="288" t="n">
        <v>24</v>
      </c>
    </row>
    <row r="86" customFormat="false" ht="15.6" hidden="false" customHeight="false" outlineLevel="0" collapsed="false">
      <c r="A86" s="0" t="s">
        <v>175</v>
      </c>
      <c r="B86" s="0" t="n">
        <v>12067.9952</v>
      </c>
      <c r="C86" s="0" t="n">
        <v>39.0554</v>
      </c>
      <c r="D86" s="0" t="n">
        <v>43.2904</v>
      </c>
      <c r="E86" s="0" t="n">
        <v>45.0006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4561.24</v>
      </c>
      <c r="K86" s="0" t="n">
        <v>171.979</v>
      </c>
      <c r="N86" s="286" t="s">
        <v>146</v>
      </c>
      <c r="O86" s="66"/>
      <c r="P86" s="287" t="n">
        <v>26</v>
      </c>
      <c r="Q86" s="288" t="n">
        <v>28</v>
      </c>
    </row>
    <row r="87" customFormat="false" ht="15.6" hidden="false" customHeight="false" outlineLevel="0" collapsed="false">
      <c r="A87" s="0" t="s">
        <v>176</v>
      </c>
      <c r="B87" s="0" t="n">
        <v>7717.8976</v>
      </c>
      <c r="C87" s="0" t="n">
        <v>38.51</v>
      </c>
      <c r="D87" s="0" t="n">
        <v>42.5536</v>
      </c>
      <c r="E87" s="0" t="n">
        <v>44.3646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22459.08</v>
      </c>
      <c r="K87" s="0" t="n">
        <v>161.912</v>
      </c>
      <c r="N87" s="286" t="s">
        <v>146</v>
      </c>
      <c r="O87" s="66"/>
      <c r="P87" s="287" t="n">
        <v>30</v>
      </c>
      <c r="Q87" s="288" t="n">
        <v>32</v>
      </c>
    </row>
    <row r="88" customFormat="false" ht="16.2" hidden="false" customHeight="false" outlineLevel="0" collapsed="false">
      <c r="A88" s="0" t="s">
        <v>177</v>
      </c>
      <c r="B88" s="0" t="n">
        <v>5234.3744</v>
      </c>
      <c r="C88" s="0" t="n">
        <v>37.6844</v>
      </c>
      <c r="D88" s="0" t="n">
        <v>41.7734</v>
      </c>
      <c r="E88" s="0" t="n">
        <v>43.6522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21600.49</v>
      </c>
      <c r="K88" s="0" t="n">
        <v>152.574</v>
      </c>
      <c r="N88" s="289" t="s">
        <v>146</v>
      </c>
      <c r="O88" s="66"/>
      <c r="P88" s="292" t="n">
        <v>34</v>
      </c>
      <c r="Q88" s="293" t="n">
        <v>36</v>
      </c>
    </row>
    <row r="89" customFormat="false" ht="15.6" hidden="false" customHeight="false" outlineLevel="0" collapsed="false">
      <c r="A89" s="0" t="s">
        <v>178</v>
      </c>
      <c r="B89" s="0" t="n">
        <v>545549.2</v>
      </c>
      <c r="C89" s="0" t="n">
        <v>40.5959</v>
      </c>
      <c r="D89" s="0" t="n">
        <v>43.057</v>
      </c>
      <c r="E89" s="0" t="n">
        <v>44.373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53205.69</v>
      </c>
      <c r="K89" s="0" t="n">
        <v>374.446</v>
      </c>
      <c r="N89" s="282" t="s">
        <v>146</v>
      </c>
      <c r="O89" s="97" t="s">
        <v>101</v>
      </c>
      <c r="P89" s="284" t="n">
        <v>22</v>
      </c>
      <c r="Q89" s="285" t="n">
        <v>22</v>
      </c>
    </row>
    <row r="90" customFormat="false" ht="15.6" hidden="false" customHeight="false" outlineLevel="0" collapsed="false">
      <c r="A90" s="0" t="s">
        <v>179</v>
      </c>
      <c r="B90" s="0" t="n">
        <v>220226.6</v>
      </c>
      <c r="C90" s="0" t="n">
        <v>37.323</v>
      </c>
      <c r="D90" s="0" t="n">
        <v>41.2112</v>
      </c>
      <c r="E90" s="0" t="n">
        <v>41.9798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42054.17</v>
      </c>
      <c r="K90" s="0" t="n">
        <v>294.804</v>
      </c>
      <c r="N90" s="286" t="s">
        <v>146</v>
      </c>
      <c r="O90" s="66"/>
      <c r="P90" s="287" t="n">
        <v>26</v>
      </c>
      <c r="Q90" s="288" t="n">
        <v>26</v>
      </c>
    </row>
    <row r="91" customFormat="false" ht="15.6" hidden="false" customHeight="false" outlineLevel="0" collapsed="false">
      <c r="A91" s="0" t="s">
        <v>180</v>
      </c>
      <c r="B91" s="0" t="n">
        <v>129671.4272</v>
      </c>
      <c r="C91" s="0" t="n">
        <v>35.844</v>
      </c>
      <c r="D91" s="0" t="n">
        <v>39.8675</v>
      </c>
      <c r="E91" s="0" t="n">
        <v>40.3415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36711.74</v>
      </c>
      <c r="K91" s="0" t="n">
        <v>269.189</v>
      </c>
      <c r="N91" s="286" t="s">
        <v>146</v>
      </c>
      <c r="O91" s="66"/>
      <c r="P91" s="287" t="n">
        <v>30</v>
      </c>
      <c r="Q91" s="288" t="n">
        <v>30</v>
      </c>
    </row>
    <row r="92" customFormat="false" ht="15.6" hidden="false" customHeight="false" outlineLevel="0" collapsed="false">
      <c r="A92" s="0" t="s">
        <v>181</v>
      </c>
      <c r="B92" s="0" t="n">
        <v>74848.712</v>
      </c>
      <c r="C92" s="0" t="n">
        <v>34.1759</v>
      </c>
      <c r="D92" s="0" t="n">
        <v>38.0192</v>
      </c>
      <c r="E92" s="0" t="n">
        <v>38.4021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32189.72</v>
      </c>
      <c r="K92" s="0" t="n">
        <v>249.941</v>
      </c>
      <c r="N92" s="286" t="s">
        <v>146</v>
      </c>
      <c r="O92" s="66"/>
      <c r="P92" s="287" t="n">
        <v>34</v>
      </c>
      <c r="Q92" s="288" t="n">
        <v>34</v>
      </c>
    </row>
    <row r="93" customFormat="false" ht="15.6" hidden="false" customHeight="false" outlineLevel="0" collapsed="false">
      <c r="A93" s="0" t="s">
        <v>182</v>
      </c>
      <c r="B93" s="0" t="n">
        <v>347871.2144</v>
      </c>
      <c r="C93" s="0" t="n">
        <v>38.7342</v>
      </c>
      <c r="D93" s="0" t="n">
        <v>42.1319</v>
      </c>
      <c r="E93" s="0" t="n">
        <v>43.1826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46907.82</v>
      </c>
      <c r="K93" s="0" t="n">
        <v>330.873</v>
      </c>
      <c r="N93" s="286" t="s">
        <v>146</v>
      </c>
      <c r="O93" s="66"/>
      <c r="P93" s="287" t="n">
        <v>22</v>
      </c>
      <c r="Q93" s="288" t="n">
        <v>24</v>
      </c>
    </row>
    <row r="94" customFormat="false" ht="15.6" hidden="false" customHeight="false" outlineLevel="0" collapsed="false">
      <c r="A94" s="0" t="s">
        <v>183</v>
      </c>
      <c r="B94" s="0" t="n">
        <v>155776.3216</v>
      </c>
      <c r="C94" s="0" t="n">
        <v>36.5839</v>
      </c>
      <c r="D94" s="0" t="n">
        <v>40.2905</v>
      </c>
      <c r="E94" s="0" t="n">
        <v>40.8813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8088.74</v>
      </c>
      <c r="K94" s="0" t="n">
        <v>279.296</v>
      </c>
      <c r="N94" s="286" t="s">
        <v>146</v>
      </c>
      <c r="O94" s="66"/>
      <c r="P94" s="287" t="n">
        <v>26</v>
      </c>
      <c r="Q94" s="288" t="n">
        <v>28</v>
      </c>
    </row>
    <row r="95" customFormat="false" ht="15.6" hidden="false" customHeight="false" outlineLevel="0" collapsed="false">
      <c r="A95" s="0" t="s">
        <v>184</v>
      </c>
      <c r="B95" s="0" t="n">
        <v>88052.776</v>
      </c>
      <c r="C95" s="0" t="n">
        <v>34.9826</v>
      </c>
      <c r="D95" s="0" t="n">
        <v>38.9096</v>
      </c>
      <c r="E95" s="0" t="n">
        <v>39.3773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33815.24</v>
      </c>
      <c r="K95" s="0" t="n">
        <v>257.592</v>
      </c>
      <c r="N95" s="286" t="s">
        <v>146</v>
      </c>
      <c r="O95" s="66"/>
      <c r="P95" s="287" t="n">
        <v>30</v>
      </c>
      <c r="Q95" s="288" t="n">
        <v>32</v>
      </c>
    </row>
    <row r="96" customFormat="false" ht="16.2" hidden="false" customHeight="false" outlineLevel="0" collapsed="false">
      <c r="A96" s="0" t="s">
        <v>185</v>
      </c>
      <c r="B96" s="0" t="n">
        <v>51576.648</v>
      </c>
      <c r="C96" s="0" t="n">
        <v>33.2608</v>
      </c>
      <c r="D96" s="0" t="n">
        <v>37.4892</v>
      </c>
      <c r="E96" s="0" t="n">
        <v>37.9356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30918.9</v>
      </c>
      <c r="K96" s="0" t="n">
        <v>242.787</v>
      </c>
      <c r="N96" s="289" t="s">
        <v>146</v>
      </c>
      <c r="O96" s="126"/>
      <c r="P96" s="292" t="n">
        <v>34</v>
      </c>
      <c r="Q96" s="293" t="n">
        <v>36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A153" s="0" t="s">
        <v>186</v>
      </c>
      <c r="N153" s="294" t="s">
        <v>187</v>
      </c>
      <c r="O153" s="283" t="s">
        <v>96</v>
      </c>
      <c r="P153" s="284" t="n">
        <v>22</v>
      </c>
      <c r="Q153" s="285" t="n">
        <v>22</v>
      </c>
    </row>
    <row r="154" customFormat="false" ht="15.6" hidden="false" customHeight="false" outlineLevel="0" collapsed="false">
      <c r="A154" s="0" t="s">
        <v>188</v>
      </c>
      <c r="N154" s="295" t="s">
        <v>187</v>
      </c>
      <c r="O154" s="74"/>
      <c r="P154" s="287" t="n">
        <v>26</v>
      </c>
      <c r="Q154" s="288" t="n">
        <v>26</v>
      </c>
    </row>
    <row r="155" customFormat="false" ht="15.6" hidden="false" customHeight="false" outlineLevel="0" collapsed="false">
      <c r="A155" s="0" t="s">
        <v>189</v>
      </c>
      <c r="N155" s="295" t="s">
        <v>187</v>
      </c>
      <c r="O155" s="74"/>
      <c r="P155" s="287" t="n">
        <v>30</v>
      </c>
      <c r="Q155" s="288" t="n">
        <v>30</v>
      </c>
    </row>
    <row r="156" customFormat="false" ht="15.6" hidden="false" customHeight="false" outlineLevel="0" collapsed="false">
      <c r="A156" s="0" t="s">
        <v>190</v>
      </c>
      <c r="N156" s="295" t="s">
        <v>187</v>
      </c>
      <c r="O156" s="74"/>
      <c r="P156" s="287" t="n">
        <v>34</v>
      </c>
      <c r="Q156" s="288" t="n">
        <v>34</v>
      </c>
    </row>
    <row r="157" customFormat="false" ht="15.6" hidden="false" customHeight="false" outlineLevel="0" collapsed="false">
      <c r="A157" s="0" t="s">
        <v>191</v>
      </c>
      <c r="N157" s="295" t="s">
        <v>187</v>
      </c>
      <c r="O157" s="74"/>
      <c r="P157" s="287" t="n">
        <v>22</v>
      </c>
      <c r="Q157" s="288" t="n">
        <v>24</v>
      </c>
    </row>
    <row r="158" customFormat="false" ht="15.6" hidden="false" customHeight="false" outlineLevel="0" collapsed="false">
      <c r="A158" s="0" t="s">
        <v>192</v>
      </c>
      <c r="N158" s="295" t="s">
        <v>187</v>
      </c>
      <c r="O158" s="74"/>
      <c r="P158" s="287" t="n">
        <v>26</v>
      </c>
      <c r="Q158" s="288" t="n">
        <v>28</v>
      </c>
    </row>
    <row r="159" customFormat="false" ht="15.6" hidden="false" customHeight="false" outlineLevel="0" collapsed="false">
      <c r="A159" s="0" t="s">
        <v>193</v>
      </c>
      <c r="N159" s="295" t="s">
        <v>187</v>
      </c>
      <c r="O159" s="74"/>
      <c r="P159" s="287" t="n">
        <v>30</v>
      </c>
      <c r="Q159" s="288" t="n">
        <v>32</v>
      </c>
    </row>
    <row r="160" customFormat="false" ht="16.2" hidden="false" customHeight="false" outlineLevel="0" collapsed="false">
      <c r="A160" s="0" t="s">
        <v>194</v>
      </c>
      <c r="N160" s="296" t="s">
        <v>187</v>
      </c>
      <c r="O160" s="74"/>
      <c r="P160" s="290" t="n">
        <v>34</v>
      </c>
      <c r="Q160" s="291" t="n">
        <v>36</v>
      </c>
    </row>
    <row r="161" customFormat="false" ht="15.6" hidden="false" customHeight="false" outlineLevel="0" collapsed="false">
      <c r="A161" s="0" t="s">
        <v>195</v>
      </c>
      <c r="N161" s="294" t="s">
        <v>187</v>
      </c>
      <c r="O161" s="283" t="s">
        <v>98</v>
      </c>
      <c r="P161" s="284" t="n">
        <v>22</v>
      </c>
      <c r="Q161" s="285" t="n">
        <v>22</v>
      </c>
    </row>
    <row r="162" customFormat="false" ht="15.6" hidden="false" customHeight="false" outlineLevel="0" collapsed="false">
      <c r="A162" s="0" t="s">
        <v>196</v>
      </c>
      <c r="N162" s="295" t="s">
        <v>187</v>
      </c>
      <c r="O162" s="74"/>
      <c r="P162" s="287" t="n">
        <v>26</v>
      </c>
      <c r="Q162" s="288" t="n">
        <v>26</v>
      </c>
    </row>
    <row r="163" customFormat="false" ht="15.6" hidden="false" customHeight="false" outlineLevel="0" collapsed="false">
      <c r="A163" s="0" t="s">
        <v>197</v>
      </c>
      <c r="N163" s="295" t="s">
        <v>187</v>
      </c>
      <c r="O163" s="74"/>
      <c r="P163" s="287" t="n">
        <v>30</v>
      </c>
      <c r="Q163" s="288" t="n">
        <v>30</v>
      </c>
    </row>
    <row r="164" customFormat="false" ht="15.6" hidden="false" customHeight="false" outlineLevel="0" collapsed="false">
      <c r="A164" s="0" t="s">
        <v>198</v>
      </c>
      <c r="N164" s="295" t="s">
        <v>187</v>
      </c>
      <c r="O164" s="74"/>
      <c r="P164" s="287" t="n">
        <v>34</v>
      </c>
      <c r="Q164" s="288" t="n">
        <v>34</v>
      </c>
    </row>
    <row r="165" customFormat="false" ht="15.6" hidden="false" customHeight="false" outlineLevel="0" collapsed="false">
      <c r="A165" s="0" t="s">
        <v>199</v>
      </c>
      <c r="N165" s="295" t="s">
        <v>187</v>
      </c>
      <c r="O165" s="74"/>
      <c r="P165" s="287" t="n">
        <v>22</v>
      </c>
      <c r="Q165" s="288" t="n">
        <v>24</v>
      </c>
    </row>
    <row r="166" customFormat="false" ht="15.6" hidden="false" customHeight="false" outlineLevel="0" collapsed="false">
      <c r="A166" s="0" t="s">
        <v>200</v>
      </c>
      <c r="N166" s="295" t="s">
        <v>187</v>
      </c>
      <c r="O166" s="74"/>
      <c r="P166" s="287" t="n">
        <v>26</v>
      </c>
      <c r="Q166" s="288" t="n">
        <v>28</v>
      </c>
    </row>
    <row r="167" customFormat="false" ht="15.6" hidden="false" customHeight="false" outlineLevel="0" collapsed="false">
      <c r="A167" s="0" t="s">
        <v>201</v>
      </c>
      <c r="N167" s="295" t="s">
        <v>187</v>
      </c>
      <c r="O167" s="74"/>
      <c r="P167" s="287" t="n">
        <v>30</v>
      </c>
      <c r="Q167" s="288" t="n">
        <v>32</v>
      </c>
    </row>
    <row r="168" customFormat="false" ht="16.2" hidden="false" customHeight="false" outlineLevel="0" collapsed="false">
      <c r="A168" s="0" t="s">
        <v>202</v>
      </c>
      <c r="N168" s="296" t="s">
        <v>187</v>
      </c>
      <c r="O168" s="74"/>
      <c r="P168" s="292" t="n">
        <v>34</v>
      </c>
      <c r="Q168" s="293" t="n">
        <v>36</v>
      </c>
    </row>
    <row r="169" customFormat="false" ht="15.6" hidden="false" customHeight="false" outlineLevel="0" collapsed="false">
      <c r="A169" s="0" t="s">
        <v>203</v>
      </c>
      <c r="N169" s="294" t="s">
        <v>187</v>
      </c>
      <c r="O169" s="97" t="s">
        <v>99</v>
      </c>
      <c r="P169" s="284" t="n">
        <v>22</v>
      </c>
      <c r="Q169" s="285" t="n">
        <v>22</v>
      </c>
    </row>
    <row r="170" customFormat="false" ht="15.6" hidden="false" customHeight="false" outlineLevel="0" collapsed="false">
      <c r="A170" s="0" t="s">
        <v>204</v>
      </c>
      <c r="N170" s="295" t="s">
        <v>187</v>
      </c>
      <c r="O170" s="66"/>
      <c r="P170" s="287" t="n">
        <v>26</v>
      </c>
      <c r="Q170" s="288" t="n">
        <v>26</v>
      </c>
    </row>
    <row r="171" customFormat="false" ht="15.6" hidden="false" customHeight="false" outlineLevel="0" collapsed="false">
      <c r="A171" s="0" t="s">
        <v>205</v>
      </c>
      <c r="N171" s="295" t="s">
        <v>187</v>
      </c>
      <c r="O171" s="66"/>
      <c r="P171" s="287" t="n">
        <v>30</v>
      </c>
      <c r="Q171" s="288" t="n">
        <v>30</v>
      </c>
    </row>
    <row r="172" customFormat="false" ht="15.6" hidden="false" customHeight="false" outlineLevel="0" collapsed="false">
      <c r="A172" s="0" t="s">
        <v>206</v>
      </c>
      <c r="N172" s="295" t="s">
        <v>187</v>
      </c>
      <c r="O172" s="66"/>
      <c r="P172" s="287" t="n">
        <v>34</v>
      </c>
      <c r="Q172" s="288" t="n">
        <v>34</v>
      </c>
    </row>
    <row r="173" customFormat="false" ht="15.6" hidden="false" customHeight="false" outlineLevel="0" collapsed="false">
      <c r="A173" s="0" t="s">
        <v>207</v>
      </c>
      <c r="N173" s="295" t="s">
        <v>187</v>
      </c>
      <c r="O173" s="66"/>
      <c r="P173" s="287" t="n">
        <v>22</v>
      </c>
      <c r="Q173" s="288" t="n">
        <v>24</v>
      </c>
    </row>
    <row r="174" customFormat="false" ht="15.6" hidden="false" customHeight="false" outlineLevel="0" collapsed="false">
      <c r="A174" s="0" t="s">
        <v>208</v>
      </c>
      <c r="N174" s="295" t="s">
        <v>187</v>
      </c>
      <c r="O174" s="66"/>
      <c r="P174" s="287" t="n">
        <v>26</v>
      </c>
      <c r="Q174" s="288" t="n">
        <v>28</v>
      </c>
    </row>
    <row r="175" customFormat="false" ht="15.6" hidden="false" customHeight="false" outlineLevel="0" collapsed="false">
      <c r="A175" s="0" t="s">
        <v>209</v>
      </c>
      <c r="N175" s="295" t="s">
        <v>187</v>
      </c>
      <c r="O175" s="66"/>
      <c r="P175" s="287" t="n">
        <v>30</v>
      </c>
      <c r="Q175" s="288" t="n">
        <v>32</v>
      </c>
    </row>
    <row r="176" customFormat="false" ht="16.2" hidden="false" customHeight="false" outlineLevel="0" collapsed="false">
      <c r="A176" s="0" t="s">
        <v>210</v>
      </c>
      <c r="N176" s="296" t="s">
        <v>187</v>
      </c>
      <c r="O176" s="66"/>
      <c r="P176" s="290" t="n">
        <v>34</v>
      </c>
      <c r="Q176" s="291" t="n">
        <v>36</v>
      </c>
    </row>
    <row r="177" customFormat="false" ht="15.6" hidden="false" customHeight="false" outlineLevel="0" collapsed="false">
      <c r="A177" s="0" t="s">
        <v>211</v>
      </c>
      <c r="N177" s="294" t="s">
        <v>187</v>
      </c>
      <c r="O177" s="97" t="s">
        <v>100</v>
      </c>
      <c r="P177" s="284" t="n">
        <v>22</v>
      </c>
      <c r="Q177" s="285" t="n">
        <v>22</v>
      </c>
    </row>
    <row r="178" customFormat="false" ht="15.6" hidden="false" customHeight="false" outlineLevel="0" collapsed="false">
      <c r="A178" s="0" t="s">
        <v>212</v>
      </c>
      <c r="N178" s="295" t="s">
        <v>187</v>
      </c>
      <c r="O178" s="66"/>
      <c r="P178" s="287" t="n">
        <v>26</v>
      </c>
      <c r="Q178" s="288" t="n">
        <v>26</v>
      </c>
    </row>
    <row r="179" customFormat="false" ht="15.6" hidden="false" customHeight="false" outlineLevel="0" collapsed="false">
      <c r="A179" s="0" t="s">
        <v>213</v>
      </c>
      <c r="N179" s="295" t="s">
        <v>187</v>
      </c>
      <c r="O179" s="66"/>
      <c r="P179" s="287" t="n">
        <v>30</v>
      </c>
      <c r="Q179" s="288" t="n">
        <v>30</v>
      </c>
    </row>
    <row r="180" customFormat="false" ht="15.6" hidden="false" customHeight="false" outlineLevel="0" collapsed="false">
      <c r="A180" s="0" t="s">
        <v>214</v>
      </c>
      <c r="N180" s="295" t="s">
        <v>187</v>
      </c>
      <c r="O180" s="66"/>
      <c r="P180" s="287" t="n">
        <v>34</v>
      </c>
      <c r="Q180" s="288" t="n">
        <v>34</v>
      </c>
    </row>
    <row r="181" customFormat="false" ht="15.6" hidden="false" customHeight="false" outlineLevel="0" collapsed="false">
      <c r="A181" s="0" t="s">
        <v>215</v>
      </c>
      <c r="N181" s="295" t="s">
        <v>187</v>
      </c>
      <c r="O181" s="66"/>
      <c r="P181" s="287" t="n">
        <v>22</v>
      </c>
      <c r="Q181" s="288" t="n">
        <v>24</v>
      </c>
    </row>
    <row r="182" customFormat="false" ht="15.6" hidden="false" customHeight="false" outlineLevel="0" collapsed="false">
      <c r="A182" s="0" t="s">
        <v>216</v>
      </c>
      <c r="N182" s="295" t="s">
        <v>187</v>
      </c>
      <c r="O182" s="66"/>
      <c r="P182" s="287" t="n">
        <v>26</v>
      </c>
      <c r="Q182" s="288" t="n">
        <v>28</v>
      </c>
    </row>
    <row r="183" customFormat="false" ht="15.6" hidden="false" customHeight="false" outlineLevel="0" collapsed="false">
      <c r="A183" s="0" t="s">
        <v>217</v>
      </c>
      <c r="N183" s="295" t="s">
        <v>187</v>
      </c>
      <c r="O183" s="66"/>
      <c r="P183" s="287" t="n">
        <v>30</v>
      </c>
      <c r="Q183" s="288" t="n">
        <v>32</v>
      </c>
    </row>
    <row r="184" customFormat="false" ht="16.2" hidden="false" customHeight="false" outlineLevel="0" collapsed="false">
      <c r="A184" s="0" t="s">
        <v>218</v>
      </c>
      <c r="N184" s="296" t="s">
        <v>187</v>
      </c>
      <c r="O184" s="66"/>
      <c r="P184" s="292" t="n">
        <v>34</v>
      </c>
      <c r="Q184" s="293" t="n">
        <v>36</v>
      </c>
    </row>
    <row r="185" customFormat="false" ht="15.6" hidden="false" customHeight="false" outlineLevel="0" collapsed="false">
      <c r="A185" s="0" t="s">
        <v>219</v>
      </c>
      <c r="N185" s="294" t="s">
        <v>187</v>
      </c>
      <c r="O185" s="97" t="s">
        <v>101</v>
      </c>
      <c r="P185" s="284" t="n">
        <v>22</v>
      </c>
      <c r="Q185" s="285" t="n">
        <v>22</v>
      </c>
    </row>
    <row r="186" customFormat="false" ht="15.6" hidden="false" customHeight="false" outlineLevel="0" collapsed="false">
      <c r="A186" s="0" t="s">
        <v>220</v>
      </c>
      <c r="N186" s="295" t="s">
        <v>187</v>
      </c>
      <c r="O186" s="66"/>
      <c r="P186" s="287" t="n">
        <v>26</v>
      </c>
      <c r="Q186" s="288" t="n">
        <v>26</v>
      </c>
    </row>
    <row r="187" customFormat="false" ht="15.6" hidden="false" customHeight="false" outlineLevel="0" collapsed="false">
      <c r="A187" s="0" t="s">
        <v>221</v>
      </c>
      <c r="N187" s="295" t="s">
        <v>187</v>
      </c>
      <c r="O187" s="66"/>
      <c r="P187" s="287" t="n">
        <v>30</v>
      </c>
      <c r="Q187" s="288" t="n">
        <v>30</v>
      </c>
    </row>
    <row r="188" customFormat="false" ht="15.6" hidden="false" customHeight="false" outlineLevel="0" collapsed="false">
      <c r="A188" s="0" t="s">
        <v>222</v>
      </c>
      <c r="N188" s="295" t="s">
        <v>187</v>
      </c>
      <c r="O188" s="66"/>
      <c r="P188" s="287" t="n">
        <v>34</v>
      </c>
      <c r="Q188" s="288" t="n">
        <v>34</v>
      </c>
    </row>
    <row r="189" customFormat="false" ht="15.6" hidden="false" customHeight="false" outlineLevel="0" collapsed="false">
      <c r="A189" s="0" t="s">
        <v>223</v>
      </c>
      <c r="N189" s="295" t="s">
        <v>187</v>
      </c>
      <c r="O189" s="66"/>
      <c r="P189" s="287" t="n">
        <v>22</v>
      </c>
      <c r="Q189" s="288" t="n">
        <v>24</v>
      </c>
    </row>
    <row r="190" customFormat="false" ht="15.6" hidden="false" customHeight="false" outlineLevel="0" collapsed="false">
      <c r="A190" s="0" t="s">
        <v>224</v>
      </c>
      <c r="N190" s="295" t="s">
        <v>187</v>
      </c>
      <c r="O190" s="66"/>
      <c r="P190" s="287" t="n">
        <v>26</v>
      </c>
      <c r="Q190" s="288" t="n">
        <v>28</v>
      </c>
    </row>
    <row r="191" customFormat="false" ht="15.6" hidden="false" customHeight="false" outlineLevel="0" collapsed="false">
      <c r="A191" s="0" t="s">
        <v>225</v>
      </c>
      <c r="N191" s="295" t="s">
        <v>187</v>
      </c>
      <c r="O191" s="66"/>
      <c r="P191" s="287" t="n">
        <v>30</v>
      </c>
      <c r="Q191" s="288" t="n">
        <v>32</v>
      </c>
    </row>
    <row r="192" customFormat="false" ht="16.2" hidden="false" customHeight="false" outlineLevel="0" collapsed="false">
      <c r="A192" s="0" t="s">
        <v>226</v>
      </c>
      <c r="N192" s="296" t="s">
        <v>187</v>
      </c>
      <c r="O192" s="126"/>
      <c r="P192" s="292" t="n">
        <v>34</v>
      </c>
      <c r="Q192" s="293" t="n">
        <v>36</v>
      </c>
    </row>
    <row r="193" customFormat="false" ht="15.6" hidden="false" customHeight="false" outlineLevel="0" collapsed="false">
      <c r="N193" s="294"/>
    </row>
    <row r="194" customFormat="false" ht="15.6" hidden="false" customHeight="false" outlineLevel="0" collapsed="false">
      <c r="N194" s="295"/>
    </row>
    <row r="195" customFormat="false" ht="15.6" hidden="false" customHeight="false" outlineLevel="0" collapsed="false">
      <c r="N195" s="295"/>
    </row>
    <row r="196" customFormat="false" ht="15.6" hidden="false" customHeight="false" outlineLevel="0" collapsed="false">
      <c r="N196" s="295"/>
    </row>
    <row r="197" customFormat="false" ht="15.6" hidden="false" customHeight="false" outlineLevel="0" collapsed="false">
      <c r="N197" s="295"/>
    </row>
    <row r="198" customFormat="false" ht="15.6" hidden="false" customHeight="false" outlineLevel="0" collapsed="false">
      <c r="N198" s="295"/>
    </row>
    <row r="199" customFormat="false" ht="15.6" hidden="false" customHeight="false" outlineLevel="0" collapsed="false">
      <c r="N199" s="295"/>
    </row>
    <row r="200" customFormat="false" ht="16.2" hidden="false" customHeight="false" outlineLevel="0" collapsed="false">
      <c r="N200" s="296"/>
    </row>
    <row r="201" customFormat="false" ht="15.6" hidden="false" customHeight="false" outlineLevel="0" collapsed="false">
      <c r="N201" s="294"/>
    </row>
    <row r="202" customFormat="false" ht="15.6" hidden="false" customHeight="false" outlineLevel="0" collapsed="false">
      <c r="N202" s="295"/>
    </row>
    <row r="203" customFormat="false" ht="15.6" hidden="false" customHeight="false" outlineLevel="0" collapsed="false">
      <c r="N203" s="295"/>
    </row>
    <row r="204" customFormat="false" ht="15.6" hidden="false" customHeight="false" outlineLevel="0" collapsed="false">
      <c r="N204" s="295"/>
    </row>
    <row r="205" customFormat="false" ht="15.6" hidden="false" customHeight="false" outlineLevel="0" collapsed="false">
      <c r="N205" s="295"/>
    </row>
    <row r="206" customFormat="false" ht="15.6" hidden="false" customHeight="false" outlineLevel="0" collapsed="false">
      <c r="N206" s="295"/>
    </row>
    <row r="207" customFormat="false" ht="15.6" hidden="false" customHeight="false" outlineLevel="0" collapsed="false">
      <c r="N207" s="295"/>
    </row>
    <row r="208" customFormat="false" ht="16.2" hidden="false" customHeight="false" outlineLevel="0" collapsed="false">
      <c r="N208" s="296"/>
    </row>
    <row r="209" customFormat="false" ht="15.6" hidden="false" customHeight="false" outlineLevel="0" collapsed="false">
      <c r="A209" s="0" t="s">
        <v>227</v>
      </c>
      <c r="N209" s="294" t="s">
        <v>228</v>
      </c>
      <c r="O209" s="97" t="s">
        <v>96</v>
      </c>
      <c r="P209" s="284" t="n">
        <v>22</v>
      </c>
      <c r="Q209" s="285" t="n">
        <v>22</v>
      </c>
    </row>
    <row r="210" customFormat="false" ht="15.6" hidden="false" customHeight="false" outlineLevel="0" collapsed="false">
      <c r="A210" s="0" t="s">
        <v>229</v>
      </c>
      <c r="N210" s="295" t="s">
        <v>228</v>
      </c>
      <c r="O210" s="66"/>
      <c r="P210" s="287" t="n">
        <v>26</v>
      </c>
      <c r="Q210" s="288" t="n">
        <v>26</v>
      </c>
    </row>
    <row r="211" customFormat="false" ht="15.6" hidden="false" customHeight="false" outlineLevel="0" collapsed="false">
      <c r="A211" s="0" t="s">
        <v>230</v>
      </c>
      <c r="N211" s="295" t="s">
        <v>228</v>
      </c>
      <c r="O211" s="66"/>
      <c r="P211" s="287" t="n">
        <v>30</v>
      </c>
      <c r="Q211" s="288" t="n">
        <v>30</v>
      </c>
    </row>
    <row r="212" customFormat="false" ht="15.6" hidden="false" customHeight="false" outlineLevel="0" collapsed="false">
      <c r="A212" s="0" t="s">
        <v>231</v>
      </c>
      <c r="N212" s="295" t="s">
        <v>228</v>
      </c>
      <c r="O212" s="66"/>
      <c r="P212" s="287" t="n">
        <v>34</v>
      </c>
      <c r="Q212" s="288" t="n">
        <v>34</v>
      </c>
    </row>
    <row r="213" customFormat="false" ht="15.6" hidden="false" customHeight="false" outlineLevel="0" collapsed="false">
      <c r="A213" s="0" t="s">
        <v>232</v>
      </c>
      <c r="N213" s="295" t="s">
        <v>228</v>
      </c>
      <c r="O213" s="66"/>
      <c r="P213" s="287" t="n">
        <v>22</v>
      </c>
      <c r="Q213" s="288" t="n">
        <v>24</v>
      </c>
    </row>
    <row r="214" customFormat="false" ht="15.6" hidden="false" customHeight="false" outlineLevel="0" collapsed="false">
      <c r="A214" s="0" t="s">
        <v>233</v>
      </c>
      <c r="N214" s="295" t="s">
        <v>228</v>
      </c>
      <c r="O214" s="66"/>
      <c r="P214" s="287" t="n">
        <v>26</v>
      </c>
      <c r="Q214" s="288" t="n">
        <v>28</v>
      </c>
    </row>
    <row r="215" customFormat="false" ht="15.6" hidden="false" customHeight="false" outlineLevel="0" collapsed="false">
      <c r="A215" s="0" t="s">
        <v>234</v>
      </c>
      <c r="N215" s="295" t="s">
        <v>228</v>
      </c>
      <c r="O215" s="66"/>
      <c r="P215" s="287" t="n">
        <v>30</v>
      </c>
      <c r="Q215" s="288" t="n">
        <v>32</v>
      </c>
    </row>
    <row r="216" customFormat="false" ht="16.2" hidden="false" customHeight="false" outlineLevel="0" collapsed="false">
      <c r="A216" s="0" t="s">
        <v>235</v>
      </c>
      <c r="N216" s="296" t="s">
        <v>228</v>
      </c>
      <c r="O216" s="66"/>
      <c r="P216" s="290" t="n">
        <v>34</v>
      </c>
      <c r="Q216" s="291" t="n">
        <v>36</v>
      </c>
    </row>
    <row r="217" customFormat="false" ht="15.6" hidden="false" customHeight="false" outlineLevel="0" collapsed="false">
      <c r="A217" s="0" t="s">
        <v>236</v>
      </c>
      <c r="N217" s="294" t="s">
        <v>228</v>
      </c>
      <c r="O217" s="97" t="s">
        <v>98</v>
      </c>
      <c r="P217" s="284" t="n">
        <v>22</v>
      </c>
      <c r="Q217" s="285" t="n">
        <v>22</v>
      </c>
    </row>
    <row r="218" customFormat="false" ht="15.6" hidden="false" customHeight="false" outlineLevel="0" collapsed="false">
      <c r="A218" s="0" t="s">
        <v>237</v>
      </c>
      <c r="N218" s="295" t="s">
        <v>228</v>
      </c>
      <c r="O218" s="66"/>
      <c r="P218" s="287" t="n">
        <v>26</v>
      </c>
      <c r="Q218" s="288" t="n">
        <v>26</v>
      </c>
    </row>
    <row r="219" customFormat="false" ht="15.6" hidden="false" customHeight="false" outlineLevel="0" collapsed="false">
      <c r="A219" s="0" t="s">
        <v>238</v>
      </c>
      <c r="N219" s="295" t="s">
        <v>228</v>
      </c>
      <c r="O219" s="66"/>
      <c r="P219" s="287" t="n">
        <v>30</v>
      </c>
      <c r="Q219" s="288" t="n">
        <v>30</v>
      </c>
    </row>
    <row r="220" customFormat="false" ht="15.6" hidden="false" customHeight="false" outlineLevel="0" collapsed="false">
      <c r="A220" s="0" t="s">
        <v>239</v>
      </c>
      <c r="N220" s="295" t="s">
        <v>228</v>
      </c>
      <c r="O220" s="66"/>
      <c r="P220" s="287" t="n">
        <v>34</v>
      </c>
      <c r="Q220" s="288" t="n">
        <v>34</v>
      </c>
    </row>
    <row r="221" customFormat="false" ht="15.6" hidden="false" customHeight="false" outlineLevel="0" collapsed="false">
      <c r="A221" s="0" t="s">
        <v>240</v>
      </c>
      <c r="N221" s="295" t="s">
        <v>228</v>
      </c>
      <c r="O221" s="66"/>
      <c r="P221" s="287" t="n">
        <v>22</v>
      </c>
      <c r="Q221" s="288" t="n">
        <v>24</v>
      </c>
    </row>
    <row r="222" customFormat="false" ht="15.6" hidden="false" customHeight="false" outlineLevel="0" collapsed="false">
      <c r="A222" s="0" t="s">
        <v>241</v>
      </c>
      <c r="N222" s="295" t="s">
        <v>228</v>
      </c>
      <c r="O222" s="66"/>
      <c r="P222" s="287" t="n">
        <v>26</v>
      </c>
      <c r="Q222" s="288" t="n">
        <v>28</v>
      </c>
    </row>
    <row r="223" customFormat="false" ht="15.6" hidden="false" customHeight="false" outlineLevel="0" collapsed="false">
      <c r="A223" s="0" t="s">
        <v>242</v>
      </c>
      <c r="N223" s="295" t="s">
        <v>228</v>
      </c>
      <c r="O223" s="66"/>
      <c r="P223" s="287" t="n">
        <v>30</v>
      </c>
      <c r="Q223" s="288" t="n">
        <v>32</v>
      </c>
    </row>
    <row r="224" customFormat="false" ht="16.2" hidden="false" customHeight="false" outlineLevel="0" collapsed="false">
      <c r="A224" s="0" t="s">
        <v>243</v>
      </c>
      <c r="N224" s="296" t="s">
        <v>228</v>
      </c>
      <c r="O224" s="66"/>
      <c r="P224" s="292" t="n">
        <v>34</v>
      </c>
      <c r="Q224" s="293" t="n">
        <v>36</v>
      </c>
    </row>
    <row r="225" customFormat="false" ht="15.6" hidden="false" customHeight="false" outlineLevel="0" collapsed="false">
      <c r="A225" s="0" t="s">
        <v>244</v>
      </c>
      <c r="N225" s="294" t="s">
        <v>228</v>
      </c>
      <c r="O225" s="97" t="s">
        <v>99</v>
      </c>
      <c r="P225" s="284" t="n">
        <v>22</v>
      </c>
      <c r="Q225" s="285" t="n">
        <v>22</v>
      </c>
    </row>
    <row r="226" customFormat="false" ht="15.6" hidden="false" customHeight="false" outlineLevel="0" collapsed="false">
      <c r="A226" s="0" t="s">
        <v>245</v>
      </c>
      <c r="N226" s="295" t="s">
        <v>228</v>
      </c>
      <c r="O226" s="66"/>
      <c r="P226" s="287" t="n">
        <v>26</v>
      </c>
      <c r="Q226" s="288" t="n">
        <v>26</v>
      </c>
    </row>
    <row r="227" customFormat="false" ht="15.6" hidden="false" customHeight="false" outlineLevel="0" collapsed="false">
      <c r="A227" s="0" t="s">
        <v>246</v>
      </c>
      <c r="N227" s="295" t="s">
        <v>228</v>
      </c>
      <c r="O227" s="66"/>
      <c r="P227" s="287" t="n">
        <v>30</v>
      </c>
      <c r="Q227" s="288" t="n">
        <v>30</v>
      </c>
    </row>
    <row r="228" customFormat="false" ht="15.6" hidden="false" customHeight="false" outlineLevel="0" collapsed="false">
      <c r="A228" s="0" t="s">
        <v>247</v>
      </c>
      <c r="N228" s="295" t="s">
        <v>228</v>
      </c>
      <c r="O228" s="66"/>
      <c r="P228" s="287" t="n">
        <v>34</v>
      </c>
      <c r="Q228" s="288" t="n">
        <v>34</v>
      </c>
    </row>
    <row r="229" customFormat="false" ht="15.6" hidden="false" customHeight="false" outlineLevel="0" collapsed="false">
      <c r="A229" s="0" t="s">
        <v>248</v>
      </c>
      <c r="N229" s="295" t="s">
        <v>228</v>
      </c>
      <c r="O229" s="66"/>
      <c r="P229" s="287" t="n">
        <v>22</v>
      </c>
      <c r="Q229" s="288" t="n">
        <v>24</v>
      </c>
    </row>
    <row r="230" customFormat="false" ht="15.6" hidden="false" customHeight="false" outlineLevel="0" collapsed="false">
      <c r="A230" s="0" t="s">
        <v>249</v>
      </c>
      <c r="N230" s="295" t="s">
        <v>228</v>
      </c>
      <c r="O230" s="66"/>
      <c r="P230" s="287" t="n">
        <v>26</v>
      </c>
      <c r="Q230" s="288" t="n">
        <v>28</v>
      </c>
    </row>
    <row r="231" customFormat="false" ht="15.6" hidden="false" customHeight="false" outlineLevel="0" collapsed="false">
      <c r="A231" s="0" t="s">
        <v>250</v>
      </c>
      <c r="N231" s="295" t="s">
        <v>228</v>
      </c>
      <c r="O231" s="66"/>
      <c r="P231" s="287" t="n">
        <v>30</v>
      </c>
      <c r="Q231" s="288" t="n">
        <v>32</v>
      </c>
    </row>
    <row r="232" customFormat="false" ht="16.2" hidden="false" customHeight="false" outlineLevel="0" collapsed="false">
      <c r="A232" s="0" t="s">
        <v>251</v>
      </c>
      <c r="N232" s="296" t="s">
        <v>228</v>
      </c>
      <c r="O232" s="66"/>
      <c r="P232" s="290" t="n">
        <v>34</v>
      </c>
      <c r="Q232" s="291" t="n">
        <v>36</v>
      </c>
    </row>
    <row r="233" customFormat="false" ht="15.6" hidden="false" customHeight="false" outlineLevel="0" collapsed="false">
      <c r="A233" s="0" t="s">
        <v>252</v>
      </c>
      <c r="N233" s="294" t="s">
        <v>228</v>
      </c>
      <c r="O233" s="97" t="s">
        <v>100</v>
      </c>
      <c r="P233" s="284" t="n">
        <v>22</v>
      </c>
      <c r="Q233" s="285" t="n">
        <v>22</v>
      </c>
    </row>
    <row r="234" customFormat="false" ht="15.6" hidden="false" customHeight="false" outlineLevel="0" collapsed="false">
      <c r="A234" s="0" t="s">
        <v>253</v>
      </c>
      <c r="N234" s="295" t="s">
        <v>228</v>
      </c>
      <c r="O234" s="66"/>
      <c r="P234" s="287" t="n">
        <v>26</v>
      </c>
      <c r="Q234" s="288" t="n">
        <v>26</v>
      </c>
    </row>
    <row r="235" customFormat="false" ht="15.6" hidden="false" customHeight="false" outlineLevel="0" collapsed="false">
      <c r="A235" s="0" t="s">
        <v>254</v>
      </c>
      <c r="N235" s="295" t="s">
        <v>228</v>
      </c>
      <c r="O235" s="66"/>
      <c r="P235" s="287" t="n">
        <v>30</v>
      </c>
      <c r="Q235" s="288" t="n">
        <v>30</v>
      </c>
    </row>
    <row r="236" customFormat="false" ht="15.6" hidden="false" customHeight="false" outlineLevel="0" collapsed="false">
      <c r="A236" s="0" t="s">
        <v>255</v>
      </c>
      <c r="N236" s="295" t="s">
        <v>228</v>
      </c>
      <c r="O236" s="66"/>
      <c r="P236" s="287" t="n">
        <v>34</v>
      </c>
      <c r="Q236" s="288" t="n">
        <v>34</v>
      </c>
    </row>
    <row r="237" customFormat="false" ht="15.6" hidden="false" customHeight="false" outlineLevel="0" collapsed="false">
      <c r="A237" s="0" t="s">
        <v>256</v>
      </c>
      <c r="N237" s="295" t="s">
        <v>228</v>
      </c>
      <c r="O237" s="66"/>
      <c r="P237" s="287" t="n">
        <v>22</v>
      </c>
      <c r="Q237" s="288" t="n">
        <v>24</v>
      </c>
    </row>
    <row r="238" customFormat="false" ht="15.6" hidden="false" customHeight="false" outlineLevel="0" collapsed="false">
      <c r="A238" s="0" t="s">
        <v>257</v>
      </c>
      <c r="N238" s="295" t="s">
        <v>228</v>
      </c>
      <c r="O238" s="66"/>
      <c r="P238" s="287" t="n">
        <v>26</v>
      </c>
      <c r="Q238" s="288" t="n">
        <v>28</v>
      </c>
    </row>
    <row r="239" customFormat="false" ht="15.6" hidden="false" customHeight="false" outlineLevel="0" collapsed="false">
      <c r="A239" s="0" t="s">
        <v>258</v>
      </c>
      <c r="N239" s="295" t="s">
        <v>228</v>
      </c>
      <c r="O239" s="66"/>
      <c r="P239" s="287" t="n">
        <v>30</v>
      </c>
      <c r="Q239" s="288" t="n">
        <v>32</v>
      </c>
    </row>
    <row r="240" customFormat="false" ht="16.2" hidden="false" customHeight="false" outlineLevel="0" collapsed="false">
      <c r="A240" s="0" t="s">
        <v>259</v>
      </c>
      <c r="N240" s="296" t="s">
        <v>228</v>
      </c>
      <c r="O240" s="66"/>
      <c r="P240" s="292" t="n">
        <v>34</v>
      </c>
      <c r="Q240" s="293" t="n">
        <v>36</v>
      </c>
    </row>
    <row r="241" customFormat="false" ht="15.6" hidden="false" customHeight="false" outlineLevel="0" collapsed="false">
      <c r="A241" s="0" t="s">
        <v>260</v>
      </c>
      <c r="N241" s="294" t="s">
        <v>228</v>
      </c>
      <c r="O241" s="97" t="s">
        <v>101</v>
      </c>
      <c r="P241" s="284" t="n">
        <v>22</v>
      </c>
      <c r="Q241" s="285" t="n">
        <v>22</v>
      </c>
    </row>
    <row r="242" customFormat="false" ht="15.6" hidden="false" customHeight="false" outlineLevel="0" collapsed="false">
      <c r="A242" s="0" t="s">
        <v>261</v>
      </c>
      <c r="N242" s="295" t="s">
        <v>228</v>
      </c>
      <c r="O242" s="66"/>
      <c r="P242" s="287" t="n">
        <v>26</v>
      </c>
      <c r="Q242" s="288" t="n">
        <v>26</v>
      </c>
    </row>
    <row r="243" customFormat="false" ht="15.6" hidden="false" customHeight="false" outlineLevel="0" collapsed="false">
      <c r="A243" s="0" t="s">
        <v>262</v>
      </c>
      <c r="N243" s="295" t="s">
        <v>228</v>
      </c>
      <c r="O243" s="66"/>
      <c r="P243" s="287" t="n">
        <v>30</v>
      </c>
      <c r="Q243" s="288" t="n">
        <v>30</v>
      </c>
    </row>
    <row r="244" customFormat="false" ht="15.6" hidden="false" customHeight="false" outlineLevel="0" collapsed="false">
      <c r="A244" s="0" t="s">
        <v>263</v>
      </c>
      <c r="N244" s="295" t="s">
        <v>228</v>
      </c>
      <c r="O244" s="66"/>
      <c r="P244" s="287" t="n">
        <v>34</v>
      </c>
      <c r="Q244" s="288" t="n">
        <v>34</v>
      </c>
    </row>
    <row r="245" customFormat="false" ht="15.6" hidden="false" customHeight="false" outlineLevel="0" collapsed="false">
      <c r="A245" s="0" t="s">
        <v>264</v>
      </c>
      <c r="N245" s="295" t="s">
        <v>228</v>
      </c>
      <c r="O245" s="66"/>
      <c r="P245" s="287" t="n">
        <v>22</v>
      </c>
      <c r="Q245" s="288" t="n">
        <v>24</v>
      </c>
    </row>
    <row r="246" customFormat="false" ht="15.6" hidden="false" customHeight="false" outlineLevel="0" collapsed="false">
      <c r="A246" s="0" t="s">
        <v>265</v>
      </c>
      <c r="N246" s="295" t="s">
        <v>228</v>
      </c>
      <c r="O246" s="66"/>
      <c r="P246" s="287" t="n">
        <v>26</v>
      </c>
      <c r="Q246" s="288" t="n">
        <v>28</v>
      </c>
    </row>
    <row r="247" customFormat="false" ht="15.6" hidden="false" customHeight="false" outlineLevel="0" collapsed="false">
      <c r="A247" s="0" t="s">
        <v>266</v>
      </c>
      <c r="N247" s="295" t="s">
        <v>228</v>
      </c>
      <c r="O247" s="66"/>
      <c r="P247" s="287" t="n">
        <v>30</v>
      </c>
      <c r="Q247" s="288" t="n">
        <v>32</v>
      </c>
    </row>
    <row r="248" customFormat="false" ht="16.2" hidden="false" customHeight="false" outlineLevel="0" collapsed="false">
      <c r="A248" s="0" t="s">
        <v>267</v>
      </c>
      <c r="N248" s="296" t="s">
        <v>228</v>
      </c>
      <c r="O248" s="126"/>
      <c r="P248" s="292" t="n">
        <v>34</v>
      </c>
      <c r="Q248" s="293" t="n">
        <v>36</v>
      </c>
    </row>
    <row r="289" customFormat="false" ht="15.6" hidden="false" customHeight="false" outlineLevel="0" collapsed="false">
      <c r="N289" s="297"/>
    </row>
    <row r="290" customFormat="false" ht="15.6" hidden="false" customHeight="false" outlineLevel="0" collapsed="false">
      <c r="N290" s="297"/>
    </row>
    <row r="291" customFormat="false" ht="15.6" hidden="false" customHeight="false" outlineLevel="0" collapsed="false">
      <c r="N291" s="297"/>
    </row>
    <row r="292" customFormat="false" ht="15.6" hidden="false" customHeight="false" outlineLevel="0" collapsed="false">
      <c r="N292" s="297"/>
    </row>
    <row r="293" customFormat="false" ht="15.6" hidden="false" customHeight="false" outlineLevel="0" collapsed="false">
      <c r="N293" s="297"/>
    </row>
    <row r="294" customFormat="false" ht="15.6" hidden="false" customHeight="false" outlineLevel="0" collapsed="false">
      <c r="N294" s="297"/>
    </row>
    <row r="295" customFormat="false" ht="15.6" hidden="false" customHeight="false" outlineLevel="0" collapsed="false">
      <c r="N295" s="297"/>
    </row>
    <row r="296" customFormat="false" ht="15.6" hidden="false" customHeight="false" outlineLevel="0" collapsed="false">
      <c r="N296" s="297"/>
    </row>
    <row r="297" customFormat="false" ht="15.6" hidden="false" customHeight="false" outlineLevel="0" collapsed="false">
      <c r="N297" s="297"/>
    </row>
    <row r="298" customFormat="false" ht="15.6" hidden="false" customHeight="false" outlineLevel="0" collapsed="false">
      <c r="N298" s="297"/>
    </row>
    <row r="299" customFormat="false" ht="15.6" hidden="false" customHeight="false" outlineLevel="0" collapsed="false">
      <c r="N299" s="297"/>
    </row>
    <row r="300" customFormat="false" ht="15.6" hidden="false" customHeight="false" outlineLevel="0" collapsed="false">
      <c r="N300" s="297"/>
    </row>
    <row r="301" customFormat="false" ht="15.6" hidden="false" customHeight="false" outlineLevel="0" collapsed="false">
      <c r="N301" s="297"/>
    </row>
    <row r="302" customFormat="false" ht="15.6" hidden="false" customHeight="false" outlineLevel="0" collapsed="false">
      <c r="N302" s="297"/>
    </row>
    <row r="303" customFormat="false" ht="15.6" hidden="false" customHeight="false" outlineLevel="0" collapsed="false">
      <c r="N303" s="297"/>
    </row>
    <row r="304" customFormat="false" ht="16.2" hidden="false" customHeight="false" outlineLevel="0" collapsed="false">
      <c r="N304" s="297"/>
    </row>
    <row r="305" customFormat="false" ht="15.6" hidden="false" customHeight="false" outlineLevel="0" collapsed="false">
      <c r="A305" s="0" t="s">
        <v>268</v>
      </c>
      <c r="B305" s="0" t="n">
        <v>14947.9344</v>
      </c>
      <c r="C305" s="0" t="n">
        <v>42.4198</v>
      </c>
      <c r="D305" s="0" t="n">
        <v>44.9009</v>
      </c>
      <c r="E305" s="0" t="n">
        <v>46.6428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145927.55</v>
      </c>
      <c r="K305" s="0" t="n">
        <v>187.336</v>
      </c>
      <c r="N305" s="298" t="s">
        <v>269</v>
      </c>
      <c r="O305" s="97" t="s">
        <v>96</v>
      </c>
      <c r="P305" s="284" t="n">
        <v>22</v>
      </c>
      <c r="Q305" s="285" t="n">
        <v>22</v>
      </c>
    </row>
    <row r="306" customFormat="false" ht="15.6" hidden="false" customHeight="false" outlineLevel="0" collapsed="false">
      <c r="A306" s="0" t="s">
        <v>270</v>
      </c>
      <c r="B306" s="0" t="n">
        <v>7647.272</v>
      </c>
      <c r="C306" s="0" t="n">
        <v>41.5113</v>
      </c>
      <c r="D306" s="0" t="n">
        <v>43.7146</v>
      </c>
      <c r="E306" s="0" t="n">
        <v>44.8394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120914.21</v>
      </c>
      <c r="K306" s="0" t="n">
        <v>176.143</v>
      </c>
      <c r="N306" s="299" t="s">
        <v>269</v>
      </c>
      <c r="O306" s="66"/>
      <c r="P306" s="287" t="n">
        <v>26</v>
      </c>
      <c r="Q306" s="288" t="n">
        <v>26</v>
      </c>
    </row>
    <row r="307" customFormat="false" ht="15.6" hidden="false" customHeight="false" outlineLevel="0" collapsed="false">
      <c r="A307" s="0" t="s">
        <v>271</v>
      </c>
      <c r="B307" s="0" t="n">
        <v>4518.9472</v>
      </c>
      <c r="C307" s="0" t="n">
        <v>40.2814</v>
      </c>
      <c r="D307" s="0" t="n">
        <v>42.7226</v>
      </c>
      <c r="E307" s="0" t="n">
        <v>43.3824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112613.64</v>
      </c>
      <c r="K307" s="0" t="n">
        <v>168.91</v>
      </c>
      <c r="N307" s="299" t="s">
        <v>269</v>
      </c>
      <c r="O307" s="66"/>
      <c r="P307" s="287" t="n">
        <v>30</v>
      </c>
      <c r="Q307" s="288" t="n">
        <v>30</v>
      </c>
    </row>
    <row r="308" customFormat="false" ht="15.6" hidden="false" customHeight="false" outlineLevel="0" collapsed="false">
      <c r="A308" s="0" t="s">
        <v>272</v>
      </c>
      <c r="B308" s="0" t="n">
        <v>2795.6832</v>
      </c>
      <c r="C308" s="0" t="n">
        <v>38.7006</v>
      </c>
      <c r="D308" s="0" t="n">
        <v>41.6081</v>
      </c>
      <c r="E308" s="0" t="n">
        <v>41.7868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107813.99</v>
      </c>
      <c r="K308" s="0" t="n">
        <v>163.375</v>
      </c>
      <c r="N308" s="299" t="s">
        <v>269</v>
      </c>
      <c r="O308" s="66"/>
      <c r="P308" s="287" t="n">
        <v>34</v>
      </c>
      <c r="Q308" s="288" t="n">
        <v>34</v>
      </c>
    </row>
    <row r="309" customFormat="false" ht="15.6" hidden="false" customHeight="false" outlineLevel="0" collapsed="false">
      <c r="A309" s="0" t="s">
        <v>273</v>
      </c>
      <c r="B309" s="0" t="n">
        <v>9659.4992</v>
      </c>
      <c r="C309" s="0" t="n">
        <v>41.9982</v>
      </c>
      <c r="D309" s="0" t="n">
        <v>44.3058</v>
      </c>
      <c r="E309" s="0" t="n">
        <v>45.7952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125407.56</v>
      </c>
      <c r="K309" s="0" t="n">
        <v>181.54</v>
      </c>
      <c r="N309" s="299" t="s">
        <v>269</v>
      </c>
      <c r="O309" s="66"/>
      <c r="P309" s="287" t="n">
        <v>22</v>
      </c>
      <c r="Q309" s="288" t="n">
        <v>24</v>
      </c>
    </row>
    <row r="310" customFormat="false" ht="15.6" hidden="false" customHeight="false" outlineLevel="0" collapsed="false">
      <c r="A310" s="0" t="s">
        <v>274</v>
      </c>
      <c r="B310" s="0" t="n">
        <v>5276.7856</v>
      </c>
      <c r="C310" s="0" t="n">
        <v>40.9141</v>
      </c>
      <c r="D310" s="0" t="n">
        <v>43.0239</v>
      </c>
      <c r="E310" s="0" t="n">
        <v>43.9812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117119.03</v>
      </c>
      <c r="K310" s="0" t="n">
        <v>172.109</v>
      </c>
      <c r="N310" s="299" t="s">
        <v>269</v>
      </c>
      <c r="O310" s="66"/>
      <c r="P310" s="287" t="n">
        <v>26</v>
      </c>
      <c r="Q310" s="288" t="n">
        <v>28</v>
      </c>
    </row>
    <row r="311" customFormat="false" ht="15.6" hidden="false" customHeight="false" outlineLevel="0" collapsed="false">
      <c r="A311" s="0" t="s">
        <v>275</v>
      </c>
      <c r="B311" s="0" t="n">
        <v>3109.4576</v>
      </c>
      <c r="C311" s="0" t="n">
        <v>39.4851</v>
      </c>
      <c r="D311" s="0" t="n">
        <v>41.9949</v>
      </c>
      <c r="E311" s="0" t="n">
        <v>42.549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109356.9</v>
      </c>
      <c r="K311" s="0" t="n">
        <v>166.035</v>
      </c>
      <c r="N311" s="299" t="s">
        <v>269</v>
      </c>
      <c r="O311" s="66"/>
      <c r="P311" s="287" t="n">
        <v>30</v>
      </c>
      <c r="Q311" s="288" t="n">
        <v>32</v>
      </c>
    </row>
    <row r="312" customFormat="false" ht="16.2" hidden="false" customHeight="false" outlineLevel="0" collapsed="false">
      <c r="A312" s="0" t="s">
        <v>276</v>
      </c>
      <c r="B312" s="0" t="n">
        <v>2030.256</v>
      </c>
      <c r="C312" s="0" t="n">
        <v>37.7876</v>
      </c>
      <c r="D312" s="0" t="n">
        <v>41.2261</v>
      </c>
      <c r="E312" s="0" t="n">
        <v>41.33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102086.21</v>
      </c>
      <c r="K312" s="0" t="n">
        <v>160.927</v>
      </c>
      <c r="N312" s="300" t="s">
        <v>269</v>
      </c>
      <c r="O312" s="66"/>
      <c r="P312" s="290" t="n">
        <v>34</v>
      </c>
      <c r="Q312" s="291" t="n">
        <v>36</v>
      </c>
    </row>
    <row r="313" customFormat="false" ht="15.6" hidden="false" customHeight="false" outlineLevel="0" collapsed="false">
      <c r="A313" s="0" t="s">
        <v>277</v>
      </c>
      <c r="B313" s="0" t="n">
        <v>31815.4992</v>
      </c>
      <c r="C313" s="0" t="n">
        <v>41.5422</v>
      </c>
      <c r="D313" s="0" t="n">
        <v>41.4379</v>
      </c>
      <c r="E313" s="0" t="n">
        <v>45.9561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58311.56</v>
      </c>
      <c r="K313" s="0" t="n">
        <v>199.681</v>
      </c>
      <c r="N313" s="298" t="s">
        <v>269</v>
      </c>
      <c r="O313" s="97" t="s">
        <v>98</v>
      </c>
      <c r="P313" s="284" t="n">
        <v>22</v>
      </c>
      <c r="Q313" s="285" t="n">
        <v>22</v>
      </c>
    </row>
    <row r="314" customFormat="false" ht="15.6" hidden="false" customHeight="false" outlineLevel="0" collapsed="false">
      <c r="A314" s="0" t="s">
        <v>278</v>
      </c>
      <c r="B314" s="0" t="n">
        <v>10926.3888</v>
      </c>
      <c r="C314" s="0" t="n">
        <v>40.8665</v>
      </c>
      <c r="D314" s="0" t="n">
        <v>40.6476</v>
      </c>
      <c r="E314" s="0" t="n">
        <v>44.5158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136540.08</v>
      </c>
      <c r="K314" s="0" t="n">
        <v>177.228</v>
      </c>
      <c r="N314" s="299" t="s">
        <v>269</v>
      </c>
      <c r="O314" s="66"/>
      <c r="P314" s="287" t="n">
        <v>26</v>
      </c>
      <c r="Q314" s="288" t="n">
        <v>26</v>
      </c>
    </row>
    <row r="315" customFormat="false" ht="15.6" hidden="false" customHeight="false" outlineLevel="0" collapsed="false">
      <c r="A315" s="0" t="s">
        <v>279</v>
      </c>
      <c r="B315" s="0" t="n">
        <v>6086.9296</v>
      </c>
      <c r="C315" s="0" t="n">
        <v>40.0335</v>
      </c>
      <c r="D315" s="0" t="n">
        <v>39.8081</v>
      </c>
      <c r="E315" s="0" t="n">
        <v>43.0374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122721.85</v>
      </c>
      <c r="K315" s="0" t="n">
        <v>166.188</v>
      </c>
      <c r="N315" s="299" t="s">
        <v>269</v>
      </c>
      <c r="O315" s="66"/>
      <c r="P315" s="287" t="n">
        <v>30</v>
      </c>
      <c r="Q315" s="288" t="n">
        <v>30</v>
      </c>
    </row>
    <row r="316" customFormat="false" ht="15.6" hidden="false" customHeight="false" outlineLevel="0" collapsed="false">
      <c r="A316" s="0" t="s">
        <v>280</v>
      </c>
      <c r="B316" s="0" t="n">
        <v>3752.6064</v>
      </c>
      <c r="C316" s="0" t="n">
        <v>38.9162</v>
      </c>
      <c r="D316" s="0" t="n">
        <v>38.9065</v>
      </c>
      <c r="E316" s="0" t="n">
        <v>41.6481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111057.98</v>
      </c>
      <c r="K316" s="0" t="n">
        <v>157.697</v>
      </c>
      <c r="N316" s="299" t="s">
        <v>269</v>
      </c>
      <c r="O316" s="66"/>
      <c r="P316" s="287" t="n">
        <v>34</v>
      </c>
      <c r="Q316" s="288" t="n">
        <v>34</v>
      </c>
    </row>
    <row r="317" customFormat="false" ht="15.6" hidden="false" customHeight="false" outlineLevel="0" collapsed="false">
      <c r="A317" s="0" t="s">
        <v>281</v>
      </c>
      <c r="B317" s="0" t="n">
        <v>15973.9968</v>
      </c>
      <c r="C317" s="0" t="n">
        <v>41.1908</v>
      </c>
      <c r="D317" s="0" t="n">
        <v>41.0262</v>
      </c>
      <c r="E317" s="0" t="n">
        <v>45.302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45385.17</v>
      </c>
      <c r="K317" s="0" t="n">
        <v>187.571</v>
      </c>
      <c r="N317" s="299" t="s">
        <v>269</v>
      </c>
      <c r="O317" s="66"/>
      <c r="P317" s="287" t="n">
        <v>22</v>
      </c>
      <c r="Q317" s="288" t="n">
        <v>24</v>
      </c>
    </row>
    <row r="318" customFormat="false" ht="15.6" hidden="false" customHeight="false" outlineLevel="0" collapsed="false">
      <c r="A318" s="0" t="s">
        <v>282</v>
      </c>
      <c r="B318" s="0" t="n">
        <v>7207.168</v>
      </c>
      <c r="C318" s="0" t="n">
        <v>40.4727</v>
      </c>
      <c r="D318" s="0" t="n">
        <v>40.1877</v>
      </c>
      <c r="E318" s="0" t="n">
        <v>43.7966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128880.11</v>
      </c>
      <c r="K318" s="0" t="n">
        <v>171.898</v>
      </c>
      <c r="N318" s="299" t="s">
        <v>269</v>
      </c>
      <c r="O318" s="66"/>
      <c r="P318" s="287" t="n">
        <v>26</v>
      </c>
      <c r="Q318" s="288" t="n">
        <v>28</v>
      </c>
    </row>
    <row r="319" customFormat="false" ht="15.6" hidden="false" customHeight="false" outlineLevel="0" collapsed="false">
      <c r="A319" s="0" t="s">
        <v>283</v>
      </c>
      <c r="B319" s="0" t="n">
        <v>4044.6128</v>
      </c>
      <c r="C319" s="0" t="n">
        <v>39.4567</v>
      </c>
      <c r="D319" s="0" t="n">
        <v>39.2486</v>
      </c>
      <c r="E319" s="0" t="n">
        <v>42.3047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118090.11</v>
      </c>
      <c r="K319" s="0" t="n">
        <v>161.14</v>
      </c>
      <c r="N319" s="299" t="s">
        <v>269</v>
      </c>
      <c r="O319" s="66"/>
      <c r="P319" s="287" t="n">
        <v>30</v>
      </c>
      <c r="Q319" s="288" t="n">
        <v>32</v>
      </c>
    </row>
    <row r="320" customFormat="false" ht="16.2" hidden="false" customHeight="false" outlineLevel="0" collapsed="false">
      <c r="A320" s="0" t="s">
        <v>284</v>
      </c>
      <c r="B320" s="0" t="n">
        <v>2728.9968</v>
      </c>
      <c r="C320" s="0" t="n">
        <v>38.2509</v>
      </c>
      <c r="D320" s="0" t="n">
        <v>38.5399</v>
      </c>
      <c r="E320" s="0" t="n">
        <v>41.2014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118359.14</v>
      </c>
      <c r="K320" s="0" t="n">
        <v>154.802</v>
      </c>
      <c r="N320" s="300" t="s">
        <v>269</v>
      </c>
      <c r="O320" s="66"/>
      <c r="P320" s="292" t="n">
        <v>34</v>
      </c>
      <c r="Q320" s="293" t="n">
        <v>36</v>
      </c>
    </row>
    <row r="321" customFormat="false" ht="15.6" hidden="false" customHeight="false" outlineLevel="0" collapsed="false">
      <c r="A321" s="0" t="s">
        <v>285</v>
      </c>
      <c r="B321" s="0" t="n">
        <v>34039.2896</v>
      </c>
      <c r="C321" s="0" t="n">
        <v>41.2664</v>
      </c>
      <c r="D321" s="0" t="n">
        <v>41.3799</v>
      </c>
      <c r="E321" s="0" t="n">
        <v>45.3005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162648.14</v>
      </c>
      <c r="K321" s="0" t="n">
        <v>201.758</v>
      </c>
      <c r="N321" s="298" t="s">
        <v>269</v>
      </c>
      <c r="O321" s="97" t="s">
        <v>99</v>
      </c>
      <c r="P321" s="284" t="n">
        <v>22</v>
      </c>
      <c r="Q321" s="285" t="n">
        <v>22</v>
      </c>
    </row>
    <row r="322" customFormat="false" ht="15.6" hidden="false" customHeight="false" outlineLevel="0" collapsed="false">
      <c r="A322" s="0" t="s">
        <v>286</v>
      </c>
      <c r="B322" s="0" t="n">
        <v>12070.7616</v>
      </c>
      <c r="C322" s="0" t="n">
        <v>40.5954</v>
      </c>
      <c r="D322" s="0" t="n">
        <v>40.5575</v>
      </c>
      <c r="E322" s="0" t="n">
        <v>43.8864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136692.76</v>
      </c>
      <c r="K322" s="0" t="n">
        <v>178.123</v>
      </c>
      <c r="N322" s="299" t="s">
        <v>269</v>
      </c>
      <c r="O322" s="66"/>
      <c r="P322" s="287" t="n">
        <v>26</v>
      </c>
      <c r="Q322" s="288" t="n">
        <v>26</v>
      </c>
    </row>
    <row r="323" customFormat="false" ht="15.6" hidden="false" customHeight="false" outlineLevel="0" collapsed="false">
      <c r="A323" s="0" t="s">
        <v>287</v>
      </c>
      <c r="B323" s="0" t="n">
        <v>6774.4912</v>
      </c>
      <c r="C323" s="0" t="n">
        <v>39.7613</v>
      </c>
      <c r="D323" s="0" t="n">
        <v>39.6794</v>
      </c>
      <c r="E323" s="0" t="n">
        <v>42.4385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121032.42</v>
      </c>
      <c r="K323" s="0" t="n">
        <v>166.093</v>
      </c>
      <c r="N323" s="299" t="s">
        <v>269</v>
      </c>
      <c r="O323" s="66"/>
      <c r="P323" s="287" t="n">
        <v>30</v>
      </c>
      <c r="Q323" s="288" t="n">
        <v>30</v>
      </c>
    </row>
    <row r="324" customFormat="false" ht="15.6" hidden="false" customHeight="false" outlineLevel="0" collapsed="false">
      <c r="A324" s="0" t="s">
        <v>288</v>
      </c>
      <c r="B324" s="0" t="n">
        <v>4169.4144</v>
      </c>
      <c r="C324" s="0" t="n">
        <v>38.6352</v>
      </c>
      <c r="D324" s="0" t="n">
        <v>38.7463</v>
      </c>
      <c r="E324" s="0" t="n">
        <v>41.0918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114277.63</v>
      </c>
      <c r="K324" s="0" t="n">
        <v>157.811</v>
      </c>
      <c r="N324" s="299" t="s">
        <v>269</v>
      </c>
      <c r="O324" s="66"/>
      <c r="P324" s="287" t="n">
        <v>34</v>
      </c>
      <c r="Q324" s="288" t="n">
        <v>34</v>
      </c>
    </row>
    <row r="325" customFormat="false" ht="15.6" hidden="false" customHeight="false" outlineLevel="0" collapsed="false">
      <c r="A325" s="0" t="s">
        <v>289</v>
      </c>
      <c r="B325" s="0" t="n">
        <v>17453.128</v>
      </c>
      <c r="C325" s="0" t="n">
        <v>40.9178</v>
      </c>
      <c r="D325" s="0" t="n">
        <v>40.9546</v>
      </c>
      <c r="E325" s="0" t="n">
        <v>44.652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148294.76</v>
      </c>
      <c r="K325" s="0" t="n">
        <v>187.777</v>
      </c>
      <c r="N325" s="299" t="s">
        <v>269</v>
      </c>
      <c r="O325" s="66"/>
      <c r="P325" s="287" t="n">
        <v>22</v>
      </c>
      <c r="Q325" s="288" t="n">
        <v>24</v>
      </c>
    </row>
    <row r="326" customFormat="false" ht="15.6" hidden="false" customHeight="false" outlineLevel="0" collapsed="false">
      <c r="A326" s="0" t="s">
        <v>290</v>
      </c>
      <c r="B326" s="0" t="n">
        <v>8055.4208</v>
      </c>
      <c r="C326" s="0" t="n">
        <v>40.2025</v>
      </c>
      <c r="D326" s="0" t="n">
        <v>40.0763</v>
      </c>
      <c r="E326" s="0" t="n">
        <v>43.1692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133293.57</v>
      </c>
      <c r="K326" s="0" t="n">
        <v>172.41</v>
      </c>
      <c r="N326" s="299" t="s">
        <v>269</v>
      </c>
      <c r="O326" s="66"/>
      <c r="P326" s="287" t="n">
        <v>26</v>
      </c>
      <c r="Q326" s="288" t="n">
        <v>28</v>
      </c>
    </row>
    <row r="327" customFormat="false" ht="15.6" hidden="false" customHeight="false" outlineLevel="0" collapsed="false">
      <c r="A327" s="0" t="s">
        <v>291</v>
      </c>
      <c r="B327" s="0" t="n">
        <v>4535.3056</v>
      </c>
      <c r="C327" s="0" t="n">
        <v>39.1806</v>
      </c>
      <c r="D327" s="0" t="n">
        <v>39.0883</v>
      </c>
      <c r="E327" s="0" t="n">
        <v>41.7057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115334.04</v>
      </c>
      <c r="K327" s="0" t="n">
        <v>161.716</v>
      </c>
      <c r="N327" s="299" t="s">
        <v>269</v>
      </c>
      <c r="O327" s="66"/>
      <c r="P327" s="287" t="n">
        <v>30</v>
      </c>
      <c r="Q327" s="288" t="n">
        <v>32</v>
      </c>
    </row>
    <row r="328" customFormat="false" ht="16.2" hidden="false" customHeight="false" outlineLevel="0" collapsed="false">
      <c r="A328" s="0" t="s">
        <v>292</v>
      </c>
      <c r="B328" s="0" t="n">
        <v>3041.7888</v>
      </c>
      <c r="C328" s="0" t="n">
        <v>37.9623</v>
      </c>
      <c r="D328" s="0" t="n">
        <v>38.3689</v>
      </c>
      <c r="E328" s="0" t="n">
        <v>40.6533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114791.14</v>
      </c>
      <c r="K328" s="0" t="n">
        <v>155.02</v>
      </c>
      <c r="N328" s="300" t="s">
        <v>269</v>
      </c>
      <c r="O328" s="66"/>
      <c r="P328" s="290" t="n">
        <v>34</v>
      </c>
      <c r="Q328" s="291" t="n">
        <v>36</v>
      </c>
    </row>
    <row r="329" customFormat="false" ht="15.6" hidden="false" customHeight="false" outlineLevel="0" collapsed="false">
      <c r="A329" s="0" t="s">
        <v>293</v>
      </c>
      <c r="B329" s="0" t="n">
        <v>18127.7488</v>
      </c>
      <c r="C329" s="0" t="n">
        <v>39.4463</v>
      </c>
      <c r="D329" s="0" t="n">
        <v>44.2577</v>
      </c>
      <c r="E329" s="0" t="n">
        <v>45.879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99506.54</v>
      </c>
      <c r="K329" s="0" t="n">
        <v>152.655</v>
      </c>
      <c r="N329" s="298" t="s">
        <v>269</v>
      </c>
      <c r="O329" s="97" t="s">
        <v>100</v>
      </c>
      <c r="P329" s="284" t="n">
        <v>22</v>
      </c>
      <c r="Q329" s="285" t="n">
        <v>22</v>
      </c>
    </row>
    <row r="330" customFormat="false" ht="15.6" hidden="false" customHeight="false" outlineLevel="0" collapsed="false">
      <c r="A330" s="0" t="s">
        <v>294</v>
      </c>
      <c r="B330" s="0" t="n">
        <v>3124.2736</v>
      </c>
      <c r="C330" s="0" t="n">
        <v>39.1074</v>
      </c>
      <c r="D330" s="0" t="n">
        <v>43.7048</v>
      </c>
      <c r="E330" s="0" t="n">
        <v>45.374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94430.87</v>
      </c>
      <c r="K330" s="0" t="n">
        <v>136.695</v>
      </c>
      <c r="N330" s="299" t="s">
        <v>269</v>
      </c>
      <c r="O330" s="66"/>
      <c r="P330" s="287" t="n">
        <v>26</v>
      </c>
      <c r="Q330" s="288" t="n">
        <v>26</v>
      </c>
    </row>
    <row r="331" customFormat="false" ht="15.6" hidden="false" customHeight="false" outlineLevel="0" collapsed="false">
      <c r="A331" s="0" t="s">
        <v>295</v>
      </c>
      <c r="B331" s="0" t="n">
        <v>1755.6368</v>
      </c>
      <c r="C331" s="0" t="n">
        <v>38.6612</v>
      </c>
      <c r="D331" s="0" t="n">
        <v>43.0763</v>
      </c>
      <c r="E331" s="0" t="n">
        <v>44.8645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83260.28</v>
      </c>
      <c r="K331" s="0" t="n">
        <v>131.321</v>
      </c>
      <c r="N331" s="299" t="s">
        <v>269</v>
      </c>
      <c r="O331" s="66"/>
      <c r="P331" s="287" t="n">
        <v>30</v>
      </c>
      <c r="Q331" s="288" t="n">
        <v>30</v>
      </c>
    </row>
    <row r="332" customFormat="false" ht="15.6" hidden="false" customHeight="false" outlineLevel="0" collapsed="false">
      <c r="A332" s="0" t="s">
        <v>296</v>
      </c>
      <c r="B332" s="0" t="n">
        <v>1069.6544</v>
      </c>
      <c r="C332" s="0" t="n">
        <v>37.9751</v>
      </c>
      <c r="D332" s="0" t="n">
        <v>42.291</v>
      </c>
      <c r="E332" s="0" t="n">
        <v>44.2161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80104.21</v>
      </c>
      <c r="K332" s="0" t="n">
        <v>127.688</v>
      </c>
      <c r="N332" s="299" t="s">
        <v>269</v>
      </c>
      <c r="O332" s="66"/>
      <c r="P332" s="287" t="n">
        <v>34</v>
      </c>
      <c r="Q332" s="288" t="n">
        <v>34</v>
      </c>
    </row>
    <row r="333" customFormat="false" ht="15.6" hidden="false" customHeight="false" outlineLevel="0" collapsed="false">
      <c r="A333" s="0" t="s">
        <v>297</v>
      </c>
      <c r="B333" s="0" t="n">
        <v>4630.2864</v>
      </c>
      <c r="C333" s="0" t="n">
        <v>39.255</v>
      </c>
      <c r="D333" s="0" t="n">
        <v>44.0151</v>
      </c>
      <c r="E333" s="0" t="n">
        <v>45.6638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89918.84</v>
      </c>
      <c r="K333" s="0" t="n">
        <v>141.062</v>
      </c>
      <c r="N333" s="299" t="s">
        <v>269</v>
      </c>
      <c r="O333" s="66"/>
      <c r="P333" s="287" t="n">
        <v>22</v>
      </c>
      <c r="Q333" s="288" t="n">
        <v>24</v>
      </c>
    </row>
    <row r="334" customFormat="false" ht="15.6" hidden="false" customHeight="false" outlineLevel="0" collapsed="false">
      <c r="A334" s="0" t="s">
        <v>298</v>
      </c>
      <c r="B334" s="0" t="n">
        <v>1814.0976</v>
      </c>
      <c r="C334" s="0" t="n">
        <v>38.8963</v>
      </c>
      <c r="D334" s="0" t="n">
        <v>43.2929</v>
      </c>
      <c r="E334" s="0" t="n">
        <v>45.071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83410.94</v>
      </c>
      <c r="K334" s="0" t="n">
        <v>133.75</v>
      </c>
      <c r="N334" s="299" t="s">
        <v>269</v>
      </c>
      <c r="O334" s="66"/>
      <c r="P334" s="287" t="n">
        <v>26</v>
      </c>
      <c r="Q334" s="288" t="n">
        <v>28</v>
      </c>
    </row>
    <row r="335" customFormat="false" ht="15.6" hidden="false" customHeight="false" outlineLevel="0" collapsed="false">
      <c r="A335" s="0" t="s">
        <v>299</v>
      </c>
      <c r="B335" s="0" t="n">
        <v>1024.2512</v>
      </c>
      <c r="C335" s="0" t="n">
        <v>38.3158</v>
      </c>
      <c r="D335" s="0" t="n">
        <v>42.5871</v>
      </c>
      <c r="E335" s="0" t="n">
        <v>44.506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81549.31</v>
      </c>
      <c r="K335" s="0" t="n">
        <v>128.764</v>
      </c>
      <c r="N335" s="299" t="s">
        <v>269</v>
      </c>
      <c r="O335" s="66"/>
      <c r="P335" s="287" t="n">
        <v>30</v>
      </c>
      <c r="Q335" s="288" t="n">
        <v>32</v>
      </c>
    </row>
    <row r="336" customFormat="false" ht="16.2" hidden="false" customHeight="false" outlineLevel="0" collapsed="false">
      <c r="A336" s="0" t="s">
        <v>300</v>
      </c>
      <c r="B336" s="0" t="n">
        <v>687.0528</v>
      </c>
      <c r="C336" s="0" t="n">
        <v>37.5071</v>
      </c>
      <c r="D336" s="0" t="n">
        <v>41.9899</v>
      </c>
      <c r="E336" s="0" t="n">
        <v>43.9918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82381.55</v>
      </c>
      <c r="K336" s="0" t="n">
        <v>125.983</v>
      </c>
      <c r="N336" s="300" t="s">
        <v>269</v>
      </c>
      <c r="O336" s="66"/>
      <c r="P336" s="292" t="n">
        <v>34</v>
      </c>
      <c r="Q336" s="293" t="n">
        <v>36</v>
      </c>
    </row>
    <row r="337" customFormat="false" ht="15.6" hidden="false" customHeight="false" outlineLevel="0" collapsed="false">
      <c r="A337" s="0" t="s">
        <v>301</v>
      </c>
      <c r="B337" s="0" t="n">
        <v>85976.056</v>
      </c>
      <c r="C337" s="0" t="n">
        <v>37.7013</v>
      </c>
      <c r="D337" s="0" t="n">
        <v>42.5204</v>
      </c>
      <c r="E337" s="0" t="n">
        <v>44.3046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116572.85</v>
      </c>
      <c r="K337" s="0" t="n">
        <v>192.54</v>
      </c>
      <c r="N337" s="298" t="s">
        <v>269</v>
      </c>
      <c r="O337" s="97" t="s">
        <v>101</v>
      </c>
      <c r="P337" s="284" t="n">
        <v>22</v>
      </c>
      <c r="Q337" s="285" t="n">
        <v>22</v>
      </c>
    </row>
    <row r="338" customFormat="false" ht="15.6" hidden="false" customHeight="false" outlineLevel="0" collapsed="false">
      <c r="A338" s="0" t="s">
        <v>302</v>
      </c>
      <c r="B338" s="0" t="n">
        <v>17109.9536</v>
      </c>
      <c r="C338" s="0" t="n">
        <v>36.621</v>
      </c>
      <c r="D338" s="0" t="n">
        <v>41.177</v>
      </c>
      <c r="E338" s="0" t="n">
        <v>42.2276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90327.29</v>
      </c>
      <c r="K338" s="0" t="n">
        <v>147.743</v>
      </c>
      <c r="N338" s="299" t="s">
        <v>269</v>
      </c>
      <c r="O338" s="66"/>
      <c r="P338" s="287" t="n">
        <v>26</v>
      </c>
      <c r="Q338" s="288" t="n">
        <v>26</v>
      </c>
    </row>
    <row r="339" customFormat="false" ht="15.6" hidden="false" customHeight="false" outlineLevel="0" collapsed="false">
      <c r="A339" s="0" t="s">
        <v>303</v>
      </c>
      <c r="B339" s="0" t="n">
        <v>6134.816</v>
      </c>
      <c r="C339" s="0" t="n">
        <v>35.5376</v>
      </c>
      <c r="D339" s="0" t="n">
        <v>39.9959</v>
      </c>
      <c r="E339" s="0" t="n">
        <v>40.6295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83349.12</v>
      </c>
      <c r="K339" s="0" t="n">
        <v>139.077</v>
      </c>
      <c r="N339" s="299" t="s">
        <v>269</v>
      </c>
      <c r="O339" s="66"/>
      <c r="P339" s="287" t="n">
        <v>30</v>
      </c>
      <c r="Q339" s="288" t="n">
        <v>30</v>
      </c>
    </row>
    <row r="340" customFormat="false" ht="15.6" hidden="false" customHeight="false" outlineLevel="0" collapsed="false">
      <c r="A340" s="0" t="s">
        <v>304</v>
      </c>
      <c r="B340" s="0" t="n">
        <v>3059.104</v>
      </c>
      <c r="C340" s="0" t="n">
        <v>34.1001</v>
      </c>
      <c r="D340" s="0" t="n">
        <v>38.5013</v>
      </c>
      <c r="E340" s="0" t="n">
        <v>38.9113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79806.86</v>
      </c>
      <c r="K340" s="0" t="n">
        <v>135.962</v>
      </c>
      <c r="N340" s="299" t="s">
        <v>269</v>
      </c>
      <c r="O340" s="66"/>
      <c r="P340" s="287" t="n">
        <v>34</v>
      </c>
      <c r="Q340" s="288" t="n">
        <v>34</v>
      </c>
    </row>
    <row r="341" customFormat="false" ht="15.6" hidden="false" customHeight="false" outlineLevel="0" collapsed="false">
      <c r="A341" s="0" t="s">
        <v>305</v>
      </c>
      <c r="B341" s="0" t="n">
        <v>35842.8384</v>
      </c>
      <c r="C341" s="0" t="n">
        <v>37.057</v>
      </c>
      <c r="D341" s="0" t="n">
        <v>41.8599</v>
      </c>
      <c r="E341" s="0" t="n">
        <v>43.2705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98386.14</v>
      </c>
      <c r="K341" s="0" t="n">
        <v>159.024</v>
      </c>
      <c r="N341" s="299" t="s">
        <v>269</v>
      </c>
      <c r="O341" s="66"/>
      <c r="P341" s="287" t="n">
        <v>22</v>
      </c>
      <c r="Q341" s="288" t="n">
        <v>24</v>
      </c>
    </row>
    <row r="342" customFormat="false" ht="15.6" hidden="false" customHeight="false" outlineLevel="0" collapsed="false">
      <c r="A342" s="0" t="s">
        <v>306</v>
      </c>
      <c r="B342" s="0" t="n">
        <v>9095.7232</v>
      </c>
      <c r="C342" s="0" t="n">
        <v>36.1462</v>
      </c>
      <c r="D342" s="0" t="n">
        <v>40.4001</v>
      </c>
      <c r="E342" s="0" t="n">
        <v>41.19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88985.94</v>
      </c>
      <c r="K342" s="0" t="n">
        <v>141.818</v>
      </c>
      <c r="N342" s="299" t="s">
        <v>269</v>
      </c>
      <c r="O342" s="66"/>
      <c r="P342" s="287" t="n">
        <v>26</v>
      </c>
      <c r="Q342" s="288" t="n">
        <v>28</v>
      </c>
    </row>
    <row r="343" customFormat="false" ht="15.6" hidden="false" customHeight="false" outlineLevel="0" collapsed="false">
      <c r="A343" s="0" t="s">
        <v>307</v>
      </c>
      <c r="B343" s="0" t="n">
        <v>3956.9152</v>
      </c>
      <c r="C343" s="0" t="n">
        <v>34.828</v>
      </c>
      <c r="D343" s="0" t="n">
        <v>39.2003</v>
      </c>
      <c r="E343" s="0" t="n">
        <v>39.711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81200.22</v>
      </c>
      <c r="K343" s="0" t="n">
        <v>137.238</v>
      </c>
      <c r="N343" s="299" t="s">
        <v>269</v>
      </c>
      <c r="O343" s="66"/>
      <c r="P343" s="287" t="n">
        <v>30</v>
      </c>
      <c r="Q343" s="288" t="n">
        <v>32</v>
      </c>
    </row>
    <row r="344" customFormat="false" ht="16.2" hidden="false" customHeight="false" outlineLevel="0" collapsed="false">
      <c r="A344" s="0" t="s">
        <v>308</v>
      </c>
      <c r="B344" s="0" t="n">
        <v>2151.6496</v>
      </c>
      <c r="C344" s="0" t="n">
        <v>33.3165</v>
      </c>
      <c r="D344" s="0" t="n">
        <v>38.0531</v>
      </c>
      <c r="E344" s="0" t="n">
        <v>38.462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84834.27</v>
      </c>
      <c r="K344" s="0" t="n">
        <v>135.193</v>
      </c>
      <c r="N344" s="300" t="s">
        <v>269</v>
      </c>
      <c r="O344" s="126"/>
      <c r="P344" s="292" t="n">
        <v>34</v>
      </c>
      <c r="Q344" s="293" t="n">
        <v>36</v>
      </c>
    </row>
    <row r="345" customFormat="false" ht="15.6" hidden="false" customHeight="false" outlineLevel="0" collapsed="false">
      <c r="N345" s="294"/>
    </row>
    <row r="346" customFormat="false" ht="15.6" hidden="false" customHeight="false" outlineLevel="0" collapsed="false">
      <c r="N346" s="295"/>
    </row>
    <row r="347" customFormat="false" ht="15.6" hidden="false" customHeight="false" outlineLevel="0" collapsed="false">
      <c r="N347" s="295"/>
    </row>
    <row r="348" customFormat="false" ht="15.6" hidden="false" customHeight="false" outlineLevel="0" collapsed="false">
      <c r="N348" s="295"/>
    </row>
    <row r="349" customFormat="false" ht="15.6" hidden="false" customHeight="false" outlineLevel="0" collapsed="false">
      <c r="N349" s="295"/>
    </row>
    <row r="350" customFormat="false" ht="15.6" hidden="false" customHeight="false" outlineLevel="0" collapsed="false">
      <c r="N350" s="295"/>
    </row>
    <row r="351" customFormat="false" ht="15.6" hidden="false" customHeight="false" outlineLevel="0" collapsed="false">
      <c r="N351" s="295"/>
    </row>
    <row r="352" customFormat="false" ht="16.2" hidden="false" customHeight="false" outlineLevel="0" collapsed="false">
      <c r="N352" s="296"/>
    </row>
    <row r="353" customFormat="false" ht="15.6" hidden="false" customHeight="false" outlineLevel="0" collapsed="false">
      <c r="N353" s="294"/>
    </row>
    <row r="354" customFormat="false" ht="15.6" hidden="false" customHeight="false" outlineLevel="0" collapsed="false">
      <c r="N354" s="295"/>
    </row>
    <row r="355" customFormat="false" ht="15.6" hidden="false" customHeight="false" outlineLevel="0" collapsed="false">
      <c r="N355" s="295"/>
    </row>
    <row r="356" customFormat="false" ht="15.6" hidden="false" customHeight="false" outlineLevel="0" collapsed="false">
      <c r="N356" s="295"/>
    </row>
    <row r="357" customFormat="false" ht="15.6" hidden="false" customHeight="false" outlineLevel="0" collapsed="false">
      <c r="N357" s="295"/>
    </row>
    <row r="358" customFormat="false" ht="15.6" hidden="false" customHeight="false" outlineLevel="0" collapsed="false">
      <c r="N358" s="295"/>
    </row>
    <row r="359" customFormat="false" ht="15.6" hidden="false" customHeight="false" outlineLevel="0" collapsed="false">
      <c r="N359" s="295"/>
    </row>
    <row r="360" customFormat="false" ht="16.2" hidden="false" customHeight="false" outlineLevel="0" collapsed="false">
      <c r="N360" s="296"/>
    </row>
    <row r="361" customFormat="false" ht="15.6" hidden="false" customHeight="false" outlineLevel="0" collapsed="false">
      <c r="A361" s="0" t="s">
        <v>309</v>
      </c>
      <c r="B361" s="0" t="n">
        <v>14832.84</v>
      </c>
      <c r="C361" s="0" t="n">
        <v>42.4231</v>
      </c>
      <c r="D361" s="0" t="n">
        <v>44.8992</v>
      </c>
      <c r="E361" s="0" t="n">
        <v>46.6324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131740.34</v>
      </c>
      <c r="K361" s="0" t="n">
        <v>190.037</v>
      </c>
      <c r="N361" s="298" t="s">
        <v>310</v>
      </c>
      <c r="O361" s="97" t="s">
        <v>96</v>
      </c>
      <c r="P361" s="284" t="n">
        <v>22</v>
      </c>
      <c r="Q361" s="285" t="n">
        <v>22</v>
      </c>
    </row>
    <row r="362" customFormat="false" ht="15.6" hidden="false" customHeight="false" outlineLevel="0" collapsed="false">
      <c r="A362" s="0" t="s">
        <v>311</v>
      </c>
      <c r="B362" s="0" t="n">
        <v>7624.656</v>
      </c>
      <c r="C362" s="0" t="n">
        <v>41.5154</v>
      </c>
      <c r="D362" s="0" t="n">
        <v>43.716</v>
      </c>
      <c r="E362" s="0" t="n">
        <v>44.8328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125714.06</v>
      </c>
      <c r="K362" s="0" t="n">
        <v>178.818</v>
      </c>
      <c r="N362" s="299" t="s">
        <v>310</v>
      </c>
      <c r="O362" s="66"/>
      <c r="P362" s="287" t="n">
        <v>26</v>
      </c>
      <c r="Q362" s="288" t="n">
        <v>26</v>
      </c>
    </row>
    <row r="363" customFormat="false" ht="15.6" hidden="false" customHeight="false" outlineLevel="0" collapsed="false">
      <c r="A363" s="0" t="s">
        <v>312</v>
      </c>
      <c r="B363" s="0" t="n">
        <v>4523.3104</v>
      </c>
      <c r="C363" s="0" t="n">
        <v>40.2851</v>
      </c>
      <c r="D363" s="0" t="n">
        <v>42.726</v>
      </c>
      <c r="E363" s="0" t="n">
        <v>43.387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114834.66</v>
      </c>
      <c r="K363" s="0" t="n">
        <v>171.661</v>
      </c>
      <c r="N363" s="299" t="s">
        <v>310</v>
      </c>
      <c r="O363" s="66"/>
      <c r="P363" s="287" t="n">
        <v>30</v>
      </c>
      <c r="Q363" s="288" t="n">
        <v>30</v>
      </c>
    </row>
    <row r="364" customFormat="false" ht="15.6" hidden="false" customHeight="false" outlineLevel="0" collapsed="false">
      <c r="A364" s="0" t="s">
        <v>313</v>
      </c>
      <c r="B364" s="0" t="n">
        <v>2812.6656</v>
      </c>
      <c r="C364" s="0" t="n">
        <v>38.7085</v>
      </c>
      <c r="D364" s="0" t="n">
        <v>41.6245</v>
      </c>
      <c r="E364" s="0" t="n">
        <v>41.786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109538.36</v>
      </c>
      <c r="K364" s="0" t="n">
        <v>166.024</v>
      </c>
      <c r="N364" s="299" t="s">
        <v>310</v>
      </c>
      <c r="O364" s="66"/>
      <c r="P364" s="287" t="n">
        <v>34</v>
      </c>
      <c r="Q364" s="288" t="n">
        <v>34</v>
      </c>
    </row>
    <row r="365" customFormat="false" ht="15.6" hidden="false" customHeight="false" outlineLevel="0" collapsed="false">
      <c r="A365" s="0" t="s">
        <v>314</v>
      </c>
      <c r="B365" s="0" t="n">
        <v>9590.592</v>
      </c>
      <c r="C365" s="0" t="n">
        <v>42.0019</v>
      </c>
      <c r="D365" s="0" t="n">
        <v>44.3034</v>
      </c>
      <c r="E365" s="0" t="n">
        <v>45.7871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123029.53</v>
      </c>
      <c r="K365" s="0" t="n">
        <v>184.227</v>
      </c>
      <c r="N365" s="299" t="s">
        <v>310</v>
      </c>
      <c r="O365" s="66"/>
      <c r="P365" s="287" t="n">
        <v>22</v>
      </c>
      <c r="Q365" s="288" t="n">
        <v>24</v>
      </c>
    </row>
    <row r="366" customFormat="false" ht="15.6" hidden="false" customHeight="false" outlineLevel="0" collapsed="false">
      <c r="A366" s="0" t="s">
        <v>315</v>
      </c>
      <c r="B366" s="0" t="n">
        <v>5260.3712</v>
      </c>
      <c r="C366" s="0" t="n">
        <v>40.9197</v>
      </c>
      <c r="D366" s="0" t="n">
        <v>43.0211</v>
      </c>
      <c r="E366" s="0" t="n">
        <v>43.97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114058.89</v>
      </c>
      <c r="K366" s="0" t="n">
        <v>175.582</v>
      </c>
      <c r="N366" s="299" t="s">
        <v>310</v>
      </c>
      <c r="O366" s="66"/>
      <c r="P366" s="287" t="n">
        <v>26</v>
      </c>
      <c r="Q366" s="288" t="n">
        <v>28</v>
      </c>
    </row>
    <row r="367" customFormat="false" ht="15.6" hidden="false" customHeight="false" outlineLevel="0" collapsed="false">
      <c r="A367" s="0" t="s">
        <v>316</v>
      </c>
      <c r="B367" s="0" t="n">
        <v>3116.4944</v>
      </c>
      <c r="C367" s="0" t="n">
        <v>39.4872</v>
      </c>
      <c r="D367" s="0" t="n">
        <v>41.9901</v>
      </c>
      <c r="E367" s="0" t="n">
        <v>42.5461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107343.28</v>
      </c>
      <c r="K367" s="0" t="n">
        <v>168.854</v>
      </c>
      <c r="N367" s="299" t="s">
        <v>310</v>
      </c>
      <c r="O367" s="66"/>
      <c r="P367" s="287" t="n">
        <v>30</v>
      </c>
      <c r="Q367" s="288" t="n">
        <v>32</v>
      </c>
    </row>
    <row r="368" customFormat="false" ht="16.2" hidden="false" customHeight="false" outlineLevel="0" collapsed="false">
      <c r="A368" s="0" t="s">
        <v>317</v>
      </c>
      <c r="B368" s="0" t="n">
        <v>2042.7392</v>
      </c>
      <c r="C368" s="0" t="n">
        <v>37.7892</v>
      </c>
      <c r="D368" s="0" t="n">
        <v>41.2357</v>
      </c>
      <c r="E368" s="0" t="n">
        <v>41.3322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101602.47</v>
      </c>
      <c r="K368" s="0" t="n">
        <v>164.012</v>
      </c>
      <c r="N368" s="300" t="s">
        <v>310</v>
      </c>
      <c r="O368" s="66"/>
      <c r="P368" s="290" t="n">
        <v>34</v>
      </c>
      <c r="Q368" s="291" t="n">
        <v>36</v>
      </c>
    </row>
    <row r="369" customFormat="false" ht="15.6" hidden="false" customHeight="false" outlineLevel="0" collapsed="false">
      <c r="A369" s="0" t="s">
        <v>318</v>
      </c>
      <c r="B369" s="0" t="n">
        <v>31282.8752</v>
      </c>
      <c r="C369" s="0" t="n">
        <v>41.5462</v>
      </c>
      <c r="D369" s="0" t="n">
        <v>41.4337</v>
      </c>
      <c r="E369" s="0" t="n">
        <v>45.9452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55584.66</v>
      </c>
      <c r="K369" s="0" t="n">
        <v>201.125</v>
      </c>
      <c r="N369" s="298" t="s">
        <v>310</v>
      </c>
      <c r="O369" s="97" t="s">
        <v>98</v>
      </c>
      <c r="P369" s="284" t="n">
        <v>22</v>
      </c>
      <c r="Q369" s="285" t="n">
        <v>22</v>
      </c>
    </row>
    <row r="370" customFormat="false" ht="15.6" hidden="false" customHeight="false" outlineLevel="0" collapsed="false">
      <c r="A370" s="0" t="s">
        <v>319</v>
      </c>
      <c r="B370" s="0" t="n">
        <v>10803.9488</v>
      </c>
      <c r="C370" s="0" t="n">
        <v>40.8757</v>
      </c>
      <c r="D370" s="0" t="n">
        <v>40.6398</v>
      </c>
      <c r="E370" s="0" t="n">
        <v>44.501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132621.54</v>
      </c>
      <c r="K370" s="0" t="n">
        <v>179.729</v>
      </c>
      <c r="N370" s="299" t="s">
        <v>310</v>
      </c>
      <c r="O370" s="66"/>
      <c r="P370" s="287" t="n">
        <v>26</v>
      </c>
      <c r="Q370" s="288" t="n">
        <v>26</v>
      </c>
    </row>
    <row r="371" customFormat="false" ht="15.6" hidden="false" customHeight="false" outlineLevel="0" collapsed="false">
      <c r="A371" s="0" t="s">
        <v>320</v>
      </c>
      <c r="B371" s="0" t="n">
        <v>6060.384</v>
      </c>
      <c r="C371" s="0" t="n">
        <v>40.0438</v>
      </c>
      <c r="D371" s="0" t="n">
        <v>39.8</v>
      </c>
      <c r="E371" s="0" t="n">
        <v>43.026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127558.25</v>
      </c>
      <c r="K371" s="0" t="n">
        <v>168.496</v>
      </c>
      <c r="N371" s="299" t="s">
        <v>310</v>
      </c>
      <c r="O371" s="66"/>
      <c r="P371" s="287" t="n">
        <v>30</v>
      </c>
      <c r="Q371" s="288" t="n">
        <v>30</v>
      </c>
    </row>
    <row r="372" customFormat="false" ht="15.6" hidden="false" customHeight="false" outlineLevel="0" collapsed="false">
      <c r="A372" s="0" t="s">
        <v>321</v>
      </c>
      <c r="B372" s="0" t="n">
        <v>3744.952</v>
      </c>
      <c r="C372" s="0" t="n">
        <v>38.9253</v>
      </c>
      <c r="D372" s="0" t="n">
        <v>38.9046</v>
      </c>
      <c r="E372" s="0" t="n">
        <v>41.635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115622.55</v>
      </c>
      <c r="K372" s="0" t="n">
        <v>162.397</v>
      </c>
      <c r="N372" s="299" t="s">
        <v>310</v>
      </c>
      <c r="O372" s="66"/>
      <c r="P372" s="287" t="n">
        <v>34</v>
      </c>
      <c r="Q372" s="288" t="n">
        <v>34</v>
      </c>
    </row>
    <row r="373" customFormat="false" ht="15.6" hidden="false" customHeight="false" outlineLevel="0" collapsed="false">
      <c r="A373" s="0" t="s">
        <v>322</v>
      </c>
      <c r="B373" s="0" t="n">
        <v>15675.5312</v>
      </c>
      <c r="C373" s="0" t="n">
        <v>41.2005</v>
      </c>
      <c r="D373" s="0" t="n">
        <v>41.0182</v>
      </c>
      <c r="E373" s="0" t="n">
        <v>45.2941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144836.44</v>
      </c>
      <c r="K373" s="0" t="n">
        <v>188.866</v>
      </c>
      <c r="N373" s="299" t="s">
        <v>310</v>
      </c>
      <c r="O373" s="66"/>
      <c r="P373" s="287" t="n">
        <v>22</v>
      </c>
      <c r="Q373" s="288" t="n">
        <v>24</v>
      </c>
    </row>
    <row r="374" customFormat="false" ht="15.6" hidden="false" customHeight="false" outlineLevel="0" collapsed="false">
      <c r="A374" s="0" t="s">
        <v>323</v>
      </c>
      <c r="B374" s="0" t="n">
        <v>7129.8624</v>
      </c>
      <c r="C374" s="0" t="n">
        <v>40.4869</v>
      </c>
      <c r="D374" s="0" t="n">
        <v>40.1791</v>
      </c>
      <c r="E374" s="0" t="n">
        <v>43.7841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126875.23</v>
      </c>
      <c r="K374" s="0" t="n">
        <v>173.833</v>
      </c>
      <c r="N374" s="299" t="s">
        <v>310</v>
      </c>
      <c r="O374" s="66"/>
      <c r="P374" s="287" t="n">
        <v>26</v>
      </c>
      <c r="Q374" s="288" t="n">
        <v>28</v>
      </c>
    </row>
    <row r="375" customFormat="false" ht="15.6" hidden="false" customHeight="false" outlineLevel="0" collapsed="false">
      <c r="A375" s="0" t="s">
        <v>324</v>
      </c>
      <c r="B375" s="0" t="n">
        <v>4024.4208</v>
      </c>
      <c r="C375" s="0" t="n">
        <v>39.4681</v>
      </c>
      <c r="D375" s="0" t="n">
        <v>39.2379</v>
      </c>
      <c r="E375" s="0" t="n">
        <v>42.290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115067.09</v>
      </c>
      <c r="K375" s="0" t="n">
        <v>164.375</v>
      </c>
      <c r="N375" s="299" t="s">
        <v>310</v>
      </c>
      <c r="O375" s="66"/>
      <c r="P375" s="287" t="n">
        <v>30</v>
      </c>
      <c r="Q375" s="288" t="n">
        <v>32</v>
      </c>
    </row>
    <row r="376" customFormat="false" ht="16.2" hidden="false" customHeight="false" outlineLevel="0" collapsed="false">
      <c r="A376" s="0" t="s">
        <v>325</v>
      </c>
      <c r="B376" s="0" t="n">
        <v>2721.7744</v>
      </c>
      <c r="C376" s="0" t="n">
        <v>38.2617</v>
      </c>
      <c r="D376" s="0" t="n">
        <v>38.537</v>
      </c>
      <c r="E376" s="0" t="n">
        <v>41.1918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113027.3</v>
      </c>
      <c r="K376" s="0" t="n">
        <v>159.546</v>
      </c>
      <c r="N376" s="300" t="s">
        <v>310</v>
      </c>
      <c r="O376" s="66"/>
      <c r="P376" s="292" t="n">
        <v>34</v>
      </c>
      <c r="Q376" s="293" t="n">
        <v>36</v>
      </c>
    </row>
    <row r="377" customFormat="false" ht="15.6" hidden="false" customHeight="false" outlineLevel="0" collapsed="false">
      <c r="A377" s="0" t="s">
        <v>326</v>
      </c>
      <c r="B377" s="0" t="n">
        <v>33479.8816</v>
      </c>
      <c r="C377" s="0" t="n">
        <v>41.2712</v>
      </c>
      <c r="D377" s="0" t="n">
        <v>41.375</v>
      </c>
      <c r="E377" s="0" t="n">
        <v>45.2864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58733.87</v>
      </c>
      <c r="K377" s="0" t="n">
        <v>203.588</v>
      </c>
      <c r="N377" s="298" t="s">
        <v>310</v>
      </c>
      <c r="O377" s="97" t="s">
        <v>99</v>
      </c>
      <c r="P377" s="284" t="n">
        <v>22</v>
      </c>
      <c r="Q377" s="285" t="n">
        <v>22</v>
      </c>
    </row>
    <row r="378" customFormat="false" ht="15.6" hidden="false" customHeight="false" outlineLevel="0" collapsed="false">
      <c r="A378" s="0" t="s">
        <v>327</v>
      </c>
      <c r="B378" s="0" t="n">
        <v>11960.2464</v>
      </c>
      <c r="C378" s="0" t="n">
        <v>40.6033</v>
      </c>
      <c r="D378" s="0" t="n">
        <v>40.5498</v>
      </c>
      <c r="E378" s="0" t="n">
        <v>43.8727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137552.16</v>
      </c>
      <c r="K378" s="0" t="n">
        <v>180.64</v>
      </c>
      <c r="N378" s="299" t="s">
        <v>310</v>
      </c>
      <c r="O378" s="66"/>
      <c r="P378" s="287" t="n">
        <v>26</v>
      </c>
      <c r="Q378" s="288" t="n">
        <v>26</v>
      </c>
    </row>
    <row r="379" customFormat="false" ht="15.6" hidden="false" customHeight="false" outlineLevel="0" collapsed="false">
      <c r="A379" s="0" t="s">
        <v>328</v>
      </c>
      <c r="B379" s="0" t="n">
        <v>6755.464</v>
      </c>
      <c r="C379" s="0" t="n">
        <v>39.7706</v>
      </c>
      <c r="D379" s="0" t="n">
        <v>39.6772</v>
      </c>
      <c r="E379" s="0" t="n">
        <v>42.432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126362.27</v>
      </c>
      <c r="K379" s="0" t="n">
        <v>168.882</v>
      </c>
      <c r="N379" s="299" t="s">
        <v>310</v>
      </c>
      <c r="O379" s="66"/>
      <c r="P379" s="287" t="n">
        <v>30</v>
      </c>
      <c r="Q379" s="288" t="n">
        <v>30</v>
      </c>
    </row>
    <row r="380" customFormat="false" ht="15.6" hidden="false" customHeight="false" outlineLevel="0" collapsed="false">
      <c r="A380" s="0" t="s">
        <v>329</v>
      </c>
      <c r="B380" s="0" t="n">
        <v>4169.8256</v>
      </c>
      <c r="C380" s="0" t="n">
        <v>38.6455</v>
      </c>
      <c r="D380" s="0" t="n">
        <v>38.7456</v>
      </c>
      <c r="E380" s="0" t="n">
        <v>41.0765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112388.86</v>
      </c>
      <c r="K380" s="0" t="n">
        <v>161.243</v>
      </c>
      <c r="N380" s="299" t="s">
        <v>310</v>
      </c>
      <c r="O380" s="66"/>
      <c r="P380" s="287" t="n">
        <v>34</v>
      </c>
      <c r="Q380" s="288" t="n">
        <v>34</v>
      </c>
    </row>
    <row r="381" customFormat="false" ht="15.6" hidden="false" customHeight="false" outlineLevel="0" collapsed="false">
      <c r="A381" s="0" t="s">
        <v>330</v>
      </c>
      <c r="B381" s="0" t="n">
        <v>17160.016</v>
      </c>
      <c r="C381" s="0" t="n">
        <v>40.9275</v>
      </c>
      <c r="D381" s="0" t="n">
        <v>40.9465</v>
      </c>
      <c r="E381" s="0" t="n">
        <v>44.644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145909.3</v>
      </c>
      <c r="K381" s="0" t="n">
        <v>190.267</v>
      </c>
      <c r="N381" s="299" t="s">
        <v>310</v>
      </c>
      <c r="O381" s="66"/>
      <c r="P381" s="287" t="n">
        <v>22</v>
      </c>
      <c r="Q381" s="288" t="n">
        <v>24</v>
      </c>
    </row>
    <row r="382" customFormat="false" ht="15.6" hidden="false" customHeight="false" outlineLevel="0" collapsed="false">
      <c r="A382" s="0" t="s">
        <v>331</v>
      </c>
      <c r="B382" s="0" t="n">
        <v>7992.0864</v>
      </c>
      <c r="C382" s="0" t="n">
        <v>40.2154</v>
      </c>
      <c r="D382" s="0" t="n">
        <v>40.0655</v>
      </c>
      <c r="E382" s="0" t="n">
        <v>43.1612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127781.25</v>
      </c>
      <c r="K382" s="0" t="n">
        <v>174.747</v>
      </c>
      <c r="N382" s="299" t="s">
        <v>310</v>
      </c>
      <c r="O382" s="66"/>
      <c r="P382" s="287" t="n">
        <v>26</v>
      </c>
      <c r="Q382" s="288" t="n">
        <v>28</v>
      </c>
    </row>
    <row r="383" customFormat="false" ht="15.6" hidden="false" customHeight="false" outlineLevel="0" collapsed="false">
      <c r="A383" s="0" t="s">
        <v>332</v>
      </c>
      <c r="B383" s="0" t="n">
        <v>4525.0608</v>
      </c>
      <c r="C383" s="0" t="n">
        <v>39.1943</v>
      </c>
      <c r="D383" s="0" t="n">
        <v>39.0774</v>
      </c>
      <c r="E383" s="0" t="n">
        <v>41.701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121527.51</v>
      </c>
      <c r="K383" s="0" t="n">
        <v>164.476</v>
      </c>
      <c r="N383" s="299" t="s">
        <v>310</v>
      </c>
      <c r="O383" s="66"/>
      <c r="P383" s="287" t="n">
        <v>30</v>
      </c>
      <c r="Q383" s="288" t="n">
        <v>32</v>
      </c>
    </row>
    <row r="384" customFormat="false" ht="16.2" hidden="false" customHeight="false" outlineLevel="0" collapsed="false">
      <c r="A384" s="0" t="s">
        <v>333</v>
      </c>
      <c r="B384" s="0" t="n">
        <v>3052.3232</v>
      </c>
      <c r="C384" s="0" t="n">
        <v>37.9753</v>
      </c>
      <c r="D384" s="0" t="n">
        <v>38.3638</v>
      </c>
      <c r="E384" s="0" t="n">
        <v>40.6401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107406.18</v>
      </c>
      <c r="K384" s="0" t="n">
        <v>158.509</v>
      </c>
      <c r="N384" s="300" t="s">
        <v>310</v>
      </c>
      <c r="O384" s="66"/>
      <c r="P384" s="290" t="n">
        <v>34</v>
      </c>
      <c r="Q384" s="291" t="n">
        <v>36</v>
      </c>
    </row>
    <row r="385" customFormat="false" ht="15.6" hidden="false" customHeight="false" outlineLevel="0" collapsed="false">
      <c r="A385" s="0" t="s">
        <v>334</v>
      </c>
      <c r="B385" s="0" t="n">
        <v>17515.2704</v>
      </c>
      <c r="C385" s="0" t="n">
        <v>39.4523</v>
      </c>
      <c r="D385" s="0" t="n">
        <v>44.2796</v>
      </c>
      <c r="E385" s="0" t="n">
        <v>45.8919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101158.8</v>
      </c>
      <c r="K385" s="0" t="n">
        <v>152.707</v>
      </c>
      <c r="N385" s="298" t="s">
        <v>310</v>
      </c>
      <c r="O385" s="97" t="s">
        <v>100</v>
      </c>
      <c r="P385" s="284" t="n">
        <v>22</v>
      </c>
      <c r="Q385" s="285" t="n">
        <v>22</v>
      </c>
    </row>
    <row r="386" customFormat="false" ht="15.6" hidden="false" customHeight="false" outlineLevel="0" collapsed="false">
      <c r="A386" s="0" t="s">
        <v>335</v>
      </c>
      <c r="B386" s="0" t="n">
        <v>3062.0848</v>
      </c>
      <c r="C386" s="0" t="n">
        <v>39.1136</v>
      </c>
      <c r="D386" s="0" t="n">
        <v>43.7135</v>
      </c>
      <c r="E386" s="0" t="n">
        <v>45.3756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86998.61</v>
      </c>
      <c r="K386" s="0" t="n">
        <v>137.994</v>
      </c>
      <c r="N386" s="299" t="s">
        <v>310</v>
      </c>
      <c r="O386" s="66"/>
      <c r="P386" s="287" t="n">
        <v>26</v>
      </c>
      <c r="Q386" s="288" t="n">
        <v>26</v>
      </c>
    </row>
    <row r="387" customFormat="false" ht="15.6" hidden="false" customHeight="false" outlineLevel="0" collapsed="false">
      <c r="A387" s="0" t="s">
        <v>336</v>
      </c>
      <c r="B387" s="0" t="n">
        <v>1735.5248</v>
      </c>
      <c r="C387" s="0" t="n">
        <v>38.6708</v>
      </c>
      <c r="D387" s="0" t="n">
        <v>43.086</v>
      </c>
      <c r="E387" s="0" t="n">
        <v>44.8675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86088.16</v>
      </c>
      <c r="K387" s="0" t="n">
        <v>133.177</v>
      </c>
      <c r="N387" s="299" t="s">
        <v>310</v>
      </c>
      <c r="O387" s="66"/>
      <c r="P387" s="287" t="n">
        <v>30</v>
      </c>
      <c r="Q387" s="288" t="n">
        <v>30</v>
      </c>
    </row>
    <row r="388" customFormat="false" ht="15.6" hidden="false" customHeight="false" outlineLevel="0" collapsed="false">
      <c r="A388" s="0" t="s">
        <v>337</v>
      </c>
      <c r="B388" s="0" t="n">
        <v>1061.8336</v>
      </c>
      <c r="C388" s="0" t="n">
        <v>37.9826</v>
      </c>
      <c r="D388" s="0" t="n">
        <v>42.2963</v>
      </c>
      <c r="E388" s="0" t="n">
        <v>44.188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79577.94</v>
      </c>
      <c r="K388" s="0" t="n">
        <v>129.23</v>
      </c>
      <c r="N388" s="299" t="s">
        <v>310</v>
      </c>
      <c r="O388" s="66"/>
      <c r="P388" s="287" t="n">
        <v>34</v>
      </c>
      <c r="Q388" s="288" t="n">
        <v>34</v>
      </c>
    </row>
    <row r="389" customFormat="false" ht="15.6" hidden="false" customHeight="false" outlineLevel="0" collapsed="false">
      <c r="A389" s="0" t="s">
        <v>338</v>
      </c>
      <c r="B389" s="0" t="n">
        <v>4486.8448</v>
      </c>
      <c r="C389" s="0" t="n">
        <v>39.2637</v>
      </c>
      <c r="D389" s="0" t="n">
        <v>44.0345</v>
      </c>
      <c r="E389" s="0" t="n">
        <v>45.676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95355.8</v>
      </c>
      <c r="K389" s="0" t="n">
        <v>141.957</v>
      </c>
      <c r="N389" s="299" t="s">
        <v>310</v>
      </c>
      <c r="O389" s="66"/>
      <c r="P389" s="287" t="n">
        <v>22</v>
      </c>
      <c r="Q389" s="288" t="n">
        <v>24</v>
      </c>
    </row>
    <row r="390" customFormat="false" ht="15.6" hidden="false" customHeight="false" outlineLevel="0" collapsed="false">
      <c r="A390" s="0" t="s">
        <v>339</v>
      </c>
      <c r="B390" s="0" t="n">
        <v>1785.4752</v>
      </c>
      <c r="C390" s="0" t="n">
        <v>38.906</v>
      </c>
      <c r="D390" s="0" t="n">
        <v>43.306</v>
      </c>
      <c r="E390" s="0" t="n">
        <v>45.0779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84335.34</v>
      </c>
      <c r="K390" s="0" t="n">
        <v>135.301</v>
      </c>
      <c r="N390" s="299" t="s">
        <v>310</v>
      </c>
      <c r="O390" s="66"/>
      <c r="P390" s="287" t="n">
        <v>26</v>
      </c>
      <c r="Q390" s="288" t="n">
        <v>28</v>
      </c>
    </row>
    <row r="391" customFormat="false" ht="15.6" hidden="false" customHeight="false" outlineLevel="0" collapsed="false">
      <c r="A391" s="0" t="s">
        <v>340</v>
      </c>
      <c r="B391" s="0" t="n">
        <v>1015.0208</v>
      </c>
      <c r="C391" s="0" t="n">
        <v>38.3294</v>
      </c>
      <c r="D391" s="0" t="n">
        <v>42.6044</v>
      </c>
      <c r="E391" s="0" t="n">
        <v>44.4907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85006.08</v>
      </c>
      <c r="K391" s="0" t="n">
        <v>130.356</v>
      </c>
      <c r="N391" s="299" t="s">
        <v>310</v>
      </c>
      <c r="O391" s="66"/>
      <c r="P391" s="287" t="n">
        <v>30</v>
      </c>
      <c r="Q391" s="288" t="n">
        <v>32</v>
      </c>
    </row>
    <row r="392" customFormat="false" ht="16.2" hidden="false" customHeight="false" outlineLevel="0" collapsed="false">
      <c r="A392" s="0" t="s">
        <v>341</v>
      </c>
      <c r="B392" s="0" t="n">
        <v>681.4288</v>
      </c>
      <c r="C392" s="0" t="n">
        <v>37.5106</v>
      </c>
      <c r="D392" s="0" t="n">
        <v>41.9946</v>
      </c>
      <c r="E392" s="0" t="n">
        <v>43.9326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77320.65</v>
      </c>
      <c r="K392" s="0" t="n">
        <v>127.874</v>
      </c>
      <c r="N392" s="300" t="s">
        <v>310</v>
      </c>
      <c r="O392" s="66"/>
      <c r="P392" s="292" t="n">
        <v>34</v>
      </c>
      <c r="Q392" s="293" t="n">
        <v>36</v>
      </c>
    </row>
    <row r="393" customFormat="false" ht="15.6" hidden="false" customHeight="false" outlineLevel="0" collapsed="false">
      <c r="A393" s="0" t="s">
        <v>342</v>
      </c>
      <c r="B393" s="0" t="n">
        <v>85822.712</v>
      </c>
      <c r="C393" s="0" t="n">
        <v>37.7006</v>
      </c>
      <c r="D393" s="0" t="n">
        <v>42.5208</v>
      </c>
      <c r="E393" s="0" t="n">
        <v>44.3021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124633.52</v>
      </c>
      <c r="K393" s="0" t="n">
        <v>195.415</v>
      </c>
      <c r="N393" s="298" t="s">
        <v>310</v>
      </c>
      <c r="O393" s="97" t="s">
        <v>101</v>
      </c>
      <c r="P393" s="284" t="n">
        <v>22</v>
      </c>
      <c r="Q393" s="285" t="n">
        <v>22</v>
      </c>
    </row>
    <row r="394" customFormat="false" ht="15.6" hidden="false" customHeight="false" outlineLevel="0" collapsed="false">
      <c r="A394" s="0" t="s">
        <v>343</v>
      </c>
      <c r="B394" s="0" t="n">
        <v>17068.6464</v>
      </c>
      <c r="C394" s="0" t="n">
        <v>36.623</v>
      </c>
      <c r="D394" s="0" t="n">
        <v>41.1798</v>
      </c>
      <c r="E394" s="0" t="n">
        <v>42.2295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90980.9</v>
      </c>
      <c r="K394" s="0" t="n">
        <v>150.442</v>
      </c>
      <c r="N394" s="299" t="s">
        <v>310</v>
      </c>
      <c r="O394" s="66"/>
      <c r="P394" s="287" t="n">
        <v>26</v>
      </c>
      <c r="Q394" s="288" t="n">
        <v>26</v>
      </c>
    </row>
    <row r="395" customFormat="false" ht="15.6" hidden="false" customHeight="false" outlineLevel="0" collapsed="false">
      <c r="A395" s="0" t="s">
        <v>344</v>
      </c>
      <c r="B395" s="0" t="n">
        <v>6138.3504</v>
      </c>
      <c r="C395" s="0" t="n">
        <v>35.5391</v>
      </c>
      <c r="D395" s="0" t="n">
        <v>40.0068</v>
      </c>
      <c r="E395" s="0" t="n">
        <v>40.6344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82000.6</v>
      </c>
      <c r="K395" s="0" t="n">
        <v>141.565</v>
      </c>
      <c r="N395" s="299" t="s">
        <v>310</v>
      </c>
      <c r="O395" s="66"/>
      <c r="P395" s="287" t="n">
        <v>30</v>
      </c>
      <c r="Q395" s="288" t="n">
        <v>30</v>
      </c>
    </row>
    <row r="396" customFormat="false" ht="15.6" hidden="false" customHeight="false" outlineLevel="0" collapsed="false">
      <c r="A396" s="0" t="s">
        <v>345</v>
      </c>
      <c r="B396" s="0" t="n">
        <v>3063.9264</v>
      </c>
      <c r="C396" s="0" t="n">
        <v>34.1036</v>
      </c>
      <c r="D396" s="0" t="n">
        <v>38.5002</v>
      </c>
      <c r="E396" s="0" t="n">
        <v>38.9057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82162.83</v>
      </c>
      <c r="K396" s="0" t="n">
        <v>138.811</v>
      </c>
      <c r="N396" s="299" t="s">
        <v>310</v>
      </c>
      <c r="O396" s="66"/>
      <c r="P396" s="287" t="n">
        <v>34</v>
      </c>
      <c r="Q396" s="288" t="n">
        <v>34</v>
      </c>
    </row>
    <row r="397" customFormat="false" ht="15.6" hidden="false" customHeight="false" outlineLevel="0" collapsed="false">
      <c r="A397" s="0" t="s">
        <v>346</v>
      </c>
      <c r="B397" s="0" t="n">
        <v>35771.5984</v>
      </c>
      <c r="C397" s="0" t="n">
        <v>37.0568</v>
      </c>
      <c r="D397" s="0" t="n">
        <v>41.8631</v>
      </c>
      <c r="E397" s="0" t="n">
        <v>43.2709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100252.26</v>
      </c>
      <c r="K397" s="0" t="n">
        <v>161.652</v>
      </c>
      <c r="N397" s="299" t="s">
        <v>310</v>
      </c>
      <c r="O397" s="66"/>
      <c r="P397" s="287" t="n">
        <v>22</v>
      </c>
      <c r="Q397" s="288" t="n">
        <v>24</v>
      </c>
    </row>
    <row r="398" customFormat="false" ht="15.6" hidden="false" customHeight="false" outlineLevel="0" collapsed="false">
      <c r="A398" s="0" t="s">
        <v>347</v>
      </c>
      <c r="B398" s="0" t="n">
        <v>9079.9552</v>
      </c>
      <c r="C398" s="0" t="n">
        <v>36.1477</v>
      </c>
      <c r="D398" s="0" t="n">
        <v>40.4063</v>
      </c>
      <c r="E398" s="0" t="n">
        <v>41.1874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90464.65</v>
      </c>
      <c r="K398" s="0" t="n">
        <v>144.846</v>
      </c>
      <c r="N398" s="299" t="s">
        <v>310</v>
      </c>
      <c r="O398" s="66"/>
      <c r="P398" s="287" t="n">
        <v>26</v>
      </c>
      <c r="Q398" s="288" t="n">
        <v>28</v>
      </c>
    </row>
    <row r="399" customFormat="false" ht="15.6" hidden="false" customHeight="false" outlineLevel="0" collapsed="false">
      <c r="A399" s="0" t="s">
        <v>348</v>
      </c>
      <c r="B399" s="0" t="n">
        <v>3956.9456</v>
      </c>
      <c r="C399" s="0" t="n">
        <v>34.8289</v>
      </c>
      <c r="D399" s="0" t="n">
        <v>39.2001</v>
      </c>
      <c r="E399" s="0" t="n">
        <v>39.7046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81150.78</v>
      </c>
      <c r="K399" s="0" t="n">
        <v>139.936</v>
      </c>
      <c r="N399" s="299" t="s">
        <v>310</v>
      </c>
      <c r="O399" s="66"/>
      <c r="P399" s="287" t="n">
        <v>30</v>
      </c>
      <c r="Q399" s="288" t="n">
        <v>32</v>
      </c>
    </row>
    <row r="400" customFormat="false" ht="16.2" hidden="false" customHeight="false" outlineLevel="0" collapsed="false">
      <c r="A400" s="0" t="s">
        <v>349</v>
      </c>
      <c r="B400" s="0" t="n">
        <v>2154.2912</v>
      </c>
      <c r="C400" s="0" t="n">
        <v>33.3184</v>
      </c>
      <c r="D400" s="0" t="n">
        <v>38.0511</v>
      </c>
      <c r="E400" s="0" t="n">
        <v>38.450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82415.47</v>
      </c>
      <c r="K400" s="0" t="n">
        <v>138.015</v>
      </c>
      <c r="N400" s="300" t="s">
        <v>310</v>
      </c>
      <c r="O400" s="126"/>
      <c r="P400" s="292" t="n">
        <v>34</v>
      </c>
      <c r="Q400" s="293" t="n">
        <v>36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A457" s="0" t="s">
        <v>350</v>
      </c>
      <c r="N457" s="301" t="s">
        <v>351</v>
      </c>
      <c r="O457" s="283" t="s">
        <v>96</v>
      </c>
      <c r="P457" s="284" t="n">
        <v>22</v>
      </c>
      <c r="Q457" s="285" t="n">
        <v>22</v>
      </c>
    </row>
    <row r="458" customFormat="false" ht="15.6" hidden="false" customHeight="false" outlineLevel="0" collapsed="false">
      <c r="A458" s="0" t="s">
        <v>352</v>
      </c>
      <c r="N458" s="302" t="s">
        <v>351</v>
      </c>
      <c r="O458" s="74"/>
      <c r="P458" s="287" t="n">
        <v>26</v>
      </c>
      <c r="Q458" s="288" t="n">
        <v>26</v>
      </c>
    </row>
    <row r="459" customFormat="false" ht="15.6" hidden="false" customHeight="false" outlineLevel="0" collapsed="false">
      <c r="A459" s="0" t="s">
        <v>353</v>
      </c>
      <c r="N459" s="302" t="s">
        <v>351</v>
      </c>
      <c r="O459" s="74"/>
      <c r="P459" s="287" t="n">
        <v>30</v>
      </c>
      <c r="Q459" s="288" t="n">
        <v>30</v>
      </c>
    </row>
    <row r="460" customFormat="false" ht="15.6" hidden="false" customHeight="false" outlineLevel="0" collapsed="false">
      <c r="A460" s="0" t="s">
        <v>354</v>
      </c>
      <c r="N460" s="302" t="s">
        <v>351</v>
      </c>
      <c r="O460" s="74"/>
      <c r="P460" s="287" t="n">
        <v>34</v>
      </c>
      <c r="Q460" s="288" t="n">
        <v>34</v>
      </c>
    </row>
    <row r="461" customFormat="false" ht="15.6" hidden="false" customHeight="false" outlineLevel="0" collapsed="false">
      <c r="A461" s="0" t="s">
        <v>355</v>
      </c>
      <c r="N461" s="302" t="s">
        <v>351</v>
      </c>
      <c r="O461" s="74"/>
      <c r="P461" s="287" t="n">
        <v>22</v>
      </c>
      <c r="Q461" s="288" t="n">
        <v>24</v>
      </c>
    </row>
    <row r="462" customFormat="false" ht="15.6" hidden="false" customHeight="false" outlineLevel="0" collapsed="false">
      <c r="A462" s="0" t="s">
        <v>356</v>
      </c>
      <c r="N462" s="302" t="s">
        <v>351</v>
      </c>
      <c r="O462" s="74"/>
      <c r="P462" s="287" t="n">
        <v>26</v>
      </c>
      <c r="Q462" s="288" t="n">
        <v>28</v>
      </c>
    </row>
    <row r="463" customFormat="false" ht="15.6" hidden="false" customHeight="false" outlineLevel="0" collapsed="false">
      <c r="A463" s="0" t="s">
        <v>357</v>
      </c>
      <c r="N463" s="302" t="s">
        <v>351</v>
      </c>
      <c r="O463" s="74"/>
      <c r="P463" s="287" t="n">
        <v>30</v>
      </c>
      <c r="Q463" s="288" t="n">
        <v>32</v>
      </c>
    </row>
    <row r="464" customFormat="false" ht="16.2" hidden="false" customHeight="false" outlineLevel="0" collapsed="false">
      <c r="A464" s="0" t="s">
        <v>358</v>
      </c>
      <c r="N464" s="303" t="s">
        <v>351</v>
      </c>
      <c r="O464" s="74"/>
      <c r="P464" s="290" t="n">
        <v>34</v>
      </c>
      <c r="Q464" s="291" t="n">
        <v>36</v>
      </c>
    </row>
    <row r="465" customFormat="false" ht="15.6" hidden="false" customHeight="false" outlineLevel="0" collapsed="false">
      <c r="A465" s="0" t="s">
        <v>359</v>
      </c>
      <c r="N465" s="301" t="s">
        <v>351</v>
      </c>
      <c r="O465" s="283" t="s">
        <v>98</v>
      </c>
      <c r="P465" s="284" t="n">
        <v>22</v>
      </c>
      <c r="Q465" s="285" t="n">
        <v>22</v>
      </c>
    </row>
    <row r="466" customFormat="false" ht="15.6" hidden="false" customHeight="false" outlineLevel="0" collapsed="false">
      <c r="A466" s="0" t="s">
        <v>360</v>
      </c>
      <c r="N466" s="302" t="s">
        <v>351</v>
      </c>
      <c r="O466" s="74"/>
      <c r="P466" s="287" t="n">
        <v>26</v>
      </c>
      <c r="Q466" s="288" t="n">
        <v>26</v>
      </c>
    </row>
    <row r="467" customFormat="false" ht="15.6" hidden="false" customHeight="false" outlineLevel="0" collapsed="false">
      <c r="A467" s="0" t="s">
        <v>361</v>
      </c>
      <c r="N467" s="302" t="s">
        <v>351</v>
      </c>
      <c r="O467" s="74"/>
      <c r="P467" s="287" t="n">
        <v>30</v>
      </c>
      <c r="Q467" s="288" t="n">
        <v>30</v>
      </c>
    </row>
    <row r="468" customFormat="false" ht="15.6" hidden="false" customHeight="false" outlineLevel="0" collapsed="false">
      <c r="A468" s="0" t="s">
        <v>362</v>
      </c>
      <c r="N468" s="302" t="s">
        <v>351</v>
      </c>
      <c r="O468" s="74"/>
      <c r="P468" s="287" t="n">
        <v>34</v>
      </c>
      <c r="Q468" s="288" t="n">
        <v>34</v>
      </c>
    </row>
    <row r="469" customFormat="false" ht="15.6" hidden="false" customHeight="false" outlineLevel="0" collapsed="false">
      <c r="A469" s="0" t="s">
        <v>363</v>
      </c>
      <c r="N469" s="302" t="s">
        <v>351</v>
      </c>
      <c r="O469" s="74"/>
      <c r="P469" s="287" t="n">
        <v>22</v>
      </c>
      <c r="Q469" s="288" t="n">
        <v>24</v>
      </c>
    </row>
    <row r="470" customFormat="false" ht="15.6" hidden="false" customHeight="false" outlineLevel="0" collapsed="false">
      <c r="A470" s="0" t="s">
        <v>364</v>
      </c>
      <c r="N470" s="302" t="s">
        <v>351</v>
      </c>
      <c r="O470" s="74"/>
      <c r="P470" s="287" t="n">
        <v>26</v>
      </c>
      <c r="Q470" s="288" t="n">
        <v>28</v>
      </c>
    </row>
    <row r="471" customFormat="false" ht="15.6" hidden="false" customHeight="false" outlineLevel="0" collapsed="false">
      <c r="A471" s="0" t="s">
        <v>365</v>
      </c>
      <c r="N471" s="302" t="s">
        <v>351</v>
      </c>
      <c r="O471" s="74"/>
      <c r="P471" s="287" t="n">
        <v>30</v>
      </c>
      <c r="Q471" s="288" t="n">
        <v>32</v>
      </c>
    </row>
    <row r="472" customFormat="false" ht="16.2" hidden="false" customHeight="false" outlineLevel="0" collapsed="false">
      <c r="A472" s="0" t="s">
        <v>366</v>
      </c>
      <c r="N472" s="303" t="s">
        <v>351</v>
      </c>
      <c r="O472" s="74"/>
      <c r="P472" s="292" t="n">
        <v>34</v>
      </c>
      <c r="Q472" s="293" t="n">
        <v>36</v>
      </c>
    </row>
    <row r="473" customFormat="false" ht="15.6" hidden="false" customHeight="false" outlineLevel="0" collapsed="false">
      <c r="A473" s="0" t="s">
        <v>367</v>
      </c>
      <c r="N473" s="301" t="s">
        <v>351</v>
      </c>
      <c r="O473" s="97" t="s">
        <v>99</v>
      </c>
      <c r="P473" s="284" t="n">
        <v>22</v>
      </c>
      <c r="Q473" s="285" t="n">
        <v>22</v>
      </c>
    </row>
    <row r="474" customFormat="false" ht="15.6" hidden="false" customHeight="false" outlineLevel="0" collapsed="false">
      <c r="A474" s="0" t="s">
        <v>368</v>
      </c>
      <c r="N474" s="302" t="s">
        <v>351</v>
      </c>
      <c r="O474" s="66"/>
      <c r="P474" s="287" t="n">
        <v>26</v>
      </c>
      <c r="Q474" s="288" t="n">
        <v>26</v>
      </c>
    </row>
    <row r="475" customFormat="false" ht="15.6" hidden="false" customHeight="false" outlineLevel="0" collapsed="false">
      <c r="A475" s="0" t="s">
        <v>369</v>
      </c>
      <c r="N475" s="302" t="s">
        <v>351</v>
      </c>
      <c r="O475" s="66"/>
      <c r="P475" s="287" t="n">
        <v>30</v>
      </c>
      <c r="Q475" s="288" t="n">
        <v>30</v>
      </c>
    </row>
    <row r="476" customFormat="false" ht="15.6" hidden="false" customHeight="false" outlineLevel="0" collapsed="false">
      <c r="A476" s="0" t="s">
        <v>370</v>
      </c>
      <c r="N476" s="302" t="s">
        <v>351</v>
      </c>
      <c r="O476" s="66"/>
      <c r="P476" s="287" t="n">
        <v>34</v>
      </c>
      <c r="Q476" s="288" t="n">
        <v>34</v>
      </c>
    </row>
    <row r="477" customFormat="false" ht="15.6" hidden="false" customHeight="false" outlineLevel="0" collapsed="false">
      <c r="A477" s="0" t="s">
        <v>371</v>
      </c>
      <c r="N477" s="302" t="s">
        <v>351</v>
      </c>
      <c r="O477" s="66"/>
      <c r="P477" s="287" t="n">
        <v>22</v>
      </c>
      <c r="Q477" s="288" t="n">
        <v>24</v>
      </c>
    </row>
    <row r="478" customFormat="false" ht="15.6" hidden="false" customHeight="false" outlineLevel="0" collapsed="false">
      <c r="A478" s="0" t="s">
        <v>372</v>
      </c>
      <c r="N478" s="302" t="s">
        <v>351</v>
      </c>
      <c r="O478" s="66"/>
      <c r="P478" s="287" t="n">
        <v>26</v>
      </c>
      <c r="Q478" s="288" t="n">
        <v>28</v>
      </c>
    </row>
    <row r="479" customFormat="false" ht="15.6" hidden="false" customHeight="false" outlineLevel="0" collapsed="false">
      <c r="A479" s="0" t="s">
        <v>373</v>
      </c>
      <c r="N479" s="302" t="s">
        <v>351</v>
      </c>
      <c r="O479" s="66"/>
      <c r="P479" s="287" t="n">
        <v>30</v>
      </c>
      <c r="Q479" s="288" t="n">
        <v>32</v>
      </c>
    </row>
    <row r="480" customFormat="false" ht="16.2" hidden="false" customHeight="false" outlineLevel="0" collapsed="false">
      <c r="A480" s="0" t="s">
        <v>374</v>
      </c>
      <c r="N480" s="303" t="s">
        <v>351</v>
      </c>
      <c r="O480" s="66"/>
      <c r="P480" s="290" t="n">
        <v>34</v>
      </c>
      <c r="Q480" s="291" t="n">
        <v>36</v>
      </c>
    </row>
    <row r="481" customFormat="false" ht="15.6" hidden="false" customHeight="false" outlineLevel="0" collapsed="false">
      <c r="A481" s="0" t="s">
        <v>375</v>
      </c>
      <c r="N481" s="301" t="s">
        <v>351</v>
      </c>
      <c r="O481" s="97" t="s">
        <v>100</v>
      </c>
      <c r="P481" s="284" t="n">
        <v>22</v>
      </c>
      <c r="Q481" s="285" t="n">
        <v>22</v>
      </c>
    </row>
    <row r="482" customFormat="false" ht="15.6" hidden="false" customHeight="false" outlineLevel="0" collapsed="false">
      <c r="A482" s="0" t="s">
        <v>376</v>
      </c>
      <c r="N482" s="302" t="s">
        <v>351</v>
      </c>
      <c r="O482" s="66"/>
      <c r="P482" s="287" t="n">
        <v>26</v>
      </c>
      <c r="Q482" s="288" t="n">
        <v>26</v>
      </c>
    </row>
    <row r="483" customFormat="false" ht="15.6" hidden="false" customHeight="false" outlineLevel="0" collapsed="false">
      <c r="A483" s="0" t="s">
        <v>377</v>
      </c>
      <c r="N483" s="302" t="s">
        <v>351</v>
      </c>
      <c r="O483" s="66"/>
      <c r="P483" s="287" t="n">
        <v>30</v>
      </c>
      <c r="Q483" s="288" t="n">
        <v>30</v>
      </c>
    </row>
    <row r="484" customFormat="false" ht="15.6" hidden="false" customHeight="false" outlineLevel="0" collapsed="false">
      <c r="A484" s="0" t="s">
        <v>378</v>
      </c>
      <c r="N484" s="302" t="s">
        <v>351</v>
      </c>
      <c r="O484" s="66"/>
      <c r="P484" s="287" t="n">
        <v>34</v>
      </c>
      <c r="Q484" s="288" t="n">
        <v>34</v>
      </c>
    </row>
    <row r="485" customFormat="false" ht="15.6" hidden="false" customHeight="false" outlineLevel="0" collapsed="false">
      <c r="A485" s="0" t="s">
        <v>379</v>
      </c>
      <c r="N485" s="302" t="s">
        <v>351</v>
      </c>
      <c r="O485" s="66"/>
      <c r="P485" s="287" t="n">
        <v>22</v>
      </c>
      <c r="Q485" s="288" t="n">
        <v>24</v>
      </c>
    </row>
    <row r="486" customFormat="false" ht="15.6" hidden="false" customHeight="false" outlineLevel="0" collapsed="false">
      <c r="A486" s="0" t="s">
        <v>380</v>
      </c>
      <c r="N486" s="302" t="s">
        <v>351</v>
      </c>
      <c r="O486" s="66"/>
      <c r="P486" s="287" t="n">
        <v>26</v>
      </c>
      <c r="Q486" s="288" t="n">
        <v>28</v>
      </c>
    </row>
    <row r="487" customFormat="false" ht="15.6" hidden="false" customHeight="false" outlineLevel="0" collapsed="false">
      <c r="A487" s="0" t="s">
        <v>381</v>
      </c>
      <c r="N487" s="302" t="s">
        <v>351</v>
      </c>
      <c r="O487" s="66"/>
      <c r="P487" s="287" t="n">
        <v>30</v>
      </c>
      <c r="Q487" s="288" t="n">
        <v>32</v>
      </c>
    </row>
    <row r="488" customFormat="false" ht="16.2" hidden="false" customHeight="false" outlineLevel="0" collapsed="false">
      <c r="A488" s="0" t="s">
        <v>382</v>
      </c>
      <c r="N488" s="303" t="s">
        <v>351</v>
      </c>
      <c r="O488" s="66"/>
      <c r="P488" s="292" t="n">
        <v>34</v>
      </c>
      <c r="Q488" s="293" t="n">
        <v>36</v>
      </c>
    </row>
    <row r="489" customFormat="false" ht="15.6" hidden="false" customHeight="false" outlineLevel="0" collapsed="false">
      <c r="A489" s="0" t="s">
        <v>383</v>
      </c>
      <c r="N489" s="301" t="s">
        <v>351</v>
      </c>
      <c r="O489" s="97" t="s">
        <v>101</v>
      </c>
      <c r="P489" s="284" t="n">
        <v>22</v>
      </c>
      <c r="Q489" s="285" t="n">
        <v>22</v>
      </c>
    </row>
    <row r="490" customFormat="false" ht="15.6" hidden="false" customHeight="false" outlineLevel="0" collapsed="false">
      <c r="A490" s="0" t="s">
        <v>384</v>
      </c>
      <c r="N490" s="302" t="s">
        <v>351</v>
      </c>
      <c r="O490" s="66"/>
      <c r="P490" s="287" t="n">
        <v>26</v>
      </c>
      <c r="Q490" s="288" t="n">
        <v>26</v>
      </c>
    </row>
    <row r="491" customFormat="false" ht="15.6" hidden="false" customHeight="false" outlineLevel="0" collapsed="false">
      <c r="A491" s="0" t="s">
        <v>385</v>
      </c>
      <c r="N491" s="302" t="s">
        <v>351</v>
      </c>
      <c r="O491" s="66"/>
      <c r="P491" s="287" t="n">
        <v>30</v>
      </c>
      <c r="Q491" s="288" t="n">
        <v>30</v>
      </c>
    </row>
    <row r="492" customFormat="false" ht="15.6" hidden="false" customHeight="false" outlineLevel="0" collapsed="false">
      <c r="A492" s="0" t="s">
        <v>386</v>
      </c>
      <c r="N492" s="302" t="s">
        <v>351</v>
      </c>
      <c r="O492" s="66"/>
      <c r="P492" s="287" t="n">
        <v>34</v>
      </c>
      <c r="Q492" s="288" t="n">
        <v>34</v>
      </c>
    </row>
    <row r="493" customFormat="false" ht="15.6" hidden="false" customHeight="false" outlineLevel="0" collapsed="false">
      <c r="A493" s="0" t="s">
        <v>387</v>
      </c>
      <c r="N493" s="302" t="s">
        <v>351</v>
      </c>
      <c r="O493" s="66"/>
      <c r="P493" s="287" t="n">
        <v>22</v>
      </c>
      <c r="Q493" s="288" t="n">
        <v>24</v>
      </c>
    </row>
    <row r="494" customFormat="false" ht="15.6" hidden="false" customHeight="false" outlineLevel="0" collapsed="false">
      <c r="A494" s="0" t="s">
        <v>388</v>
      </c>
      <c r="N494" s="302" t="s">
        <v>351</v>
      </c>
      <c r="O494" s="66"/>
      <c r="P494" s="287" t="n">
        <v>26</v>
      </c>
      <c r="Q494" s="288" t="n">
        <v>28</v>
      </c>
    </row>
    <row r="495" customFormat="false" ht="15.6" hidden="false" customHeight="false" outlineLevel="0" collapsed="false">
      <c r="A495" s="0" t="s">
        <v>389</v>
      </c>
      <c r="N495" s="302" t="s">
        <v>351</v>
      </c>
      <c r="O495" s="66"/>
      <c r="P495" s="287" t="n">
        <v>30</v>
      </c>
      <c r="Q495" s="288" t="n">
        <v>32</v>
      </c>
    </row>
    <row r="496" customFormat="false" ht="16.2" hidden="false" customHeight="false" outlineLevel="0" collapsed="false">
      <c r="A496" s="0" t="s">
        <v>390</v>
      </c>
      <c r="N496" s="303" t="s">
        <v>351</v>
      </c>
      <c r="O496" s="126"/>
      <c r="P496" s="292" t="n">
        <v>34</v>
      </c>
      <c r="Q496" s="293" t="n">
        <v>36</v>
      </c>
    </row>
    <row r="497" customFormat="false" ht="15.6" hidden="false" customHeight="false" outlineLevel="0" collapsed="false">
      <c r="N497" s="294"/>
    </row>
    <row r="498" customFormat="false" ht="15.6" hidden="false" customHeight="false" outlineLevel="0" collapsed="false">
      <c r="N498" s="295"/>
    </row>
    <row r="499" customFormat="false" ht="15.6" hidden="false" customHeight="false" outlineLevel="0" collapsed="false">
      <c r="N499" s="295"/>
    </row>
    <row r="500" customFormat="false" ht="15.6" hidden="false" customHeight="false" outlineLevel="0" collapsed="false">
      <c r="N500" s="295"/>
    </row>
    <row r="501" customFormat="false" ht="15.6" hidden="false" customHeight="false" outlineLevel="0" collapsed="false">
      <c r="N501" s="295"/>
    </row>
    <row r="502" customFormat="false" ht="15.6" hidden="false" customHeight="false" outlineLevel="0" collapsed="false">
      <c r="N502" s="295"/>
    </row>
    <row r="503" customFormat="false" ht="15.6" hidden="false" customHeight="false" outlineLevel="0" collapsed="false">
      <c r="N503" s="295"/>
    </row>
    <row r="504" customFormat="false" ht="16.2" hidden="false" customHeight="false" outlineLevel="0" collapsed="false">
      <c r="N504" s="296"/>
    </row>
    <row r="505" customFormat="false" ht="15.6" hidden="false" customHeight="false" outlineLevel="0" collapsed="false">
      <c r="N505" s="294"/>
    </row>
    <row r="506" customFormat="false" ht="15.6" hidden="false" customHeight="false" outlineLevel="0" collapsed="false">
      <c r="N506" s="295"/>
    </row>
    <row r="507" customFormat="false" ht="15.6" hidden="false" customHeight="false" outlineLevel="0" collapsed="false">
      <c r="N507" s="295"/>
    </row>
    <row r="508" customFormat="false" ht="15.6" hidden="false" customHeight="false" outlineLevel="0" collapsed="false">
      <c r="N508" s="295"/>
    </row>
    <row r="509" customFormat="false" ht="15.6" hidden="false" customHeight="false" outlineLevel="0" collapsed="false">
      <c r="N509" s="295"/>
    </row>
    <row r="510" customFormat="false" ht="15.6" hidden="false" customHeight="false" outlineLevel="0" collapsed="false">
      <c r="N510" s="295"/>
    </row>
    <row r="511" customFormat="false" ht="15.6" hidden="false" customHeight="false" outlineLevel="0" collapsed="false">
      <c r="N511" s="295"/>
    </row>
    <row r="512" customFormat="false" ht="16.2" hidden="false" customHeight="false" outlineLevel="0" collapsed="false">
      <c r="N512" s="296"/>
    </row>
    <row r="513" customFormat="false" ht="15.6" hidden="false" customHeight="false" outlineLevel="0" collapsed="false">
      <c r="A513" s="0" t="s">
        <v>391</v>
      </c>
      <c r="N513" s="301" t="s">
        <v>392</v>
      </c>
      <c r="O513" s="97" t="s">
        <v>96</v>
      </c>
      <c r="P513" s="284" t="n">
        <v>22</v>
      </c>
      <c r="Q513" s="285" t="n">
        <v>22</v>
      </c>
    </row>
    <row r="514" customFormat="false" ht="15.6" hidden="false" customHeight="false" outlineLevel="0" collapsed="false">
      <c r="A514" s="0" t="s">
        <v>393</v>
      </c>
      <c r="N514" s="302" t="s">
        <v>392</v>
      </c>
      <c r="O514" s="66"/>
      <c r="P514" s="287" t="n">
        <v>26</v>
      </c>
      <c r="Q514" s="288" t="n">
        <v>26</v>
      </c>
    </row>
    <row r="515" customFormat="false" ht="15.6" hidden="false" customHeight="false" outlineLevel="0" collapsed="false">
      <c r="A515" s="0" t="s">
        <v>394</v>
      </c>
      <c r="N515" s="302" t="s">
        <v>392</v>
      </c>
      <c r="O515" s="66"/>
      <c r="P515" s="287" t="n">
        <v>30</v>
      </c>
      <c r="Q515" s="288" t="n">
        <v>30</v>
      </c>
    </row>
    <row r="516" customFormat="false" ht="15.6" hidden="false" customHeight="false" outlineLevel="0" collapsed="false">
      <c r="A516" s="0" t="s">
        <v>395</v>
      </c>
      <c r="N516" s="302" t="s">
        <v>392</v>
      </c>
      <c r="O516" s="66"/>
      <c r="P516" s="287" t="n">
        <v>34</v>
      </c>
      <c r="Q516" s="288" t="n">
        <v>34</v>
      </c>
    </row>
    <row r="517" customFormat="false" ht="15.6" hidden="false" customHeight="false" outlineLevel="0" collapsed="false">
      <c r="A517" s="0" t="s">
        <v>396</v>
      </c>
      <c r="N517" s="302" t="s">
        <v>392</v>
      </c>
      <c r="O517" s="66"/>
      <c r="P517" s="287" t="n">
        <v>22</v>
      </c>
      <c r="Q517" s="288" t="n">
        <v>24</v>
      </c>
    </row>
    <row r="518" customFormat="false" ht="15.6" hidden="false" customHeight="false" outlineLevel="0" collapsed="false">
      <c r="A518" s="0" t="s">
        <v>397</v>
      </c>
      <c r="N518" s="302" t="s">
        <v>392</v>
      </c>
      <c r="O518" s="66"/>
      <c r="P518" s="287" t="n">
        <v>26</v>
      </c>
      <c r="Q518" s="288" t="n">
        <v>28</v>
      </c>
    </row>
    <row r="519" customFormat="false" ht="15.6" hidden="false" customHeight="false" outlineLevel="0" collapsed="false">
      <c r="A519" s="0" t="s">
        <v>398</v>
      </c>
      <c r="N519" s="302" t="s">
        <v>392</v>
      </c>
      <c r="O519" s="66"/>
      <c r="P519" s="287" t="n">
        <v>30</v>
      </c>
      <c r="Q519" s="288" t="n">
        <v>32</v>
      </c>
    </row>
    <row r="520" customFormat="false" ht="16.2" hidden="false" customHeight="false" outlineLevel="0" collapsed="false">
      <c r="A520" s="0" t="s">
        <v>399</v>
      </c>
      <c r="N520" s="303" t="s">
        <v>392</v>
      </c>
      <c r="O520" s="66"/>
      <c r="P520" s="290" t="n">
        <v>34</v>
      </c>
      <c r="Q520" s="291" t="n">
        <v>36</v>
      </c>
    </row>
    <row r="521" customFormat="false" ht="15.6" hidden="false" customHeight="false" outlineLevel="0" collapsed="false">
      <c r="A521" s="0" t="s">
        <v>400</v>
      </c>
      <c r="N521" s="301" t="s">
        <v>392</v>
      </c>
      <c r="O521" s="97" t="s">
        <v>98</v>
      </c>
      <c r="P521" s="284" t="n">
        <v>22</v>
      </c>
      <c r="Q521" s="285" t="n">
        <v>22</v>
      </c>
    </row>
    <row r="522" customFormat="false" ht="15.6" hidden="false" customHeight="false" outlineLevel="0" collapsed="false">
      <c r="A522" s="0" t="s">
        <v>401</v>
      </c>
      <c r="N522" s="302" t="s">
        <v>392</v>
      </c>
      <c r="O522" s="66"/>
      <c r="P522" s="287" t="n">
        <v>26</v>
      </c>
      <c r="Q522" s="288" t="n">
        <v>26</v>
      </c>
    </row>
    <row r="523" customFormat="false" ht="15.6" hidden="false" customHeight="false" outlineLevel="0" collapsed="false">
      <c r="A523" s="0" t="s">
        <v>402</v>
      </c>
      <c r="N523" s="302" t="s">
        <v>392</v>
      </c>
      <c r="O523" s="66"/>
      <c r="P523" s="287" t="n">
        <v>30</v>
      </c>
      <c r="Q523" s="288" t="n">
        <v>30</v>
      </c>
    </row>
    <row r="524" customFormat="false" ht="15.6" hidden="false" customHeight="false" outlineLevel="0" collapsed="false">
      <c r="A524" s="0" t="s">
        <v>403</v>
      </c>
      <c r="N524" s="302" t="s">
        <v>392</v>
      </c>
      <c r="O524" s="66"/>
      <c r="P524" s="287" t="n">
        <v>34</v>
      </c>
      <c r="Q524" s="288" t="n">
        <v>34</v>
      </c>
    </row>
    <row r="525" customFormat="false" ht="15.6" hidden="false" customHeight="false" outlineLevel="0" collapsed="false">
      <c r="A525" s="0" t="s">
        <v>404</v>
      </c>
      <c r="N525" s="302" t="s">
        <v>392</v>
      </c>
      <c r="O525" s="66"/>
      <c r="P525" s="287" t="n">
        <v>22</v>
      </c>
      <c r="Q525" s="288" t="n">
        <v>24</v>
      </c>
    </row>
    <row r="526" customFormat="false" ht="15.6" hidden="false" customHeight="false" outlineLevel="0" collapsed="false">
      <c r="A526" s="0" t="s">
        <v>405</v>
      </c>
      <c r="N526" s="302" t="s">
        <v>392</v>
      </c>
      <c r="O526" s="66"/>
      <c r="P526" s="287" t="n">
        <v>26</v>
      </c>
      <c r="Q526" s="288" t="n">
        <v>28</v>
      </c>
    </row>
    <row r="527" customFormat="false" ht="15.6" hidden="false" customHeight="false" outlineLevel="0" collapsed="false">
      <c r="A527" s="0" t="s">
        <v>406</v>
      </c>
      <c r="N527" s="302" t="s">
        <v>392</v>
      </c>
      <c r="O527" s="66"/>
      <c r="P527" s="287" t="n">
        <v>30</v>
      </c>
      <c r="Q527" s="288" t="n">
        <v>32</v>
      </c>
    </row>
    <row r="528" customFormat="false" ht="16.2" hidden="false" customHeight="false" outlineLevel="0" collapsed="false">
      <c r="A528" s="0" t="s">
        <v>407</v>
      </c>
      <c r="N528" s="303" t="s">
        <v>392</v>
      </c>
      <c r="O528" s="66"/>
      <c r="P528" s="292" t="n">
        <v>34</v>
      </c>
      <c r="Q528" s="293" t="n">
        <v>36</v>
      </c>
    </row>
    <row r="529" customFormat="false" ht="15.6" hidden="false" customHeight="false" outlineLevel="0" collapsed="false">
      <c r="A529" s="0" t="s">
        <v>408</v>
      </c>
      <c r="N529" s="301" t="s">
        <v>392</v>
      </c>
      <c r="O529" s="97" t="s">
        <v>99</v>
      </c>
      <c r="P529" s="284" t="n">
        <v>22</v>
      </c>
      <c r="Q529" s="285" t="n">
        <v>22</v>
      </c>
    </row>
    <row r="530" customFormat="false" ht="15.6" hidden="false" customHeight="false" outlineLevel="0" collapsed="false">
      <c r="A530" s="0" t="s">
        <v>409</v>
      </c>
      <c r="N530" s="302" t="s">
        <v>392</v>
      </c>
      <c r="O530" s="66"/>
      <c r="P530" s="287" t="n">
        <v>26</v>
      </c>
      <c r="Q530" s="288" t="n">
        <v>26</v>
      </c>
    </row>
    <row r="531" customFormat="false" ht="15.6" hidden="false" customHeight="false" outlineLevel="0" collapsed="false">
      <c r="A531" s="0" t="s">
        <v>410</v>
      </c>
      <c r="N531" s="302" t="s">
        <v>392</v>
      </c>
      <c r="O531" s="66"/>
      <c r="P531" s="287" t="n">
        <v>30</v>
      </c>
      <c r="Q531" s="288" t="n">
        <v>30</v>
      </c>
    </row>
    <row r="532" customFormat="false" ht="15.6" hidden="false" customHeight="false" outlineLevel="0" collapsed="false">
      <c r="A532" s="0" t="s">
        <v>411</v>
      </c>
      <c r="N532" s="302" t="s">
        <v>392</v>
      </c>
      <c r="O532" s="66"/>
      <c r="P532" s="287" t="n">
        <v>34</v>
      </c>
      <c r="Q532" s="288" t="n">
        <v>34</v>
      </c>
    </row>
    <row r="533" customFormat="false" ht="15.6" hidden="false" customHeight="false" outlineLevel="0" collapsed="false">
      <c r="A533" s="0" t="s">
        <v>412</v>
      </c>
      <c r="N533" s="302" t="s">
        <v>392</v>
      </c>
      <c r="O533" s="66"/>
      <c r="P533" s="287" t="n">
        <v>22</v>
      </c>
      <c r="Q533" s="288" t="n">
        <v>24</v>
      </c>
    </row>
    <row r="534" customFormat="false" ht="15.6" hidden="false" customHeight="false" outlineLevel="0" collapsed="false">
      <c r="A534" s="0" t="s">
        <v>413</v>
      </c>
      <c r="N534" s="302" t="s">
        <v>392</v>
      </c>
      <c r="O534" s="66"/>
      <c r="P534" s="287" t="n">
        <v>26</v>
      </c>
      <c r="Q534" s="288" t="n">
        <v>28</v>
      </c>
    </row>
    <row r="535" customFormat="false" ht="15.6" hidden="false" customHeight="false" outlineLevel="0" collapsed="false">
      <c r="A535" s="0" t="s">
        <v>414</v>
      </c>
      <c r="N535" s="302" t="s">
        <v>392</v>
      </c>
      <c r="O535" s="66"/>
      <c r="P535" s="287" t="n">
        <v>30</v>
      </c>
      <c r="Q535" s="288" t="n">
        <v>32</v>
      </c>
    </row>
    <row r="536" customFormat="false" ht="16.2" hidden="false" customHeight="false" outlineLevel="0" collapsed="false">
      <c r="A536" s="0" t="s">
        <v>415</v>
      </c>
      <c r="N536" s="303" t="s">
        <v>392</v>
      </c>
      <c r="O536" s="66"/>
      <c r="P536" s="290" t="n">
        <v>34</v>
      </c>
      <c r="Q536" s="291" t="n">
        <v>36</v>
      </c>
    </row>
    <row r="537" customFormat="false" ht="15.6" hidden="false" customHeight="false" outlineLevel="0" collapsed="false">
      <c r="A537" s="0" t="s">
        <v>416</v>
      </c>
      <c r="N537" s="301" t="s">
        <v>392</v>
      </c>
      <c r="O537" s="97" t="s">
        <v>100</v>
      </c>
      <c r="P537" s="284" t="n">
        <v>22</v>
      </c>
      <c r="Q537" s="285" t="n">
        <v>22</v>
      </c>
    </row>
    <row r="538" customFormat="false" ht="15.6" hidden="false" customHeight="false" outlineLevel="0" collapsed="false">
      <c r="A538" s="0" t="s">
        <v>417</v>
      </c>
      <c r="N538" s="302" t="s">
        <v>392</v>
      </c>
      <c r="O538" s="66"/>
      <c r="P538" s="287" t="n">
        <v>26</v>
      </c>
      <c r="Q538" s="288" t="n">
        <v>26</v>
      </c>
    </row>
    <row r="539" customFormat="false" ht="15.6" hidden="false" customHeight="false" outlineLevel="0" collapsed="false">
      <c r="A539" s="0" t="s">
        <v>418</v>
      </c>
      <c r="N539" s="302" t="s">
        <v>392</v>
      </c>
      <c r="O539" s="66"/>
      <c r="P539" s="287" t="n">
        <v>30</v>
      </c>
      <c r="Q539" s="288" t="n">
        <v>30</v>
      </c>
    </row>
    <row r="540" customFormat="false" ht="15.6" hidden="false" customHeight="false" outlineLevel="0" collapsed="false">
      <c r="A540" s="0" t="s">
        <v>419</v>
      </c>
      <c r="N540" s="302" t="s">
        <v>392</v>
      </c>
      <c r="O540" s="66"/>
      <c r="P540" s="287" t="n">
        <v>34</v>
      </c>
      <c r="Q540" s="288" t="n">
        <v>34</v>
      </c>
    </row>
    <row r="541" customFormat="false" ht="15.6" hidden="false" customHeight="false" outlineLevel="0" collapsed="false">
      <c r="A541" s="0" t="s">
        <v>420</v>
      </c>
      <c r="N541" s="302" t="s">
        <v>392</v>
      </c>
      <c r="O541" s="66"/>
      <c r="P541" s="287" t="n">
        <v>22</v>
      </c>
      <c r="Q541" s="288" t="n">
        <v>24</v>
      </c>
    </row>
    <row r="542" customFormat="false" ht="15.6" hidden="false" customHeight="false" outlineLevel="0" collapsed="false">
      <c r="A542" s="0" t="s">
        <v>421</v>
      </c>
      <c r="N542" s="302" t="s">
        <v>392</v>
      </c>
      <c r="O542" s="66"/>
      <c r="P542" s="287" t="n">
        <v>26</v>
      </c>
      <c r="Q542" s="288" t="n">
        <v>28</v>
      </c>
    </row>
    <row r="543" customFormat="false" ht="15.6" hidden="false" customHeight="false" outlineLevel="0" collapsed="false">
      <c r="A543" s="0" t="s">
        <v>422</v>
      </c>
      <c r="N543" s="302" t="s">
        <v>392</v>
      </c>
      <c r="O543" s="66"/>
      <c r="P543" s="287" t="n">
        <v>30</v>
      </c>
      <c r="Q543" s="288" t="n">
        <v>32</v>
      </c>
    </row>
    <row r="544" customFormat="false" ht="16.2" hidden="false" customHeight="false" outlineLevel="0" collapsed="false">
      <c r="A544" s="0" t="s">
        <v>423</v>
      </c>
      <c r="N544" s="303" t="s">
        <v>392</v>
      </c>
      <c r="O544" s="66"/>
      <c r="P544" s="292" t="n">
        <v>34</v>
      </c>
      <c r="Q544" s="293" t="n">
        <v>36</v>
      </c>
    </row>
    <row r="545" customFormat="false" ht="15.6" hidden="false" customHeight="false" outlineLevel="0" collapsed="false">
      <c r="A545" s="0" t="s">
        <v>424</v>
      </c>
      <c r="N545" s="301" t="s">
        <v>392</v>
      </c>
      <c r="O545" s="97" t="s">
        <v>101</v>
      </c>
      <c r="P545" s="284" t="n">
        <v>22</v>
      </c>
      <c r="Q545" s="285" t="n">
        <v>22</v>
      </c>
    </row>
    <row r="546" customFormat="false" ht="15.6" hidden="false" customHeight="false" outlineLevel="0" collapsed="false">
      <c r="A546" s="0" t="s">
        <v>425</v>
      </c>
      <c r="N546" s="302" t="s">
        <v>392</v>
      </c>
      <c r="O546" s="66"/>
      <c r="P546" s="287" t="n">
        <v>26</v>
      </c>
      <c r="Q546" s="288" t="n">
        <v>26</v>
      </c>
    </row>
    <row r="547" customFormat="false" ht="15.6" hidden="false" customHeight="false" outlineLevel="0" collapsed="false">
      <c r="A547" s="0" t="s">
        <v>426</v>
      </c>
      <c r="N547" s="302" t="s">
        <v>392</v>
      </c>
      <c r="O547" s="66"/>
      <c r="P547" s="287" t="n">
        <v>30</v>
      </c>
      <c r="Q547" s="288" t="n">
        <v>30</v>
      </c>
    </row>
    <row r="548" customFormat="false" ht="15.6" hidden="false" customHeight="false" outlineLevel="0" collapsed="false">
      <c r="A548" s="0" t="s">
        <v>427</v>
      </c>
      <c r="N548" s="302" t="s">
        <v>392</v>
      </c>
      <c r="O548" s="66"/>
      <c r="P548" s="287" t="n">
        <v>34</v>
      </c>
      <c r="Q548" s="288" t="n">
        <v>34</v>
      </c>
    </row>
    <row r="549" customFormat="false" ht="15.6" hidden="false" customHeight="false" outlineLevel="0" collapsed="false">
      <c r="A549" s="0" t="s">
        <v>428</v>
      </c>
      <c r="N549" s="302" t="s">
        <v>392</v>
      </c>
      <c r="O549" s="66"/>
      <c r="P549" s="287" t="n">
        <v>22</v>
      </c>
      <c r="Q549" s="288" t="n">
        <v>24</v>
      </c>
    </row>
    <row r="550" customFormat="false" ht="15.6" hidden="false" customHeight="false" outlineLevel="0" collapsed="false">
      <c r="A550" s="0" t="s">
        <v>429</v>
      </c>
      <c r="N550" s="302" t="s">
        <v>392</v>
      </c>
      <c r="O550" s="66"/>
      <c r="P550" s="287" t="n">
        <v>26</v>
      </c>
      <c r="Q550" s="288" t="n">
        <v>28</v>
      </c>
    </row>
    <row r="551" customFormat="false" ht="15.6" hidden="false" customHeight="false" outlineLevel="0" collapsed="false">
      <c r="A551" s="0" t="s">
        <v>430</v>
      </c>
      <c r="N551" s="302" t="s">
        <v>392</v>
      </c>
      <c r="O551" s="66"/>
      <c r="P551" s="287" t="n">
        <v>30</v>
      </c>
      <c r="Q551" s="288" t="n">
        <v>32</v>
      </c>
    </row>
    <row r="552" customFormat="false" ht="16.2" hidden="false" customHeight="false" outlineLevel="0" collapsed="false">
      <c r="A552" s="0" t="s">
        <v>431</v>
      </c>
      <c r="N552" s="303" t="s">
        <v>392</v>
      </c>
      <c r="O552" s="126"/>
      <c r="P552" s="292" t="n">
        <v>34</v>
      </c>
      <c r="Q552" s="293" t="n">
        <v>36</v>
      </c>
    </row>
    <row r="556" customFormat="false" ht="16.2" hidden="false" customHeight="false" outlineLevel="0" collapsed="false"/>
    <row r="557" customFormat="false" ht="16.2" hidden="false" customHeight="false" outlineLevel="0" collapsed="false">
      <c r="J557" s="304"/>
      <c r="K557" s="305"/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4" activeCellId="0" sqref="B3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6" hidden="false" customHeight="false" outlineLevel="0" collapsed="false">
      <c r="A1" s="0" t="s">
        <v>432</v>
      </c>
      <c r="B1" s="0" t="n">
        <v>92996.7632</v>
      </c>
      <c r="C1" s="0" t="n">
        <v>42.8316</v>
      </c>
      <c r="D1" s="0" t="n">
        <v>45.0862</v>
      </c>
      <c r="E1" s="0" t="n">
        <v>46.6175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29554.67</v>
      </c>
      <c r="K1" s="0" t="n">
        <v>274.139</v>
      </c>
      <c r="N1" s="282" t="s">
        <v>105</v>
      </c>
      <c r="O1" s="283" t="s">
        <v>96</v>
      </c>
      <c r="P1" s="284" t="n">
        <v>22</v>
      </c>
      <c r="Q1" s="285" t="n">
        <v>22</v>
      </c>
    </row>
    <row r="2" customFormat="false" ht="15.6" hidden="false" customHeight="false" outlineLevel="0" collapsed="false">
      <c r="A2" s="0" t="s">
        <v>433</v>
      </c>
      <c r="B2" s="0" t="n">
        <v>51339.7424</v>
      </c>
      <c r="C2" s="0" t="n">
        <v>41.7193</v>
      </c>
      <c r="D2" s="0" t="n">
        <v>43.5936</v>
      </c>
      <c r="E2" s="0" t="n">
        <v>44.6278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25917.7</v>
      </c>
      <c r="K2" s="0" t="n">
        <v>252.749</v>
      </c>
      <c r="N2" s="286" t="s">
        <v>105</v>
      </c>
      <c r="O2" s="74"/>
      <c r="P2" s="287" t="n">
        <v>26</v>
      </c>
      <c r="Q2" s="288" t="n">
        <v>26</v>
      </c>
    </row>
    <row r="3" customFormat="false" ht="15.6" hidden="false" customHeight="false" outlineLevel="0" collapsed="false">
      <c r="A3" s="0" t="s">
        <v>434</v>
      </c>
      <c r="B3" s="0" t="n">
        <v>31774.8016</v>
      </c>
      <c r="C3" s="0" t="n">
        <v>40.42</v>
      </c>
      <c r="D3" s="0" t="n">
        <v>42.486</v>
      </c>
      <c r="E3" s="0" t="n">
        <v>43.1807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3625.14</v>
      </c>
      <c r="K3" s="0" t="n">
        <v>237.074</v>
      </c>
      <c r="N3" s="286" t="s">
        <v>105</v>
      </c>
      <c r="O3" s="74"/>
      <c r="P3" s="287" t="n">
        <v>30</v>
      </c>
      <c r="Q3" s="288" t="n">
        <v>30</v>
      </c>
    </row>
    <row r="4" customFormat="false" ht="15.6" hidden="false" customHeight="false" outlineLevel="0" collapsed="false">
      <c r="A4" s="0" t="s">
        <v>435</v>
      </c>
      <c r="B4" s="0" t="n">
        <v>20057.4736</v>
      </c>
      <c r="C4" s="0" t="n">
        <v>38.7824</v>
      </c>
      <c r="D4" s="0" t="n">
        <v>41.1136</v>
      </c>
      <c r="E4" s="0" t="n">
        <v>41.397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2511.63</v>
      </c>
      <c r="K4" s="0" t="n">
        <v>223.071</v>
      </c>
      <c r="N4" s="286" t="s">
        <v>105</v>
      </c>
      <c r="O4" s="74"/>
      <c r="P4" s="287" t="n">
        <v>34</v>
      </c>
      <c r="Q4" s="288" t="n">
        <v>34</v>
      </c>
    </row>
    <row r="5" customFormat="false" ht="15.6" hidden="false" customHeight="false" outlineLevel="0" collapsed="false">
      <c r="A5" s="0" t="s">
        <v>436</v>
      </c>
      <c r="B5" s="0" t="n">
        <v>54396.4784</v>
      </c>
      <c r="C5" s="0" t="n">
        <v>42.2584</v>
      </c>
      <c r="D5" s="0" t="n">
        <v>44.3129</v>
      </c>
      <c r="E5" s="0" t="n">
        <v>45.7986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27411.89</v>
      </c>
      <c r="K5" s="0" t="n">
        <v>255.28</v>
      </c>
      <c r="N5" s="286" t="s">
        <v>105</v>
      </c>
      <c r="O5" s="74"/>
      <c r="P5" s="287" t="n">
        <v>22</v>
      </c>
      <c r="Q5" s="288" t="n">
        <v>24</v>
      </c>
    </row>
    <row r="6" customFormat="false" ht="15.6" hidden="false" customHeight="false" outlineLevel="0" collapsed="false">
      <c r="A6" s="0" t="s">
        <v>437</v>
      </c>
      <c r="B6" s="0" t="n">
        <v>28696.6992</v>
      </c>
      <c r="C6" s="0" t="n">
        <v>41.0382</v>
      </c>
      <c r="D6" s="0" t="n">
        <v>42.8317</v>
      </c>
      <c r="E6" s="0" t="n">
        <v>43.9147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4451.99</v>
      </c>
      <c r="K6" s="0" t="n">
        <v>234.544</v>
      </c>
      <c r="N6" s="286" t="s">
        <v>105</v>
      </c>
      <c r="O6" s="74"/>
      <c r="P6" s="287" t="n">
        <v>26</v>
      </c>
      <c r="Q6" s="288" t="n">
        <v>28</v>
      </c>
    </row>
    <row r="7" customFormat="false" ht="15.6" hidden="false" customHeight="false" outlineLevel="0" collapsed="false">
      <c r="A7" s="0" t="s">
        <v>438</v>
      </c>
      <c r="B7" s="0" t="n">
        <v>16460.6016</v>
      </c>
      <c r="C7" s="0" t="n">
        <v>39.5333</v>
      </c>
      <c r="D7" s="0" t="n">
        <v>41.787</v>
      </c>
      <c r="E7" s="0" t="n">
        <v>42.5752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2743.54</v>
      </c>
      <c r="K7" s="0" t="n">
        <v>218.677</v>
      </c>
      <c r="N7" s="286" t="s">
        <v>105</v>
      </c>
      <c r="O7" s="74"/>
      <c r="P7" s="287" t="n">
        <v>30</v>
      </c>
      <c r="Q7" s="288" t="n">
        <v>32</v>
      </c>
    </row>
    <row r="8" customFormat="false" ht="16.2" hidden="false" customHeight="false" outlineLevel="0" collapsed="false">
      <c r="A8" s="0" t="s">
        <v>439</v>
      </c>
      <c r="B8" s="0" t="n">
        <v>10868.432</v>
      </c>
      <c r="C8" s="0" t="n">
        <v>37.7479</v>
      </c>
      <c r="D8" s="0" t="n">
        <v>40.7671</v>
      </c>
      <c r="E8" s="0" t="n">
        <v>41.1249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1714.33</v>
      </c>
      <c r="K8" s="0" t="n">
        <v>207.458</v>
      </c>
      <c r="N8" s="289" t="s">
        <v>105</v>
      </c>
      <c r="O8" s="74"/>
      <c r="P8" s="290" t="n">
        <v>34</v>
      </c>
      <c r="Q8" s="291" t="n">
        <v>36</v>
      </c>
    </row>
    <row r="9" customFormat="false" ht="15.6" hidden="false" customHeight="false" outlineLevel="0" collapsed="false">
      <c r="A9" s="0" t="s">
        <v>440</v>
      </c>
      <c r="B9" s="0" t="n">
        <v>155087.9392</v>
      </c>
      <c r="C9" s="0" t="n">
        <v>42.7928</v>
      </c>
      <c r="D9" s="0" t="n">
        <v>42.4637</v>
      </c>
      <c r="E9" s="0" t="n">
        <v>46.570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29667.57</v>
      </c>
      <c r="K9" s="0" t="n">
        <v>289.816</v>
      </c>
      <c r="N9" s="282" t="s">
        <v>105</v>
      </c>
      <c r="O9" s="283" t="s">
        <v>98</v>
      </c>
      <c r="P9" s="284" t="n">
        <v>22</v>
      </c>
      <c r="Q9" s="285" t="n">
        <v>22</v>
      </c>
    </row>
    <row r="10" customFormat="false" ht="15.6" hidden="false" customHeight="false" outlineLevel="0" collapsed="false">
      <c r="A10" s="0" t="s">
        <v>441</v>
      </c>
      <c r="B10" s="0" t="n">
        <v>51423.592</v>
      </c>
      <c r="C10" s="0" t="n">
        <v>41.3762</v>
      </c>
      <c r="D10" s="0" t="n">
        <v>41.3024</v>
      </c>
      <c r="E10" s="0" t="n">
        <v>45.0571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25013.64</v>
      </c>
      <c r="K10" s="0" t="n">
        <v>253.806</v>
      </c>
      <c r="N10" s="286" t="s">
        <v>105</v>
      </c>
      <c r="O10" s="74"/>
      <c r="P10" s="287" t="n">
        <v>26</v>
      </c>
      <c r="Q10" s="288" t="n">
        <v>26</v>
      </c>
    </row>
    <row r="11" customFormat="false" ht="15.6" hidden="false" customHeight="false" outlineLevel="0" collapsed="false">
      <c r="A11" s="0" t="s">
        <v>442</v>
      </c>
      <c r="B11" s="0" t="n">
        <v>32126.392</v>
      </c>
      <c r="C11" s="0" t="n">
        <v>40.7224</v>
      </c>
      <c r="D11" s="0" t="n">
        <v>40.5623</v>
      </c>
      <c r="E11" s="0" t="n">
        <v>43.765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2675.19</v>
      </c>
      <c r="K11" s="0" t="n">
        <v>243.401</v>
      </c>
      <c r="N11" s="286" t="s">
        <v>105</v>
      </c>
      <c r="O11" s="74"/>
      <c r="P11" s="287" t="n">
        <v>30</v>
      </c>
      <c r="Q11" s="288" t="n">
        <v>30</v>
      </c>
    </row>
    <row r="12" customFormat="false" ht="15.6" hidden="false" customHeight="false" outlineLevel="0" collapsed="false">
      <c r="A12" s="0" t="s">
        <v>443</v>
      </c>
      <c r="B12" s="0" t="n">
        <v>19738.168</v>
      </c>
      <c r="C12" s="0" t="n">
        <v>39.8351</v>
      </c>
      <c r="D12" s="0" t="n">
        <v>39.4192</v>
      </c>
      <c r="E12" s="0" t="n">
        <v>41.8698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1272.44</v>
      </c>
      <c r="K12" s="0" t="n">
        <v>230.303</v>
      </c>
      <c r="N12" s="286" t="s">
        <v>105</v>
      </c>
      <c r="O12" s="74"/>
      <c r="P12" s="287" t="n">
        <v>34</v>
      </c>
      <c r="Q12" s="288" t="n">
        <v>34</v>
      </c>
    </row>
    <row r="13" customFormat="false" ht="15.6" hidden="false" customHeight="false" outlineLevel="0" collapsed="false">
      <c r="A13" s="0" t="s">
        <v>444</v>
      </c>
      <c r="B13" s="0" t="n">
        <v>78566.6688</v>
      </c>
      <c r="C13" s="0" t="n">
        <v>41.8712</v>
      </c>
      <c r="D13" s="0" t="n">
        <v>41.8062</v>
      </c>
      <c r="E13" s="0" t="n">
        <v>45.860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26955.18</v>
      </c>
      <c r="K13" s="0" t="n">
        <v>264.771</v>
      </c>
      <c r="N13" s="286" t="s">
        <v>105</v>
      </c>
      <c r="O13" s="74"/>
      <c r="P13" s="287" t="n">
        <v>22</v>
      </c>
      <c r="Q13" s="288" t="n">
        <v>24</v>
      </c>
    </row>
    <row r="14" customFormat="false" ht="15.6" hidden="false" customHeight="false" outlineLevel="0" collapsed="false">
      <c r="A14" s="0" t="s">
        <v>445</v>
      </c>
      <c r="B14" s="0" t="n">
        <v>36279.7296</v>
      </c>
      <c r="C14" s="0" t="n">
        <v>41.0428</v>
      </c>
      <c r="D14" s="0" t="n">
        <v>40.8257</v>
      </c>
      <c r="E14" s="0" t="n">
        <v>44.2425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3465.54</v>
      </c>
      <c r="K14" s="0" t="n">
        <v>244.728</v>
      </c>
      <c r="N14" s="286" t="s">
        <v>105</v>
      </c>
      <c r="O14" s="74"/>
      <c r="P14" s="287" t="n">
        <v>26</v>
      </c>
      <c r="Q14" s="288" t="n">
        <v>28</v>
      </c>
    </row>
    <row r="15" customFormat="false" ht="15.6" hidden="false" customHeight="false" outlineLevel="0" collapsed="false">
      <c r="A15" s="0" t="s">
        <v>446</v>
      </c>
      <c r="B15" s="0" t="n">
        <v>22714.8176</v>
      </c>
      <c r="C15" s="0" t="n">
        <v>40.2712</v>
      </c>
      <c r="D15" s="0" t="n">
        <v>40.0276</v>
      </c>
      <c r="E15" s="0" t="n">
        <v>42.8885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1880.89</v>
      </c>
      <c r="K15" s="0" t="n">
        <v>234.586</v>
      </c>
      <c r="N15" s="286" t="s">
        <v>105</v>
      </c>
      <c r="O15" s="74"/>
      <c r="P15" s="287" t="n">
        <v>30</v>
      </c>
      <c r="Q15" s="288" t="n">
        <v>32</v>
      </c>
    </row>
    <row r="16" customFormat="false" ht="16.2" hidden="false" customHeight="false" outlineLevel="0" collapsed="false">
      <c r="A16" s="0" t="s">
        <v>447</v>
      </c>
      <c r="B16" s="0" t="n">
        <v>14862.7776</v>
      </c>
      <c r="C16" s="0" t="n">
        <v>39.2384</v>
      </c>
      <c r="D16" s="0" t="n">
        <v>39.1004</v>
      </c>
      <c r="E16" s="0" t="n">
        <v>41.3603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1106.51</v>
      </c>
      <c r="K16" s="0" t="n">
        <v>223.891</v>
      </c>
      <c r="N16" s="289" t="s">
        <v>105</v>
      </c>
      <c r="O16" s="74"/>
      <c r="P16" s="292" t="n">
        <v>34</v>
      </c>
      <c r="Q16" s="293" t="n">
        <v>36</v>
      </c>
    </row>
    <row r="17" customFormat="false" ht="15.6" hidden="false" customHeight="false" outlineLevel="0" collapsed="false">
      <c r="A17" s="0" t="s">
        <v>448</v>
      </c>
      <c r="B17" s="0" t="n">
        <v>154362.3504</v>
      </c>
      <c r="C17" s="0" t="n">
        <v>42.5307</v>
      </c>
      <c r="D17" s="0" t="n">
        <v>42.4308</v>
      </c>
      <c r="E17" s="0" t="n">
        <v>45.9718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0279.75</v>
      </c>
      <c r="K17" s="0" t="n">
        <v>292.409</v>
      </c>
      <c r="N17" s="282" t="s">
        <v>105</v>
      </c>
      <c r="O17" s="97" t="s">
        <v>99</v>
      </c>
      <c r="P17" s="284" t="n">
        <v>22</v>
      </c>
      <c r="Q17" s="285" t="n">
        <v>22</v>
      </c>
    </row>
    <row r="18" customFormat="false" ht="15.6" hidden="false" customHeight="false" outlineLevel="0" collapsed="false">
      <c r="A18" s="0" t="s">
        <v>449</v>
      </c>
      <c r="B18" s="0" t="n">
        <v>49887.6144</v>
      </c>
      <c r="C18" s="0" t="n">
        <v>41.115</v>
      </c>
      <c r="D18" s="0" t="n">
        <v>41.2693</v>
      </c>
      <c r="E18" s="0" t="n">
        <v>44.504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4886.54</v>
      </c>
      <c r="K18" s="0" t="n">
        <v>254.737</v>
      </c>
      <c r="N18" s="286" t="s">
        <v>105</v>
      </c>
      <c r="O18" s="66"/>
      <c r="P18" s="287" t="n">
        <v>26</v>
      </c>
      <c r="Q18" s="288" t="n">
        <v>26</v>
      </c>
    </row>
    <row r="19" customFormat="false" ht="15.6" hidden="false" customHeight="false" outlineLevel="0" collapsed="false">
      <c r="A19" s="0" t="s">
        <v>450</v>
      </c>
      <c r="B19" s="0" t="n">
        <v>31321.5984</v>
      </c>
      <c r="C19" s="0" t="n">
        <v>40.463</v>
      </c>
      <c r="D19" s="0" t="n">
        <v>40.5107</v>
      </c>
      <c r="E19" s="0" t="n">
        <v>43.251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2403.54</v>
      </c>
      <c r="K19" s="0" t="n">
        <v>241.03</v>
      </c>
      <c r="N19" s="286" t="s">
        <v>105</v>
      </c>
      <c r="O19" s="66"/>
      <c r="P19" s="287" t="n">
        <v>30</v>
      </c>
      <c r="Q19" s="288" t="n">
        <v>30</v>
      </c>
    </row>
    <row r="20" customFormat="false" ht="15.6" hidden="false" customHeight="false" outlineLevel="0" collapsed="false">
      <c r="A20" s="0" t="s">
        <v>451</v>
      </c>
      <c r="B20" s="0" t="n">
        <v>19752.5952</v>
      </c>
      <c r="C20" s="0" t="n">
        <v>39.5869</v>
      </c>
      <c r="D20" s="0" t="n">
        <v>39.3473</v>
      </c>
      <c r="E20" s="0" t="n">
        <v>41.481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1576.66</v>
      </c>
      <c r="K20" s="0" t="n">
        <v>231.005</v>
      </c>
      <c r="N20" s="286" t="s">
        <v>105</v>
      </c>
      <c r="O20" s="66"/>
      <c r="P20" s="287" t="n">
        <v>34</v>
      </c>
      <c r="Q20" s="288" t="n">
        <v>34</v>
      </c>
    </row>
    <row r="21" customFormat="false" ht="15.6" hidden="false" customHeight="false" outlineLevel="0" collapsed="false">
      <c r="A21" s="0" t="s">
        <v>452</v>
      </c>
      <c r="B21" s="0" t="n">
        <v>75221.9888</v>
      </c>
      <c r="C21" s="0" t="n">
        <v>41.5986</v>
      </c>
      <c r="D21" s="0" t="n">
        <v>41.7719</v>
      </c>
      <c r="E21" s="0" t="n">
        <v>45.3008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6897.12</v>
      </c>
      <c r="K21" s="0" t="n">
        <v>266.193</v>
      </c>
      <c r="N21" s="286" t="s">
        <v>105</v>
      </c>
      <c r="O21" s="66"/>
      <c r="P21" s="287" t="n">
        <v>22</v>
      </c>
      <c r="Q21" s="288" t="n">
        <v>24</v>
      </c>
    </row>
    <row r="22" customFormat="false" ht="15.6" hidden="false" customHeight="false" outlineLevel="0" collapsed="false">
      <c r="A22" s="0" t="s">
        <v>453</v>
      </c>
      <c r="B22" s="0" t="n">
        <v>34042.8304</v>
      </c>
      <c r="C22" s="0" t="n">
        <v>40.7808</v>
      </c>
      <c r="D22" s="0" t="n">
        <v>40.7878</v>
      </c>
      <c r="E22" s="0" t="n">
        <v>43.7633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3486.96</v>
      </c>
      <c r="K22" s="0" t="n">
        <v>243.785</v>
      </c>
      <c r="N22" s="286" t="s">
        <v>105</v>
      </c>
      <c r="O22" s="66"/>
      <c r="P22" s="287" t="n">
        <v>26</v>
      </c>
      <c r="Q22" s="288" t="n">
        <v>28</v>
      </c>
    </row>
    <row r="23" customFormat="false" ht="15.6" hidden="false" customHeight="false" outlineLevel="0" collapsed="false">
      <c r="A23" s="0" t="s">
        <v>454</v>
      </c>
      <c r="B23" s="0" t="n">
        <v>21464.2368</v>
      </c>
      <c r="C23" s="0" t="n">
        <v>40.0097</v>
      </c>
      <c r="D23" s="0" t="n">
        <v>39.9815</v>
      </c>
      <c r="E23" s="0" t="n">
        <v>42.4652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1941.86</v>
      </c>
      <c r="K23" s="0" t="n">
        <v>231.087</v>
      </c>
      <c r="N23" s="286" t="s">
        <v>105</v>
      </c>
      <c r="O23" s="66"/>
      <c r="P23" s="287" t="n">
        <v>30</v>
      </c>
      <c r="Q23" s="288" t="n">
        <v>32</v>
      </c>
    </row>
    <row r="24" customFormat="false" ht="16.2" hidden="false" customHeight="false" outlineLevel="0" collapsed="false">
      <c r="A24" s="0" t="s">
        <v>455</v>
      </c>
      <c r="B24" s="0" t="n">
        <v>14603.6208</v>
      </c>
      <c r="C24" s="0" t="n">
        <v>38.9835</v>
      </c>
      <c r="D24" s="0" t="n">
        <v>39.0286</v>
      </c>
      <c r="E24" s="0" t="n">
        <v>41.0383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1164.81</v>
      </c>
      <c r="K24" s="0" t="n">
        <v>223.542</v>
      </c>
      <c r="N24" s="289" t="s">
        <v>105</v>
      </c>
      <c r="O24" s="66"/>
      <c r="P24" s="290" t="n">
        <v>34</v>
      </c>
      <c r="Q24" s="291" t="n">
        <v>36</v>
      </c>
    </row>
    <row r="25" customFormat="false" ht="15.6" hidden="false" customHeight="false" outlineLevel="0" collapsed="false">
      <c r="A25" s="0" t="s">
        <v>456</v>
      </c>
      <c r="B25" s="0" t="n">
        <v>112341.528</v>
      </c>
      <c r="C25" s="0" t="n">
        <v>40.3395</v>
      </c>
      <c r="D25" s="0" t="n">
        <v>44.4769</v>
      </c>
      <c r="E25" s="0" t="n">
        <v>46.0126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26814.05</v>
      </c>
      <c r="K25" s="0" t="n">
        <v>229.738</v>
      </c>
      <c r="N25" s="282" t="s">
        <v>105</v>
      </c>
      <c r="O25" s="97" t="s">
        <v>100</v>
      </c>
      <c r="P25" s="284" t="n">
        <v>22</v>
      </c>
      <c r="Q25" s="285" t="n">
        <v>22</v>
      </c>
    </row>
    <row r="26" customFormat="false" ht="15.6" hidden="false" customHeight="false" outlineLevel="0" collapsed="false">
      <c r="A26" s="0" t="s">
        <v>457</v>
      </c>
      <c r="B26" s="0" t="n">
        <v>19829.96</v>
      </c>
      <c r="C26" s="0" t="n">
        <v>39.2409</v>
      </c>
      <c r="D26" s="0" t="n">
        <v>43.6847</v>
      </c>
      <c r="E26" s="0" t="n">
        <v>45.3786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0730.24</v>
      </c>
      <c r="K26" s="0" t="n">
        <v>184.035</v>
      </c>
      <c r="N26" s="286" t="s">
        <v>105</v>
      </c>
      <c r="O26" s="66"/>
      <c r="P26" s="287" t="n">
        <v>26</v>
      </c>
      <c r="Q26" s="288" t="n">
        <v>26</v>
      </c>
    </row>
    <row r="27" customFormat="false" ht="15.6" hidden="false" customHeight="false" outlineLevel="0" collapsed="false">
      <c r="A27" s="0" t="s">
        <v>458</v>
      </c>
      <c r="B27" s="0" t="n">
        <v>12669.8464</v>
      </c>
      <c r="C27" s="0" t="n">
        <v>38.8039</v>
      </c>
      <c r="D27" s="0" t="n">
        <v>42.971</v>
      </c>
      <c r="E27" s="0" t="n">
        <v>44.882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18100.83</v>
      </c>
      <c r="K27" s="0" t="n">
        <v>173.773</v>
      </c>
      <c r="N27" s="286" t="s">
        <v>105</v>
      </c>
      <c r="O27" s="66"/>
      <c r="P27" s="287" t="n">
        <v>30</v>
      </c>
      <c r="Q27" s="288" t="n">
        <v>30</v>
      </c>
    </row>
    <row r="28" customFormat="false" ht="15.6" hidden="false" customHeight="false" outlineLevel="0" collapsed="false">
      <c r="A28" s="0" t="s">
        <v>459</v>
      </c>
      <c r="B28" s="0" t="n">
        <v>8309.136</v>
      </c>
      <c r="C28" s="0" t="n">
        <v>38.1421</v>
      </c>
      <c r="D28" s="0" t="n">
        <v>41.9914</v>
      </c>
      <c r="E28" s="0" t="n">
        <v>44.176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17429.42</v>
      </c>
      <c r="K28" s="0" t="n">
        <v>166.841</v>
      </c>
      <c r="N28" s="286" t="s">
        <v>105</v>
      </c>
      <c r="O28" s="66"/>
      <c r="P28" s="287" t="n">
        <v>34</v>
      </c>
      <c r="Q28" s="288" t="n">
        <v>34</v>
      </c>
    </row>
    <row r="29" customFormat="false" ht="15.6" hidden="false" customHeight="false" outlineLevel="0" collapsed="false">
      <c r="A29" s="0" t="s">
        <v>460</v>
      </c>
      <c r="B29" s="0" t="n">
        <v>20313.6336</v>
      </c>
      <c r="C29" s="0" t="n">
        <v>39.413</v>
      </c>
      <c r="D29" s="0" t="n">
        <v>44.0969</v>
      </c>
      <c r="E29" s="0" t="n">
        <v>45.746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2623.79</v>
      </c>
      <c r="K29" s="0" t="n">
        <v>181.039</v>
      </c>
      <c r="N29" s="286" t="s">
        <v>105</v>
      </c>
      <c r="O29" s="66"/>
      <c r="P29" s="287" t="n">
        <v>22</v>
      </c>
      <c r="Q29" s="288" t="n">
        <v>24</v>
      </c>
    </row>
    <row r="30" customFormat="false" ht="15.6" hidden="false" customHeight="false" outlineLevel="0" collapsed="false">
      <c r="A30" s="0" t="s">
        <v>461</v>
      </c>
      <c r="B30" s="0" t="n">
        <v>10325.8688</v>
      </c>
      <c r="C30" s="0" t="n">
        <v>39.0202</v>
      </c>
      <c r="D30" s="0" t="n">
        <v>43.2012</v>
      </c>
      <c r="E30" s="0" t="n">
        <v>45.1334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19157.45</v>
      </c>
      <c r="K30" s="0" t="n">
        <v>165.002</v>
      </c>
      <c r="N30" s="286" t="s">
        <v>105</v>
      </c>
      <c r="O30" s="66"/>
      <c r="P30" s="287" t="n">
        <v>26</v>
      </c>
      <c r="Q30" s="288" t="n">
        <v>28</v>
      </c>
    </row>
    <row r="31" customFormat="false" ht="15.6" hidden="false" customHeight="false" outlineLevel="0" collapsed="false">
      <c r="A31" s="0" t="s">
        <v>462</v>
      </c>
      <c r="B31" s="0" t="n">
        <v>6280.9232</v>
      </c>
      <c r="C31" s="0" t="n">
        <v>38.467</v>
      </c>
      <c r="D31" s="0" t="n">
        <v>42.4438</v>
      </c>
      <c r="E31" s="0" t="n">
        <v>44.6682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17823.69</v>
      </c>
      <c r="K31" s="0" t="n">
        <v>155.439</v>
      </c>
      <c r="N31" s="286" t="s">
        <v>105</v>
      </c>
      <c r="O31" s="66"/>
      <c r="P31" s="287" t="n">
        <v>30</v>
      </c>
      <c r="Q31" s="288" t="n">
        <v>32</v>
      </c>
    </row>
    <row r="32" customFormat="false" ht="16.2" hidden="false" customHeight="false" outlineLevel="0" collapsed="false">
      <c r="A32" s="0" t="s">
        <v>463</v>
      </c>
      <c r="B32" s="0" t="n">
        <v>4306.3488</v>
      </c>
      <c r="C32" s="0" t="n">
        <v>37.6358</v>
      </c>
      <c r="D32" s="0" t="n">
        <v>41.6934</v>
      </c>
      <c r="E32" s="0" t="n">
        <v>44.049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17136.67</v>
      </c>
      <c r="K32" s="0" t="n">
        <v>149.179</v>
      </c>
      <c r="N32" s="289" t="s">
        <v>105</v>
      </c>
      <c r="O32" s="66"/>
      <c r="P32" s="292" t="n">
        <v>34</v>
      </c>
      <c r="Q32" s="293" t="n">
        <v>36</v>
      </c>
    </row>
    <row r="33" customFormat="false" ht="15.6" hidden="false" customHeight="false" outlineLevel="0" collapsed="false">
      <c r="A33" s="0" t="s">
        <v>464</v>
      </c>
      <c r="B33" s="0" t="n">
        <v>512657.2352</v>
      </c>
      <c r="C33" s="0" t="n">
        <v>40.6737</v>
      </c>
      <c r="D33" s="0" t="n">
        <v>43.059</v>
      </c>
      <c r="E33" s="0" t="n">
        <v>44.378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41186.2</v>
      </c>
      <c r="K33" s="0" t="n">
        <v>378.303</v>
      </c>
      <c r="N33" s="282" t="s">
        <v>105</v>
      </c>
      <c r="O33" s="97" t="s">
        <v>101</v>
      </c>
      <c r="P33" s="284" t="n">
        <v>22</v>
      </c>
      <c r="Q33" s="285" t="n">
        <v>22</v>
      </c>
    </row>
    <row r="34" customFormat="false" ht="15.6" hidden="false" customHeight="false" outlineLevel="0" collapsed="false">
      <c r="A34" s="0" t="s">
        <v>465</v>
      </c>
      <c r="B34" s="0" t="n">
        <v>201318.7168</v>
      </c>
      <c r="C34" s="0" t="n">
        <v>37.3621</v>
      </c>
      <c r="D34" s="0" t="n">
        <v>41.2035</v>
      </c>
      <c r="E34" s="0" t="n">
        <v>41.9737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2513.87</v>
      </c>
      <c r="K34" s="0" t="n">
        <v>294.602</v>
      </c>
      <c r="N34" s="286" t="s">
        <v>105</v>
      </c>
      <c r="O34" s="66"/>
      <c r="P34" s="287" t="n">
        <v>26</v>
      </c>
      <c r="Q34" s="288" t="n">
        <v>26</v>
      </c>
    </row>
    <row r="35" customFormat="false" ht="15.6" hidden="false" customHeight="false" outlineLevel="0" collapsed="false">
      <c r="A35" s="0" t="s">
        <v>466</v>
      </c>
      <c r="B35" s="0" t="n">
        <v>113245.3328</v>
      </c>
      <c r="C35" s="0" t="n">
        <v>35.8288</v>
      </c>
      <c r="D35" s="0" t="n">
        <v>39.8842</v>
      </c>
      <c r="E35" s="0" t="n">
        <v>40.339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8597.1</v>
      </c>
      <c r="K35" s="0" t="n">
        <v>263.656</v>
      </c>
      <c r="N35" s="286" t="s">
        <v>105</v>
      </c>
      <c r="O35" s="66"/>
      <c r="P35" s="287" t="n">
        <v>30</v>
      </c>
      <c r="Q35" s="288" t="n">
        <v>30</v>
      </c>
    </row>
    <row r="36" customFormat="false" ht="15.6" hidden="false" customHeight="false" outlineLevel="0" collapsed="false">
      <c r="A36" s="0" t="s">
        <v>467</v>
      </c>
      <c r="B36" s="0" t="n">
        <v>64395.2672</v>
      </c>
      <c r="C36" s="0" t="n">
        <v>34.1552</v>
      </c>
      <c r="D36" s="0" t="n">
        <v>38.1501</v>
      </c>
      <c r="E36" s="0" t="n">
        <v>38.4362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4728.21</v>
      </c>
      <c r="K36" s="0" t="n">
        <v>243.324</v>
      </c>
      <c r="N36" s="286" t="s">
        <v>105</v>
      </c>
      <c r="O36" s="66"/>
      <c r="P36" s="287" t="n">
        <v>34</v>
      </c>
      <c r="Q36" s="288" t="n">
        <v>34</v>
      </c>
    </row>
    <row r="37" customFormat="false" ht="15.6" hidden="false" customHeight="false" outlineLevel="0" collapsed="false">
      <c r="A37" s="0" t="s">
        <v>468</v>
      </c>
      <c r="B37" s="0" t="n">
        <v>327760.2896</v>
      </c>
      <c r="C37" s="0" t="n">
        <v>38.8901</v>
      </c>
      <c r="D37" s="0" t="n">
        <v>42.1232</v>
      </c>
      <c r="E37" s="0" t="n">
        <v>43.2044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36964.1</v>
      </c>
      <c r="K37" s="0" t="n">
        <v>338.784</v>
      </c>
      <c r="N37" s="286" t="s">
        <v>105</v>
      </c>
      <c r="O37" s="66"/>
      <c r="P37" s="287" t="n">
        <v>22</v>
      </c>
      <c r="Q37" s="288" t="n">
        <v>24</v>
      </c>
    </row>
    <row r="38" customFormat="false" ht="15.6" hidden="false" customHeight="false" outlineLevel="0" collapsed="false">
      <c r="A38" s="0" t="s">
        <v>469</v>
      </c>
      <c r="B38" s="0" t="n">
        <v>133087.2736</v>
      </c>
      <c r="C38" s="0" t="n">
        <v>36.5777</v>
      </c>
      <c r="D38" s="0" t="n">
        <v>40.3222</v>
      </c>
      <c r="E38" s="0" t="n">
        <v>40.9033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0220.51</v>
      </c>
      <c r="K38" s="0" t="n">
        <v>272.22</v>
      </c>
      <c r="N38" s="286" t="s">
        <v>105</v>
      </c>
      <c r="O38" s="66"/>
      <c r="P38" s="287" t="n">
        <v>26</v>
      </c>
      <c r="Q38" s="288" t="n">
        <v>28</v>
      </c>
    </row>
    <row r="39" customFormat="false" ht="15.6" hidden="false" customHeight="false" outlineLevel="0" collapsed="false">
      <c r="A39" s="0" t="s">
        <v>470</v>
      </c>
      <c r="B39" s="0" t="n">
        <v>72057.6592</v>
      </c>
      <c r="C39" s="0" t="n">
        <v>34.9711</v>
      </c>
      <c r="D39" s="0" t="n">
        <v>39.0073</v>
      </c>
      <c r="E39" s="0" t="n">
        <v>39.420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6210.07</v>
      </c>
      <c r="K39" s="0" t="n">
        <v>245.515</v>
      </c>
      <c r="N39" s="286" t="s">
        <v>105</v>
      </c>
      <c r="O39" s="66"/>
      <c r="P39" s="287" t="n">
        <v>30</v>
      </c>
      <c r="Q39" s="288" t="n">
        <v>32</v>
      </c>
    </row>
    <row r="40" customFormat="false" ht="16.2" hidden="false" customHeight="false" outlineLevel="0" collapsed="false">
      <c r="A40" s="0" t="s">
        <v>471</v>
      </c>
      <c r="B40" s="0" t="n">
        <v>41442.44</v>
      </c>
      <c r="C40" s="0" t="n">
        <v>33.24</v>
      </c>
      <c r="D40" s="0" t="n">
        <v>37.7309</v>
      </c>
      <c r="E40" s="0" t="n">
        <v>38.0249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23846.29</v>
      </c>
      <c r="K40" s="0" t="n">
        <v>226.719</v>
      </c>
      <c r="N40" s="289" t="s">
        <v>105</v>
      </c>
      <c r="O40" s="126"/>
      <c r="P40" s="292" t="n">
        <v>34</v>
      </c>
      <c r="Q40" s="293" t="n">
        <v>36</v>
      </c>
    </row>
    <row r="41" customFormat="false" ht="15.6" hidden="false" customHeight="false" outlineLevel="0" collapsed="false">
      <c r="N41" s="294"/>
    </row>
    <row r="42" customFormat="false" ht="15.6" hidden="false" customHeight="false" outlineLevel="0" collapsed="false">
      <c r="N42" s="295"/>
    </row>
    <row r="43" customFormat="false" ht="15.6" hidden="false" customHeight="false" outlineLevel="0" collapsed="false">
      <c r="N43" s="295"/>
    </row>
    <row r="44" customFormat="false" ht="15.6" hidden="false" customHeight="false" outlineLevel="0" collapsed="false">
      <c r="N44" s="295"/>
    </row>
    <row r="45" customFormat="false" ht="15.6" hidden="false" customHeight="false" outlineLevel="0" collapsed="false">
      <c r="N45" s="295"/>
    </row>
    <row r="46" customFormat="false" ht="15.6" hidden="false" customHeight="false" outlineLevel="0" collapsed="false">
      <c r="N46" s="295"/>
    </row>
    <row r="47" customFormat="false" ht="15.6" hidden="false" customHeight="false" outlineLevel="0" collapsed="false">
      <c r="N47" s="295"/>
    </row>
    <row r="48" customFormat="false" ht="16.2" hidden="false" customHeight="false" outlineLevel="0" collapsed="false">
      <c r="N48" s="296"/>
    </row>
    <row r="49" customFormat="false" ht="15.6" hidden="false" customHeight="false" outlineLevel="0" collapsed="false">
      <c r="N49" s="294"/>
    </row>
    <row r="50" customFormat="false" ht="15.6" hidden="false" customHeight="false" outlineLevel="0" collapsed="false">
      <c r="N50" s="295"/>
    </row>
    <row r="51" customFormat="false" ht="15.6" hidden="false" customHeight="false" outlineLevel="0" collapsed="false">
      <c r="N51" s="295"/>
    </row>
    <row r="52" customFormat="false" ht="15.6" hidden="false" customHeight="false" outlineLevel="0" collapsed="false">
      <c r="N52" s="295"/>
    </row>
    <row r="53" customFormat="false" ht="15.6" hidden="false" customHeight="false" outlineLevel="0" collapsed="false">
      <c r="N53" s="295"/>
    </row>
    <row r="54" customFormat="false" ht="15.6" hidden="false" customHeight="false" outlineLevel="0" collapsed="false">
      <c r="N54" s="295"/>
    </row>
    <row r="55" customFormat="false" ht="15.6" hidden="false" customHeight="false" outlineLevel="0" collapsed="false">
      <c r="N55" s="295"/>
    </row>
    <row r="56" customFormat="false" ht="16.2" hidden="false" customHeight="false" outlineLevel="0" collapsed="false">
      <c r="N56" s="296"/>
    </row>
    <row r="57" customFormat="false" ht="15.6" hidden="false" customHeight="false" outlineLevel="0" collapsed="false">
      <c r="A57" s="0" t="s">
        <v>472</v>
      </c>
      <c r="B57" s="0" t="n">
        <v>90833.2928</v>
      </c>
      <c r="C57" s="0" t="n">
        <v>42.8481</v>
      </c>
      <c r="D57" s="0" t="n">
        <v>45.0984</v>
      </c>
      <c r="E57" s="0" t="n">
        <v>46.624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29831.31</v>
      </c>
      <c r="K57" s="0" t="n">
        <v>271.283</v>
      </c>
      <c r="N57" s="282" t="s">
        <v>146</v>
      </c>
      <c r="O57" s="97" t="s">
        <v>96</v>
      </c>
      <c r="P57" s="284" t="n">
        <v>22</v>
      </c>
      <c r="Q57" s="285" t="n">
        <v>22</v>
      </c>
    </row>
    <row r="58" customFormat="false" ht="15.6" hidden="false" customHeight="false" outlineLevel="0" collapsed="false">
      <c r="A58" s="0" t="s">
        <v>473</v>
      </c>
      <c r="B58" s="0" t="n">
        <v>51012.1424</v>
      </c>
      <c r="C58" s="0" t="n">
        <v>41.747</v>
      </c>
      <c r="D58" s="0" t="n">
        <v>43.6029</v>
      </c>
      <c r="E58" s="0" t="n">
        <v>44.6294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35858.54</v>
      </c>
      <c r="K58" s="0" t="n">
        <v>250.968</v>
      </c>
      <c r="N58" s="286" t="s">
        <v>146</v>
      </c>
      <c r="O58" s="66"/>
      <c r="P58" s="287" t="n">
        <v>26</v>
      </c>
      <c r="Q58" s="288" t="n">
        <v>26</v>
      </c>
    </row>
    <row r="59" customFormat="false" ht="15.6" hidden="false" customHeight="false" outlineLevel="0" collapsed="false">
      <c r="A59" s="0" t="s">
        <v>474</v>
      </c>
      <c r="B59" s="0" t="n">
        <v>31954.2144</v>
      </c>
      <c r="C59" s="0" t="n">
        <v>40.449</v>
      </c>
      <c r="D59" s="0" t="n">
        <v>42.4945</v>
      </c>
      <c r="E59" s="0" t="n">
        <v>43.1693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26844.68</v>
      </c>
      <c r="K59" s="0" t="n">
        <v>237.407</v>
      </c>
      <c r="N59" s="286" t="s">
        <v>146</v>
      </c>
      <c r="O59" s="66"/>
      <c r="P59" s="287" t="n">
        <v>30</v>
      </c>
      <c r="Q59" s="288" t="n">
        <v>30</v>
      </c>
    </row>
    <row r="60" customFormat="false" ht="15.6" hidden="false" customHeight="false" outlineLevel="0" collapsed="false">
      <c r="A60" s="0" t="s">
        <v>475</v>
      </c>
      <c r="B60" s="0" t="n">
        <v>20332.3552</v>
      </c>
      <c r="C60" s="0" t="n">
        <v>38.8152</v>
      </c>
      <c r="D60" s="0" t="n">
        <v>41.1183</v>
      </c>
      <c r="E60" s="0" t="n">
        <v>41.3937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5297.7</v>
      </c>
      <c r="K60" s="0" t="n">
        <v>225.797</v>
      </c>
      <c r="N60" s="286" t="s">
        <v>146</v>
      </c>
      <c r="O60" s="66"/>
      <c r="P60" s="287" t="n">
        <v>34</v>
      </c>
      <c r="Q60" s="288" t="n">
        <v>34</v>
      </c>
    </row>
    <row r="61" customFormat="false" ht="15.6" hidden="false" customHeight="false" outlineLevel="0" collapsed="false">
      <c r="A61" s="0" t="s">
        <v>476</v>
      </c>
      <c r="B61" s="0" t="n">
        <v>53187.5936</v>
      </c>
      <c r="C61" s="0" t="n">
        <v>42.2842</v>
      </c>
      <c r="D61" s="0" t="n">
        <v>44.3353</v>
      </c>
      <c r="E61" s="0" t="n">
        <v>45.8122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38464.33</v>
      </c>
      <c r="K61" s="0" t="n">
        <v>252.721</v>
      </c>
      <c r="N61" s="286" t="s">
        <v>146</v>
      </c>
      <c r="O61" s="66"/>
      <c r="P61" s="287" t="n">
        <v>22</v>
      </c>
      <c r="Q61" s="288" t="n">
        <v>24</v>
      </c>
    </row>
    <row r="62" customFormat="false" ht="15.6" hidden="false" customHeight="false" outlineLevel="0" collapsed="false">
      <c r="A62" s="0" t="s">
        <v>477</v>
      </c>
      <c r="B62" s="0" t="n">
        <v>28614.9296</v>
      </c>
      <c r="C62" s="0" t="n">
        <v>41.0712</v>
      </c>
      <c r="D62" s="0" t="n">
        <v>42.8323</v>
      </c>
      <c r="E62" s="0" t="n">
        <v>43.9075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27736.67</v>
      </c>
      <c r="K62" s="0" t="n">
        <v>234.186</v>
      </c>
      <c r="N62" s="286" t="s">
        <v>146</v>
      </c>
      <c r="O62" s="66"/>
      <c r="P62" s="287" t="n">
        <v>26</v>
      </c>
      <c r="Q62" s="288" t="n">
        <v>28</v>
      </c>
    </row>
    <row r="63" customFormat="false" ht="15.6" hidden="false" customHeight="false" outlineLevel="0" collapsed="false">
      <c r="A63" s="0" t="s">
        <v>478</v>
      </c>
      <c r="B63" s="0" t="n">
        <v>16640.5776</v>
      </c>
      <c r="C63" s="0" t="n">
        <v>39.5613</v>
      </c>
      <c r="D63" s="0" t="n">
        <v>41.7844</v>
      </c>
      <c r="E63" s="0" t="n">
        <v>42.5532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5833.69</v>
      </c>
      <c r="K63" s="0" t="n">
        <v>218.659</v>
      </c>
      <c r="N63" s="286" t="s">
        <v>146</v>
      </c>
      <c r="O63" s="66"/>
      <c r="P63" s="287" t="n">
        <v>30</v>
      </c>
      <c r="Q63" s="288" t="n">
        <v>32</v>
      </c>
    </row>
    <row r="64" customFormat="false" ht="16.2" hidden="false" customHeight="false" outlineLevel="0" collapsed="false">
      <c r="A64" s="0" t="s">
        <v>479</v>
      </c>
      <c r="B64" s="0" t="n">
        <v>11122.44</v>
      </c>
      <c r="C64" s="0" t="n">
        <v>37.7727</v>
      </c>
      <c r="D64" s="0" t="n">
        <v>40.77</v>
      </c>
      <c r="E64" s="0" t="n">
        <v>41.1188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4546.68</v>
      </c>
      <c r="K64" s="0" t="n">
        <v>209.443</v>
      </c>
      <c r="N64" s="289" t="s">
        <v>146</v>
      </c>
      <c r="O64" s="66"/>
      <c r="P64" s="290" t="n">
        <v>34</v>
      </c>
      <c r="Q64" s="291" t="n">
        <v>36</v>
      </c>
    </row>
    <row r="65" customFormat="false" ht="15.6" hidden="false" customHeight="false" outlineLevel="0" collapsed="false">
      <c r="A65" s="0" t="s">
        <v>480</v>
      </c>
      <c r="B65" s="0" t="n">
        <v>151982.0352</v>
      </c>
      <c r="C65" s="0" t="n">
        <v>42.7878</v>
      </c>
      <c r="D65" s="0" t="n">
        <v>42.4603</v>
      </c>
      <c r="E65" s="0" t="n">
        <v>46.5595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42939.78</v>
      </c>
      <c r="K65" s="0" t="n">
        <v>287.904</v>
      </c>
      <c r="N65" s="282" t="s">
        <v>146</v>
      </c>
      <c r="O65" s="97" t="s">
        <v>98</v>
      </c>
      <c r="P65" s="284" t="n">
        <v>22</v>
      </c>
      <c r="Q65" s="285" t="n">
        <v>22</v>
      </c>
    </row>
    <row r="66" customFormat="false" ht="15.6" hidden="false" customHeight="false" outlineLevel="0" collapsed="false">
      <c r="A66" s="0" t="s">
        <v>481</v>
      </c>
      <c r="B66" s="0" t="n">
        <v>50778.968</v>
      </c>
      <c r="C66" s="0" t="n">
        <v>41.3884</v>
      </c>
      <c r="D66" s="0" t="n">
        <v>41.2992</v>
      </c>
      <c r="E66" s="0" t="n">
        <v>45.0442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7981.05</v>
      </c>
      <c r="K66" s="0" t="n">
        <v>252.88</v>
      </c>
      <c r="N66" s="286" t="s">
        <v>146</v>
      </c>
      <c r="O66" s="66"/>
      <c r="P66" s="287" t="n">
        <v>26</v>
      </c>
      <c r="Q66" s="288" t="n">
        <v>26</v>
      </c>
    </row>
    <row r="67" customFormat="false" ht="15.6" hidden="false" customHeight="false" outlineLevel="0" collapsed="false">
      <c r="A67" s="0" t="s">
        <v>482</v>
      </c>
      <c r="B67" s="0" t="n">
        <v>32708.8608</v>
      </c>
      <c r="C67" s="0" t="n">
        <v>40.7406</v>
      </c>
      <c r="D67" s="0" t="n">
        <v>40.5649</v>
      </c>
      <c r="E67" s="0" t="n">
        <v>43.7831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37423.74</v>
      </c>
      <c r="K67" s="0" t="n">
        <v>242.406</v>
      </c>
      <c r="N67" s="286" t="s">
        <v>146</v>
      </c>
      <c r="O67" s="66"/>
      <c r="P67" s="287" t="n">
        <v>30</v>
      </c>
      <c r="Q67" s="288" t="n">
        <v>30</v>
      </c>
    </row>
    <row r="68" customFormat="false" ht="15.6" hidden="false" customHeight="false" outlineLevel="0" collapsed="false">
      <c r="A68" s="0" t="s">
        <v>483</v>
      </c>
      <c r="B68" s="0" t="n">
        <v>19970.5744</v>
      </c>
      <c r="C68" s="0" t="n">
        <v>39.8513</v>
      </c>
      <c r="D68" s="0" t="n">
        <v>39.4198</v>
      </c>
      <c r="E68" s="0" t="n">
        <v>41.8844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4342.04</v>
      </c>
      <c r="K68" s="0" t="n">
        <v>231.909</v>
      </c>
      <c r="N68" s="286" t="s">
        <v>146</v>
      </c>
      <c r="O68" s="66"/>
      <c r="P68" s="287" t="n">
        <v>34</v>
      </c>
      <c r="Q68" s="288" t="n">
        <v>34</v>
      </c>
    </row>
    <row r="69" customFormat="false" ht="15.6" hidden="false" customHeight="false" outlineLevel="0" collapsed="false">
      <c r="A69" s="0" t="s">
        <v>484</v>
      </c>
      <c r="B69" s="0" t="n">
        <v>76154.184</v>
      </c>
      <c r="C69" s="0" t="n">
        <v>41.8736</v>
      </c>
      <c r="D69" s="0" t="n">
        <v>41.8001</v>
      </c>
      <c r="E69" s="0" t="n">
        <v>45.8531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30441.88</v>
      </c>
      <c r="K69" s="0" t="n">
        <v>262.685</v>
      </c>
      <c r="N69" s="286" t="s">
        <v>146</v>
      </c>
      <c r="O69" s="66"/>
      <c r="P69" s="287" t="n">
        <v>22</v>
      </c>
      <c r="Q69" s="288" t="n">
        <v>24</v>
      </c>
    </row>
    <row r="70" customFormat="false" ht="15.6" hidden="false" customHeight="false" outlineLevel="0" collapsed="false">
      <c r="A70" s="0" t="s">
        <v>485</v>
      </c>
      <c r="B70" s="0" t="n">
        <v>35820.6912</v>
      </c>
      <c r="C70" s="0" t="n">
        <v>41.0613</v>
      </c>
      <c r="D70" s="0" t="n">
        <v>40.8218</v>
      </c>
      <c r="E70" s="0" t="n">
        <v>44.232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6485.81</v>
      </c>
      <c r="K70" s="0" t="n">
        <v>243.945</v>
      </c>
      <c r="N70" s="286" t="s">
        <v>146</v>
      </c>
      <c r="O70" s="66"/>
      <c r="P70" s="287" t="n">
        <v>26</v>
      </c>
      <c r="Q70" s="288" t="n">
        <v>28</v>
      </c>
    </row>
    <row r="71" customFormat="false" ht="15.6" hidden="false" customHeight="false" outlineLevel="0" collapsed="false">
      <c r="A71" s="0" t="s">
        <v>486</v>
      </c>
      <c r="B71" s="0" t="n">
        <v>23459.8768</v>
      </c>
      <c r="C71" s="0" t="n">
        <v>40.2962</v>
      </c>
      <c r="D71" s="0" t="n">
        <v>40.0332</v>
      </c>
      <c r="E71" s="0" t="n">
        <v>42.9254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4701.13</v>
      </c>
      <c r="K71" s="0" t="n">
        <v>234.055</v>
      </c>
      <c r="N71" s="286" t="s">
        <v>146</v>
      </c>
      <c r="O71" s="66"/>
      <c r="P71" s="287" t="n">
        <v>30</v>
      </c>
      <c r="Q71" s="288" t="n">
        <v>32</v>
      </c>
    </row>
    <row r="72" customFormat="false" ht="16.2" hidden="false" customHeight="false" outlineLevel="0" collapsed="false">
      <c r="A72" s="0" t="s">
        <v>487</v>
      </c>
      <c r="B72" s="0" t="n">
        <v>15123.304</v>
      </c>
      <c r="C72" s="0" t="n">
        <v>39.2567</v>
      </c>
      <c r="D72" s="0" t="n">
        <v>39.1009</v>
      </c>
      <c r="E72" s="0" t="n">
        <v>41.3817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30503.3</v>
      </c>
      <c r="K72" s="0" t="n">
        <v>225.631</v>
      </c>
      <c r="N72" s="289" t="s">
        <v>146</v>
      </c>
      <c r="O72" s="66"/>
      <c r="P72" s="292" t="n">
        <v>34</v>
      </c>
      <c r="Q72" s="293" t="n">
        <v>36</v>
      </c>
    </row>
    <row r="73" customFormat="false" ht="15.6" hidden="false" customHeight="false" outlineLevel="0" collapsed="false">
      <c r="A73" s="0" t="s">
        <v>488</v>
      </c>
      <c r="B73" s="0" t="n">
        <v>150915.8544</v>
      </c>
      <c r="C73" s="0" t="n">
        <v>42.5263</v>
      </c>
      <c r="D73" s="0" t="n">
        <v>42.4287</v>
      </c>
      <c r="E73" s="0" t="n">
        <v>45.9507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3727.69</v>
      </c>
      <c r="K73" s="0" t="n">
        <v>289.035</v>
      </c>
      <c r="N73" s="282" t="s">
        <v>146</v>
      </c>
      <c r="O73" s="97" t="s">
        <v>99</v>
      </c>
      <c r="P73" s="284" t="n">
        <v>22</v>
      </c>
      <c r="Q73" s="285" t="n">
        <v>22</v>
      </c>
    </row>
    <row r="74" customFormat="false" ht="15.6" hidden="false" customHeight="false" outlineLevel="0" collapsed="false">
      <c r="A74" s="0" t="s">
        <v>489</v>
      </c>
      <c r="B74" s="0" t="n">
        <v>49849.936</v>
      </c>
      <c r="C74" s="0" t="n">
        <v>41.1299</v>
      </c>
      <c r="D74" s="0" t="n">
        <v>41.2693</v>
      </c>
      <c r="E74" s="0" t="n">
        <v>44.4979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28086.18</v>
      </c>
      <c r="K74" s="0" t="n">
        <v>253.311</v>
      </c>
      <c r="N74" s="286" t="s">
        <v>146</v>
      </c>
      <c r="O74" s="66"/>
      <c r="P74" s="287" t="n">
        <v>26</v>
      </c>
      <c r="Q74" s="288" t="n">
        <v>26</v>
      </c>
    </row>
    <row r="75" customFormat="false" ht="15.6" hidden="false" customHeight="false" outlineLevel="0" collapsed="false">
      <c r="A75" s="0" t="s">
        <v>490</v>
      </c>
      <c r="B75" s="0" t="n">
        <v>31925.928</v>
      </c>
      <c r="C75" s="0" t="n">
        <v>40.4887</v>
      </c>
      <c r="D75" s="0" t="n">
        <v>40.5143</v>
      </c>
      <c r="E75" s="0" t="n">
        <v>43.2635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5449.56</v>
      </c>
      <c r="K75" s="0" t="n">
        <v>242.565</v>
      </c>
      <c r="N75" s="286" t="s">
        <v>146</v>
      </c>
      <c r="O75" s="66"/>
      <c r="P75" s="287" t="n">
        <v>30</v>
      </c>
      <c r="Q75" s="288" t="n">
        <v>30</v>
      </c>
    </row>
    <row r="76" customFormat="false" ht="15.6" hidden="false" customHeight="false" outlineLevel="0" collapsed="false">
      <c r="A76" s="0" t="s">
        <v>491</v>
      </c>
      <c r="B76" s="0" t="n">
        <v>19989.7952</v>
      </c>
      <c r="C76" s="0" t="n">
        <v>39.6106</v>
      </c>
      <c r="D76" s="0" t="n">
        <v>39.3545</v>
      </c>
      <c r="E76" s="0" t="n">
        <v>41.4744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31622.18</v>
      </c>
      <c r="K76" s="0" t="n">
        <v>233.075</v>
      </c>
      <c r="N76" s="286" t="s">
        <v>146</v>
      </c>
      <c r="O76" s="66"/>
      <c r="P76" s="287" t="n">
        <v>34</v>
      </c>
      <c r="Q76" s="288" t="n">
        <v>34</v>
      </c>
    </row>
    <row r="77" customFormat="false" ht="15.6" hidden="false" customHeight="false" outlineLevel="0" collapsed="false">
      <c r="A77" s="0" t="s">
        <v>492</v>
      </c>
      <c r="B77" s="0" t="n">
        <v>72900.8304</v>
      </c>
      <c r="C77" s="0" t="n">
        <v>41.6046</v>
      </c>
      <c r="D77" s="0" t="n">
        <v>41.7671</v>
      </c>
      <c r="E77" s="0" t="n">
        <v>45.2828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43565.99</v>
      </c>
      <c r="K77" s="0" t="n">
        <v>262.297</v>
      </c>
      <c r="N77" s="286" t="s">
        <v>146</v>
      </c>
      <c r="O77" s="66"/>
      <c r="P77" s="287" t="n">
        <v>22</v>
      </c>
      <c r="Q77" s="288" t="n">
        <v>24</v>
      </c>
    </row>
    <row r="78" customFormat="false" ht="15.6" hidden="false" customHeight="false" outlineLevel="0" collapsed="false">
      <c r="A78" s="0" t="s">
        <v>493</v>
      </c>
      <c r="B78" s="0" t="n">
        <v>34309.176</v>
      </c>
      <c r="C78" s="0" t="n">
        <v>40.8039</v>
      </c>
      <c r="D78" s="0" t="n">
        <v>40.7871</v>
      </c>
      <c r="E78" s="0" t="n">
        <v>43.762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39185.46</v>
      </c>
      <c r="K78" s="0" t="n">
        <v>244.489</v>
      </c>
      <c r="N78" s="286" t="s">
        <v>146</v>
      </c>
      <c r="O78" s="66"/>
      <c r="P78" s="287" t="n">
        <v>26</v>
      </c>
      <c r="Q78" s="288" t="n">
        <v>28</v>
      </c>
    </row>
    <row r="79" customFormat="false" ht="15.6" hidden="false" customHeight="false" outlineLevel="0" collapsed="false">
      <c r="A79" s="0" t="s">
        <v>494</v>
      </c>
      <c r="B79" s="0" t="n">
        <v>22227.0416</v>
      </c>
      <c r="C79" s="0" t="n">
        <v>40.0428</v>
      </c>
      <c r="D79" s="0" t="n">
        <v>39.9856</v>
      </c>
      <c r="E79" s="0" t="n">
        <v>42.4872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36198.04</v>
      </c>
      <c r="K79" s="0" t="n">
        <v>233.674</v>
      </c>
      <c r="N79" s="286" t="s">
        <v>146</v>
      </c>
      <c r="O79" s="66"/>
      <c r="P79" s="287" t="n">
        <v>30</v>
      </c>
      <c r="Q79" s="288" t="n">
        <v>32</v>
      </c>
    </row>
    <row r="80" customFormat="false" ht="16.2" hidden="false" customHeight="false" outlineLevel="0" collapsed="false">
      <c r="A80" s="0" t="s">
        <v>495</v>
      </c>
      <c r="B80" s="0" t="n">
        <v>14877.9648</v>
      </c>
      <c r="C80" s="0" t="n">
        <v>39.0082</v>
      </c>
      <c r="D80" s="0" t="n">
        <v>39.0383</v>
      </c>
      <c r="E80" s="0" t="n">
        <v>41.031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34513.46</v>
      </c>
      <c r="K80" s="0" t="n">
        <v>225.613</v>
      </c>
      <c r="N80" s="289" t="s">
        <v>146</v>
      </c>
      <c r="O80" s="66"/>
      <c r="P80" s="290" t="n">
        <v>34</v>
      </c>
      <c r="Q80" s="291" t="n">
        <v>36</v>
      </c>
    </row>
    <row r="81" customFormat="false" ht="15.6" hidden="false" customHeight="false" outlineLevel="0" collapsed="false">
      <c r="A81" s="0" t="s">
        <v>496</v>
      </c>
      <c r="B81" s="0" t="n">
        <v>109030.4592</v>
      </c>
      <c r="C81" s="0" t="n">
        <v>40.3422</v>
      </c>
      <c r="D81" s="0" t="n">
        <v>44.488</v>
      </c>
      <c r="E81" s="0" t="n">
        <v>46.0358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43535.93</v>
      </c>
      <c r="K81" s="0" t="n">
        <v>226.164</v>
      </c>
      <c r="N81" s="282" t="s">
        <v>146</v>
      </c>
      <c r="O81" s="97" t="s">
        <v>100</v>
      </c>
      <c r="P81" s="284" t="n">
        <v>22</v>
      </c>
      <c r="Q81" s="285" t="n">
        <v>22</v>
      </c>
    </row>
    <row r="82" customFormat="false" ht="15.6" hidden="false" customHeight="false" outlineLevel="0" collapsed="false">
      <c r="A82" s="0" t="s">
        <v>497</v>
      </c>
      <c r="B82" s="0" t="n">
        <v>19426.1712</v>
      </c>
      <c r="C82" s="0" t="n">
        <v>39.2698</v>
      </c>
      <c r="D82" s="0" t="n">
        <v>43.7317</v>
      </c>
      <c r="E82" s="0" t="n">
        <v>45.4166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3264.53</v>
      </c>
      <c r="K82" s="0" t="n">
        <v>181.089</v>
      </c>
      <c r="N82" s="286" t="s">
        <v>146</v>
      </c>
      <c r="O82" s="66"/>
      <c r="P82" s="287" t="n">
        <v>26</v>
      </c>
      <c r="Q82" s="288" t="n">
        <v>26</v>
      </c>
    </row>
    <row r="83" customFormat="false" ht="15.6" hidden="false" customHeight="false" outlineLevel="0" collapsed="false">
      <c r="A83" s="0" t="s">
        <v>498</v>
      </c>
      <c r="B83" s="0" t="n">
        <v>12589.1072</v>
      </c>
      <c r="C83" s="0" t="n">
        <v>38.8434</v>
      </c>
      <c r="D83" s="0" t="n">
        <v>43.0146</v>
      </c>
      <c r="E83" s="0" t="n">
        <v>44.9177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30434.33</v>
      </c>
      <c r="K83" s="0" t="n">
        <v>173.95</v>
      </c>
      <c r="N83" s="286" t="s">
        <v>146</v>
      </c>
      <c r="O83" s="66"/>
      <c r="P83" s="287" t="n">
        <v>30</v>
      </c>
      <c r="Q83" s="288" t="n">
        <v>30</v>
      </c>
    </row>
    <row r="84" customFormat="false" ht="15.6" hidden="false" customHeight="false" outlineLevel="0" collapsed="false">
      <c r="A84" s="0" t="s">
        <v>499</v>
      </c>
      <c r="B84" s="0" t="n">
        <v>8272.9456</v>
      </c>
      <c r="C84" s="0" t="n">
        <v>38.1817</v>
      </c>
      <c r="D84" s="0" t="n">
        <v>42.0181</v>
      </c>
      <c r="E84" s="0" t="n">
        <v>44.214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19533.03</v>
      </c>
      <c r="K84" s="0" t="n">
        <v>167.486</v>
      </c>
      <c r="N84" s="286" t="s">
        <v>146</v>
      </c>
      <c r="O84" s="66"/>
      <c r="P84" s="287" t="n">
        <v>34</v>
      </c>
      <c r="Q84" s="288" t="n">
        <v>34</v>
      </c>
    </row>
    <row r="85" customFormat="false" ht="15.6" hidden="false" customHeight="false" outlineLevel="0" collapsed="false">
      <c r="A85" s="0" t="s">
        <v>500</v>
      </c>
      <c r="B85" s="0" t="n">
        <v>19435.5968</v>
      </c>
      <c r="C85" s="0" t="n">
        <v>39.4321</v>
      </c>
      <c r="D85" s="0" t="n">
        <v>44.1547</v>
      </c>
      <c r="E85" s="0" t="n">
        <v>45.7892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5452.61</v>
      </c>
      <c r="K85" s="0" t="n">
        <v>177.523</v>
      </c>
      <c r="N85" s="286" t="s">
        <v>146</v>
      </c>
      <c r="O85" s="66"/>
      <c r="P85" s="287" t="n">
        <v>22</v>
      </c>
      <c r="Q85" s="288" t="n">
        <v>24</v>
      </c>
    </row>
    <row r="86" customFormat="false" ht="15.6" hidden="false" customHeight="false" outlineLevel="0" collapsed="false">
      <c r="A86" s="0" t="s">
        <v>501</v>
      </c>
      <c r="B86" s="0" t="n">
        <v>10169.784</v>
      </c>
      <c r="C86" s="0" t="n">
        <v>39.0582</v>
      </c>
      <c r="D86" s="0" t="n">
        <v>43.2457</v>
      </c>
      <c r="E86" s="0" t="n">
        <v>45.1754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1619.59</v>
      </c>
      <c r="K86" s="0" t="n">
        <v>164.462</v>
      </c>
      <c r="N86" s="286" t="s">
        <v>146</v>
      </c>
      <c r="O86" s="66"/>
      <c r="P86" s="287" t="n">
        <v>26</v>
      </c>
      <c r="Q86" s="288" t="n">
        <v>28</v>
      </c>
    </row>
    <row r="87" customFormat="false" ht="15.6" hidden="false" customHeight="false" outlineLevel="0" collapsed="false">
      <c r="A87" s="0" t="s">
        <v>502</v>
      </c>
      <c r="B87" s="0" t="n">
        <v>6273.8</v>
      </c>
      <c r="C87" s="0" t="n">
        <v>38.5081</v>
      </c>
      <c r="D87" s="0" t="n">
        <v>42.4871</v>
      </c>
      <c r="E87" s="0" t="n">
        <v>44.7007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9807.53</v>
      </c>
      <c r="K87" s="0" t="n">
        <v>156.422</v>
      </c>
      <c r="N87" s="286" t="s">
        <v>146</v>
      </c>
      <c r="O87" s="66"/>
      <c r="P87" s="287" t="n">
        <v>30</v>
      </c>
      <c r="Q87" s="288" t="n">
        <v>32</v>
      </c>
    </row>
    <row r="88" customFormat="false" ht="16.2" hidden="false" customHeight="false" outlineLevel="0" collapsed="false">
      <c r="A88" s="0" t="s">
        <v>503</v>
      </c>
      <c r="B88" s="0" t="n">
        <v>4303.4576</v>
      </c>
      <c r="C88" s="0" t="n">
        <v>37.6754</v>
      </c>
      <c r="D88" s="0" t="n">
        <v>41.7229</v>
      </c>
      <c r="E88" s="0" t="n">
        <v>44.094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9268.01</v>
      </c>
      <c r="K88" s="0" t="n">
        <v>150.036</v>
      </c>
      <c r="N88" s="289" t="s">
        <v>146</v>
      </c>
      <c r="O88" s="66"/>
      <c r="P88" s="292" t="n">
        <v>34</v>
      </c>
      <c r="Q88" s="293" t="n">
        <v>36</v>
      </c>
    </row>
    <row r="89" customFormat="false" ht="15.6" hidden="false" customHeight="false" outlineLevel="0" collapsed="false">
      <c r="A89" s="0" t="s">
        <v>504</v>
      </c>
      <c r="B89" s="0" t="n">
        <v>510176.2336</v>
      </c>
      <c r="C89" s="0" t="n">
        <v>40.6679</v>
      </c>
      <c r="D89" s="0" t="n">
        <v>43.0628</v>
      </c>
      <c r="E89" s="0" t="n">
        <v>44.3776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65653.98</v>
      </c>
      <c r="K89" s="0" t="n">
        <v>375.112</v>
      </c>
      <c r="N89" s="282" t="s">
        <v>146</v>
      </c>
      <c r="O89" s="97" t="s">
        <v>101</v>
      </c>
      <c r="P89" s="284" t="n">
        <v>22</v>
      </c>
      <c r="Q89" s="285" t="n">
        <v>22</v>
      </c>
    </row>
    <row r="90" customFormat="false" ht="15.6" hidden="false" customHeight="false" outlineLevel="0" collapsed="false">
      <c r="A90" s="0" t="s">
        <v>505</v>
      </c>
      <c r="B90" s="0" t="n">
        <v>200228.3104</v>
      </c>
      <c r="C90" s="0" t="n">
        <v>37.3629</v>
      </c>
      <c r="D90" s="0" t="n">
        <v>41.2095</v>
      </c>
      <c r="E90" s="0" t="n">
        <v>41.9745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36794.26</v>
      </c>
      <c r="K90" s="0" t="n">
        <v>291.488</v>
      </c>
      <c r="N90" s="286" t="s">
        <v>146</v>
      </c>
      <c r="O90" s="66"/>
      <c r="P90" s="287" t="n">
        <v>26</v>
      </c>
      <c r="Q90" s="288" t="n">
        <v>26</v>
      </c>
    </row>
    <row r="91" customFormat="false" ht="15.6" hidden="false" customHeight="false" outlineLevel="0" collapsed="false">
      <c r="A91" s="0" t="s">
        <v>506</v>
      </c>
      <c r="B91" s="0" t="n">
        <v>113233.2624</v>
      </c>
      <c r="C91" s="0" t="n">
        <v>35.8345</v>
      </c>
      <c r="D91" s="0" t="n">
        <v>39.8863</v>
      </c>
      <c r="E91" s="0" t="n">
        <v>40.3371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45135.72</v>
      </c>
      <c r="K91" s="0" t="n">
        <v>262.73</v>
      </c>
      <c r="N91" s="286" t="s">
        <v>146</v>
      </c>
      <c r="O91" s="66"/>
      <c r="P91" s="287" t="n">
        <v>30</v>
      </c>
      <c r="Q91" s="288" t="n">
        <v>30</v>
      </c>
    </row>
    <row r="92" customFormat="false" ht="15.6" hidden="false" customHeight="false" outlineLevel="0" collapsed="false">
      <c r="A92" s="0" t="s">
        <v>507</v>
      </c>
      <c r="B92" s="0" t="n">
        <v>64554.8096</v>
      </c>
      <c r="C92" s="0" t="n">
        <v>34.1606</v>
      </c>
      <c r="D92" s="0" t="n">
        <v>38.1429</v>
      </c>
      <c r="E92" s="0" t="n">
        <v>38.4165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7918.78</v>
      </c>
      <c r="K92" s="0" t="n">
        <v>243.066</v>
      </c>
      <c r="N92" s="286" t="s">
        <v>146</v>
      </c>
      <c r="O92" s="66"/>
      <c r="P92" s="287" t="n">
        <v>34</v>
      </c>
      <c r="Q92" s="288" t="n">
        <v>34</v>
      </c>
    </row>
    <row r="93" customFormat="false" ht="15.6" hidden="false" customHeight="false" outlineLevel="0" collapsed="false">
      <c r="A93" s="0" t="s">
        <v>508</v>
      </c>
      <c r="B93" s="0" t="n">
        <v>325729.4672</v>
      </c>
      <c r="C93" s="0" t="n">
        <v>38.8873</v>
      </c>
      <c r="D93" s="0" t="n">
        <v>42.1314</v>
      </c>
      <c r="E93" s="0" t="n">
        <v>43.2051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41913.64</v>
      </c>
      <c r="K93" s="0" t="n">
        <v>334.191</v>
      </c>
      <c r="N93" s="286" t="s">
        <v>146</v>
      </c>
      <c r="O93" s="66"/>
      <c r="P93" s="287" t="n">
        <v>22</v>
      </c>
      <c r="Q93" s="288" t="n">
        <v>24</v>
      </c>
    </row>
    <row r="94" customFormat="false" ht="15.6" hidden="false" customHeight="false" outlineLevel="0" collapsed="false">
      <c r="A94" s="0" t="s">
        <v>509</v>
      </c>
      <c r="B94" s="0" t="n">
        <v>132760.7344</v>
      </c>
      <c r="C94" s="0" t="n">
        <v>36.5843</v>
      </c>
      <c r="D94" s="0" t="n">
        <v>40.3259</v>
      </c>
      <c r="E94" s="0" t="n">
        <v>40.9027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4031.36</v>
      </c>
      <c r="K94" s="0" t="n">
        <v>269.408</v>
      </c>
      <c r="N94" s="286" t="s">
        <v>146</v>
      </c>
      <c r="O94" s="66"/>
      <c r="P94" s="287" t="n">
        <v>26</v>
      </c>
      <c r="Q94" s="288" t="n">
        <v>28</v>
      </c>
    </row>
    <row r="95" customFormat="false" ht="15.6" hidden="false" customHeight="false" outlineLevel="0" collapsed="false">
      <c r="A95" s="0" t="s">
        <v>510</v>
      </c>
      <c r="B95" s="0" t="n">
        <v>72110.616</v>
      </c>
      <c r="C95" s="0" t="n">
        <v>34.9775</v>
      </c>
      <c r="D95" s="0" t="n">
        <v>39.0028</v>
      </c>
      <c r="E95" s="0" t="n">
        <v>39.4126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43523.16</v>
      </c>
      <c r="K95" s="0" t="n">
        <v>245.399</v>
      </c>
      <c r="N95" s="286" t="s">
        <v>146</v>
      </c>
      <c r="O95" s="66"/>
      <c r="P95" s="287" t="n">
        <v>30</v>
      </c>
      <c r="Q95" s="288" t="n">
        <v>32</v>
      </c>
    </row>
    <row r="96" customFormat="false" ht="16.2" hidden="false" customHeight="false" outlineLevel="0" collapsed="false">
      <c r="A96" s="0" t="s">
        <v>511</v>
      </c>
      <c r="B96" s="0" t="n">
        <v>41621.7904</v>
      </c>
      <c r="C96" s="0" t="n">
        <v>33.2465</v>
      </c>
      <c r="D96" s="0" t="n">
        <v>37.7208</v>
      </c>
      <c r="E96" s="0" t="n">
        <v>37.9999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6849.65</v>
      </c>
      <c r="K96" s="0" t="n">
        <v>227.625</v>
      </c>
      <c r="N96" s="289" t="s">
        <v>146</v>
      </c>
      <c r="O96" s="126"/>
      <c r="P96" s="292" t="n">
        <v>34</v>
      </c>
      <c r="Q96" s="293" t="n">
        <v>36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N153" s="294" t="s">
        <v>187</v>
      </c>
      <c r="O153" s="283" t="s">
        <v>96</v>
      </c>
      <c r="P153" s="284" t="n">
        <v>22</v>
      </c>
      <c r="Q153" s="285" t="n">
        <v>22</v>
      </c>
    </row>
    <row r="154" customFormat="false" ht="15.6" hidden="false" customHeight="false" outlineLevel="0" collapsed="false">
      <c r="N154" s="295" t="s">
        <v>187</v>
      </c>
      <c r="O154" s="74"/>
      <c r="P154" s="287" t="n">
        <v>26</v>
      </c>
      <c r="Q154" s="288" t="n">
        <v>26</v>
      </c>
    </row>
    <row r="155" customFormat="false" ht="15.6" hidden="false" customHeight="false" outlineLevel="0" collapsed="false">
      <c r="N155" s="295" t="s">
        <v>187</v>
      </c>
      <c r="O155" s="74"/>
      <c r="P155" s="287" t="n">
        <v>30</v>
      </c>
      <c r="Q155" s="288" t="n">
        <v>30</v>
      </c>
    </row>
    <row r="156" customFormat="false" ht="15.6" hidden="false" customHeight="false" outlineLevel="0" collapsed="false">
      <c r="N156" s="295" t="s">
        <v>187</v>
      </c>
      <c r="O156" s="74"/>
      <c r="P156" s="287" t="n">
        <v>34</v>
      </c>
      <c r="Q156" s="288" t="n">
        <v>34</v>
      </c>
    </row>
    <row r="157" customFormat="false" ht="15.6" hidden="false" customHeight="false" outlineLevel="0" collapsed="false">
      <c r="N157" s="295" t="s">
        <v>187</v>
      </c>
      <c r="O157" s="74"/>
      <c r="P157" s="287" t="n">
        <v>22</v>
      </c>
      <c r="Q157" s="288" t="n">
        <v>24</v>
      </c>
    </row>
    <row r="158" customFormat="false" ht="15.6" hidden="false" customHeight="false" outlineLevel="0" collapsed="false">
      <c r="N158" s="295" t="s">
        <v>187</v>
      </c>
      <c r="O158" s="74"/>
      <c r="P158" s="287" t="n">
        <v>26</v>
      </c>
      <c r="Q158" s="288" t="n">
        <v>28</v>
      </c>
    </row>
    <row r="159" customFormat="false" ht="15.6" hidden="false" customHeight="false" outlineLevel="0" collapsed="false">
      <c r="N159" s="295" t="s">
        <v>187</v>
      </c>
      <c r="O159" s="74"/>
      <c r="P159" s="287" t="n">
        <v>30</v>
      </c>
      <c r="Q159" s="288" t="n">
        <v>32</v>
      </c>
    </row>
    <row r="160" customFormat="false" ht="16.2" hidden="false" customHeight="false" outlineLevel="0" collapsed="false">
      <c r="N160" s="296" t="s">
        <v>187</v>
      </c>
      <c r="O160" s="74"/>
      <c r="P160" s="290" t="n">
        <v>34</v>
      </c>
      <c r="Q160" s="291" t="n">
        <v>36</v>
      </c>
    </row>
    <row r="161" customFormat="false" ht="15.6" hidden="false" customHeight="false" outlineLevel="0" collapsed="false">
      <c r="N161" s="294" t="s">
        <v>187</v>
      </c>
      <c r="O161" s="283" t="s">
        <v>98</v>
      </c>
      <c r="P161" s="284" t="n">
        <v>22</v>
      </c>
      <c r="Q161" s="285" t="n">
        <v>22</v>
      </c>
    </row>
    <row r="162" customFormat="false" ht="15.6" hidden="false" customHeight="false" outlineLevel="0" collapsed="false">
      <c r="N162" s="295" t="s">
        <v>187</v>
      </c>
      <c r="O162" s="74"/>
      <c r="P162" s="287" t="n">
        <v>26</v>
      </c>
      <c r="Q162" s="288" t="n">
        <v>26</v>
      </c>
    </row>
    <row r="163" customFormat="false" ht="15.6" hidden="false" customHeight="false" outlineLevel="0" collapsed="false">
      <c r="N163" s="295" t="s">
        <v>187</v>
      </c>
      <c r="O163" s="74"/>
      <c r="P163" s="287" t="n">
        <v>30</v>
      </c>
      <c r="Q163" s="288" t="n">
        <v>30</v>
      </c>
    </row>
    <row r="164" customFormat="false" ht="15.6" hidden="false" customHeight="false" outlineLevel="0" collapsed="false">
      <c r="N164" s="295" t="s">
        <v>187</v>
      </c>
      <c r="O164" s="74"/>
      <c r="P164" s="287" t="n">
        <v>34</v>
      </c>
      <c r="Q164" s="288" t="n">
        <v>34</v>
      </c>
    </row>
    <row r="165" customFormat="false" ht="15.6" hidden="false" customHeight="false" outlineLevel="0" collapsed="false">
      <c r="N165" s="295" t="s">
        <v>187</v>
      </c>
      <c r="O165" s="74"/>
      <c r="P165" s="287" t="n">
        <v>22</v>
      </c>
      <c r="Q165" s="288" t="n">
        <v>24</v>
      </c>
    </row>
    <row r="166" customFormat="false" ht="15.6" hidden="false" customHeight="false" outlineLevel="0" collapsed="false">
      <c r="N166" s="295" t="s">
        <v>187</v>
      </c>
      <c r="O166" s="74"/>
      <c r="P166" s="287" t="n">
        <v>26</v>
      </c>
      <c r="Q166" s="288" t="n">
        <v>28</v>
      </c>
    </row>
    <row r="167" customFormat="false" ht="15.6" hidden="false" customHeight="false" outlineLevel="0" collapsed="false">
      <c r="N167" s="295" t="s">
        <v>187</v>
      </c>
      <c r="O167" s="74"/>
      <c r="P167" s="287" t="n">
        <v>30</v>
      </c>
      <c r="Q167" s="288" t="n">
        <v>32</v>
      </c>
    </row>
    <row r="168" customFormat="false" ht="16.2" hidden="false" customHeight="false" outlineLevel="0" collapsed="false">
      <c r="N168" s="296" t="s">
        <v>187</v>
      </c>
      <c r="O168" s="74"/>
      <c r="P168" s="292" t="n">
        <v>34</v>
      </c>
      <c r="Q168" s="293" t="n">
        <v>36</v>
      </c>
    </row>
    <row r="169" customFormat="false" ht="15.6" hidden="false" customHeight="false" outlineLevel="0" collapsed="false">
      <c r="N169" s="294" t="s">
        <v>187</v>
      </c>
      <c r="O169" s="97" t="s">
        <v>99</v>
      </c>
      <c r="P169" s="284" t="n">
        <v>22</v>
      </c>
      <c r="Q169" s="285" t="n">
        <v>22</v>
      </c>
    </row>
    <row r="170" customFormat="false" ht="15.6" hidden="false" customHeight="false" outlineLevel="0" collapsed="false">
      <c r="N170" s="295" t="s">
        <v>187</v>
      </c>
      <c r="O170" s="66"/>
      <c r="P170" s="287" t="n">
        <v>26</v>
      </c>
      <c r="Q170" s="288" t="n">
        <v>26</v>
      </c>
    </row>
    <row r="171" customFormat="false" ht="15.6" hidden="false" customHeight="false" outlineLevel="0" collapsed="false">
      <c r="N171" s="295" t="s">
        <v>187</v>
      </c>
      <c r="O171" s="66"/>
      <c r="P171" s="287" t="n">
        <v>30</v>
      </c>
      <c r="Q171" s="288" t="n">
        <v>30</v>
      </c>
    </row>
    <row r="172" customFormat="false" ht="15.6" hidden="false" customHeight="false" outlineLevel="0" collapsed="false">
      <c r="N172" s="295" t="s">
        <v>187</v>
      </c>
      <c r="O172" s="66"/>
      <c r="P172" s="287" t="n">
        <v>34</v>
      </c>
      <c r="Q172" s="288" t="n">
        <v>34</v>
      </c>
    </row>
    <row r="173" customFormat="false" ht="15.6" hidden="false" customHeight="false" outlineLevel="0" collapsed="false">
      <c r="N173" s="295" t="s">
        <v>187</v>
      </c>
      <c r="O173" s="66"/>
      <c r="P173" s="287" t="n">
        <v>22</v>
      </c>
      <c r="Q173" s="288" t="n">
        <v>24</v>
      </c>
    </row>
    <row r="174" customFormat="false" ht="15.6" hidden="false" customHeight="false" outlineLevel="0" collapsed="false">
      <c r="N174" s="295" t="s">
        <v>187</v>
      </c>
      <c r="O174" s="66"/>
      <c r="P174" s="287" t="n">
        <v>26</v>
      </c>
      <c r="Q174" s="288" t="n">
        <v>28</v>
      </c>
    </row>
    <row r="175" customFormat="false" ht="15.6" hidden="false" customHeight="false" outlineLevel="0" collapsed="false">
      <c r="N175" s="295" t="s">
        <v>187</v>
      </c>
      <c r="O175" s="66"/>
      <c r="P175" s="287" t="n">
        <v>30</v>
      </c>
      <c r="Q175" s="288" t="n">
        <v>32</v>
      </c>
    </row>
    <row r="176" customFormat="false" ht="16.2" hidden="false" customHeight="false" outlineLevel="0" collapsed="false">
      <c r="N176" s="296" t="s">
        <v>187</v>
      </c>
      <c r="O176" s="66"/>
      <c r="P176" s="290" t="n">
        <v>34</v>
      </c>
      <c r="Q176" s="291" t="n">
        <v>36</v>
      </c>
    </row>
    <row r="177" customFormat="false" ht="15.6" hidden="false" customHeight="false" outlineLevel="0" collapsed="false">
      <c r="N177" s="294" t="s">
        <v>187</v>
      </c>
      <c r="O177" s="97" t="s">
        <v>100</v>
      </c>
      <c r="P177" s="284" t="n">
        <v>22</v>
      </c>
      <c r="Q177" s="285" t="n">
        <v>22</v>
      </c>
    </row>
    <row r="178" customFormat="false" ht="15.6" hidden="false" customHeight="false" outlineLevel="0" collapsed="false">
      <c r="N178" s="295" t="s">
        <v>187</v>
      </c>
      <c r="O178" s="66"/>
      <c r="P178" s="287" t="n">
        <v>26</v>
      </c>
      <c r="Q178" s="288" t="n">
        <v>26</v>
      </c>
    </row>
    <row r="179" customFormat="false" ht="15.6" hidden="false" customHeight="false" outlineLevel="0" collapsed="false">
      <c r="N179" s="295" t="s">
        <v>187</v>
      </c>
      <c r="O179" s="66"/>
      <c r="P179" s="287" t="n">
        <v>30</v>
      </c>
      <c r="Q179" s="288" t="n">
        <v>30</v>
      </c>
    </row>
    <row r="180" customFormat="false" ht="15.6" hidden="false" customHeight="false" outlineLevel="0" collapsed="false">
      <c r="N180" s="295" t="s">
        <v>187</v>
      </c>
      <c r="O180" s="66"/>
      <c r="P180" s="287" t="n">
        <v>34</v>
      </c>
      <c r="Q180" s="288" t="n">
        <v>34</v>
      </c>
    </row>
    <row r="181" customFormat="false" ht="15.6" hidden="false" customHeight="false" outlineLevel="0" collapsed="false">
      <c r="N181" s="295" t="s">
        <v>187</v>
      </c>
      <c r="O181" s="66"/>
      <c r="P181" s="287" t="n">
        <v>22</v>
      </c>
      <c r="Q181" s="288" t="n">
        <v>24</v>
      </c>
    </row>
    <row r="182" customFormat="false" ht="15.6" hidden="false" customHeight="false" outlineLevel="0" collapsed="false">
      <c r="N182" s="295" t="s">
        <v>187</v>
      </c>
      <c r="O182" s="66"/>
      <c r="P182" s="287" t="n">
        <v>26</v>
      </c>
      <c r="Q182" s="288" t="n">
        <v>28</v>
      </c>
    </row>
    <row r="183" customFormat="false" ht="15.6" hidden="false" customHeight="false" outlineLevel="0" collapsed="false">
      <c r="N183" s="295" t="s">
        <v>187</v>
      </c>
      <c r="O183" s="66"/>
      <c r="P183" s="287" t="n">
        <v>30</v>
      </c>
      <c r="Q183" s="288" t="n">
        <v>32</v>
      </c>
    </row>
    <row r="184" customFormat="false" ht="16.2" hidden="false" customHeight="false" outlineLevel="0" collapsed="false">
      <c r="N184" s="296" t="s">
        <v>187</v>
      </c>
      <c r="O184" s="66"/>
      <c r="P184" s="292" t="n">
        <v>34</v>
      </c>
      <c r="Q184" s="293" t="n">
        <v>36</v>
      </c>
    </row>
    <row r="185" customFormat="false" ht="15.6" hidden="false" customHeight="false" outlineLevel="0" collapsed="false">
      <c r="N185" s="294" t="s">
        <v>187</v>
      </c>
      <c r="O185" s="97" t="s">
        <v>101</v>
      </c>
      <c r="P185" s="284" t="n">
        <v>22</v>
      </c>
      <c r="Q185" s="285" t="n">
        <v>22</v>
      </c>
    </row>
    <row r="186" customFormat="false" ht="15.6" hidden="false" customHeight="false" outlineLevel="0" collapsed="false">
      <c r="N186" s="295" t="s">
        <v>187</v>
      </c>
      <c r="O186" s="66"/>
      <c r="P186" s="287" t="n">
        <v>26</v>
      </c>
      <c r="Q186" s="288" t="n">
        <v>26</v>
      </c>
    </row>
    <row r="187" customFormat="false" ht="15.6" hidden="false" customHeight="false" outlineLevel="0" collapsed="false">
      <c r="N187" s="295" t="s">
        <v>187</v>
      </c>
      <c r="O187" s="66"/>
      <c r="P187" s="287" t="n">
        <v>30</v>
      </c>
      <c r="Q187" s="288" t="n">
        <v>30</v>
      </c>
    </row>
    <row r="188" customFormat="false" ht="15.6" hidden="false" customHeight="false" outlineLevel="0" collapsed="false">
      <c r="N188" s="295" t="s">
        <v>187</v>
      </c>
      <c r="O188" s="66"/>
      <c r="P188" s="287" t="n">
        <v>34</v>
      </c>
      <c r="Q188" s="288" t="n">
        <v>34</v>
      </c>
    </row>
    <row r="189" customFormat="false" ht="15.6" hidden="false" customHeight="false" outlineLevel="0" collapsed="false">
      <c r="N189" s="295" t="s">
        <v>187</v>
      </c>
      <c r="O189" s="66"/>
      <c r="P189" s="287" t="n">
        <v>22</v>
      </c>
      <c r="Q189" s="288" t="n">
        <v>24</v>
      </c>
    </row>
    <row r="190" customFormat="false" ht="15.6" hidden="false" customHeight="false" outlineLevel="0" collapsed="false">
      <c r="N190" s="295" t="s">
        <v>187</v>
      </c>
      <c r="O190" s="66"/>
      <c r="P190" s="287" t="n">
        <v>26</v>
      </c>
      <c r="Q190" s="288" t="n">
        <v>28</v>
      </c>
    </row>
    <row r="191" customFormat="false" ht="15.6" hidden="false" customHeight="false" outlineLevel="0" collapsed="false">
      <c r="N191" s="295" t="s">
        <v>187</v>
      </c>
      <c r="O191" s="66"/>
      <c r="P191" s="287" t="n">
        <v>30</v>
      </c>
      <c r="Q191" s="288" t="n">
        <v>32</v>
      </c>
    </row>
    <row r="192" customFormat="false" ht="16.2" hidden="false" customHeight="false" outlineLevel="0" collapsed="false">
      <c r="N192" s="296" t="s">
        <v>187</v>
      </c>
      <c r="O192" s="126"/>
      <c r="P192" s="292" t="n">
        <v>34</v>
      </c>
      <c r="Q192" s="293" t="n">
        <v>36</v>
      </c>
    </row>
    <row r="193" customFormat="false" ht="15.6" hidden="false" customHeight="false" outlineLevel="0" collapsed="false">
      <c r="N193" s="294"/>
    </row>
    <row r="194" customFormat="false" ht="15.6" hidden="false" customHeight="false" outlineLevel="0" collapsed="false">
      <c r="N194" s="295"/>
    </row>
    <row r="195" customFormat="false" ht="15.6" hidden="false" customHeight="false" outlineLevel="0" collapsed="false">
      <c r="N195" s="295"/>
    </row>
    <row r="196" customFormat="false" ht="15.6" hidden="false" customHeight="false" outlineLevel="0" collapsed="false">
      <c r="N196" s="295"/>
    </row>
    <row r="197" customFormat="false" ht="15.6" hidden="false" customHeight="false" outlineLevel="0" collapsed="false">
      <c r="N197" s="295"/>
    </row>
    <row r="198" customFormat="false" ht="15.6" hidden="false" customHeight="false" outlineLevel="0" collapsed="false">
      <c r="N198" s="295"/>
    </row>
    <row r="199" customFormat="false" ht="15.6" hidden="false" customHeight="false" outlineLevel="0" collapsed="false">
      <c r="N199" s="295"/>
    </row>
    <row r="200" customFormat="false" ht="16.2" hidden="false" customHeight="false" outlineLevel="0" collapsed="false">
      <c r="N200" s="296"/>
    </row>
    <row r="201" customFormat="false" ht="15.6" hidden="false" customHeight="false" outlineLevel="0" collapsed="false">
      <c r="N201" s="294"/>
    </row>
    <row r="202" customFormat="false" ht="15.6" hidden="false" customHeight="false" outlineLevel="0" collapsed="false">
      <c r="N202" s="295"/>
    </row>
    <row r="203" customFormat="false" ht="15.6" hidden="false" customHeight="false" outlineLevel="0" collapsed="false">
      <c r="N203" s="295"/>
    </row>
    <row r="204" customFormat="false" ht="15.6" hidden="false" customHeight="false" outlineLevel="0" collapsed="false">
      <c r="N204" s="295"/>
    </row>
    <row r="205" customFormat="false" ht="15.6" hidden="false" customHeight="false" outlineLevel="0" collapsed="false">
      <c r="N205" s="295"/>
    </row>
    <row r="206" customFormat="false" ht="15.6" hidden="false" customHeight="false" outlineLevel="0" collapsed="false">
      <c r="N206" s="295"/>
    </row>
    <row r="207" customFormat="false" ht="15.6" hidden="false" customHeight="false" outlineLevel="0" collapsed="false">
      <c r="N207" s="295"/>
    </row>
    <row r="208" customFormat="false" ht="16.2" hidden="false" customHeight="false" outlineLevel="0" collapsed="false">
      <c r="N208" s="296"/>
    </row>
    <row r="209" customFormat="false" ht="15.6" hidden="false" customHeight="false" outlineLevel="0" collapsed="false">
      <c r="N209" s="294" t="s">
        <v>228</v>
      </c>
      <c r="O209" s="97" t="s">
        <v>96</v>
      </c>
      <c r="P209" s="284" t="n">
        <v>22</v>
      </c>
      <c r="Q209" s="285" t="n">
        <v>22</v>
      </c>
    </row>
    <row r="210" customFormat="false" ht="15.6" hidden="false" customHeight="false" outlineLevel="0" collapsed="false">
      <c r="N210" s="295" t="s">
        <v>228</v>
      </c>
      <c r="O210" s="66"/>
      <c r="P210" s="287" t="n">
        <v>26</v>
      </c>
      <c r="Q210" s="288" t="n">
        <v>26</v>
      </c>
    </row>
    <row r="211" customFormat="false" ht="15.6" hidden="false" customHeight="false" outlineLevel="0" collapsed="false">
      <c r="N211" s="295" t="s">
        <v>228</v>
      </c>
      <c r="O211" s="66"/>
      <c r="P211" s="287" t="n">
        <v>30</v>
      </c>
      <c r="Q211" s="288" t="n">
        <v>30</v>
      </c>
    </row>
    <row r="212" customFormat="false" ht="15.6" hidden="false" customHeight="false" outlineLevel="0" collapsed="false">
      <c r="N212" s="295" t="s">
        <v>228</v>
      </c>
      <c r="O212" s="66"/>
      <c r="P212" s="287" t="n">
        <v>34</v>
      </c>
      <c r="Q212" s="288" t="n">
        <v>34</v>
      </c>
    </row>
    <row r="213" customFormat="false" ht="15.6" hidden="false" customHeight="false" outlineLevel="0" collapsed="false">
      <c r="N213" s="295" t="s">
        <v>228</v>
      </c>
      <c r="O213" s="66"/>
      <c r="P213" s="287" t="n">
        <v>22</v>
      </c>
      <c r="Q213" s="288" t="n">
        <v>24</v>
      </c>
    </row>
    <row r="214" customFormat="false" ht="15.6" hidden="false" customHeight="false" outlineLevel="0" collapsed="false">
      <c r="N214" s="295" t="s">
        <v>228</v>
      </c>
      <c r="O214" s="66"/>
      <c r="P214" s="287" t="n">
        <v>26</v>
      </c>
      <c r="Q214" s="288" t="n">
        <v>28</v>
      </c>
    </row>
    <row r="215" customFormat="false" ht="15.6" hidden="false" customHeight="false" outlineLevel="0" collapsed="false">
      <c r="N215" s="295" t="s">
        <v>228</v>
      </c>
      <c r="O215" s="66"/>
      <c r="P215" s="287" t="n">
        <v>30</v>
      </c>
      <c r="Q215" s="288" t="n">
        <v>32</v>
      </c>
    </row>
    <row r="216" customFormat="false" ht="16.2" hidden="false" customHeight="false" outlineLevel="0" collapsed="false">
      <c r="N216" s="296" t="s">
        <v>228</v>
      </c>
      <c r="O216" s="66"/>
      <c r="P216" s="290" t="n">
        <v>34</v>
      </c>
      <c r="Q216" s="291" t="n">
        <v>36</v>
      </c>
    </row>
    <row r="217" customFormat="false" ht="15.6" hidden="false" customHeight="false" outlineLevel="0" collapsed="false">
      <c r="N217" s="294" t="s">
        <v>228</v>
      </c>
      <c r="O217" s="97" t="s">
        <v>98</v>
      </c>
      <c r="P217" s="284" t="n">
        <v>22</v>
      </c>
      <c r="Q217" s="285" t="n">
        <v>22</v>
      </c>
    </row>
    <row r="218" customFormat="false" ht="15.6" hidden="false" customHeight="false" outlineLevel="0" collapsed="false">
      <c r="N218" s="295" t="s">
        <v>228</v>
      </c>
      <c r="O218" s="66"/>
      <c r="P218" s="287" t="n">
        <v>26</v>
      </c>
      <c r="Q218" s="288" t="n">
        <v>26</v>
      </c>
    </row>
    <row r="219" customFormat="false" ht="15.6" hidden="false" customHeight="false" outlineLevel="0" collapsed="false">
      <c r="N219" s="295" t="s">
        <v>228</v>
      </c>
      <c r="O219" s="66"/>
      <c r="P219" s="287" t="n">
        <v>30</v>
      </c>
      <c r="Q219" s="288" t="n">
        <v>30</v>
      </c>
    </row>
    <row r="220" customFormat="false" ht="15.6" hidden="false" customHeight="false" outlineLevel="0" collapsed="false">
      <c r="N220" s="295" t="s">
        <v>228</v>
      </c>
      <c r="O220" s="66"/>
      <c r="P220" s="287" t="n">
        <v>34</v>
      </c>
      <c r="Q220" s="288" t="n">
        <v>34</v>
      </c>
    </row>
    <row r="221" customFormat="false" ht="15.6" hidden="false" customHeight="false" outlineLevel="0" collapsed="false">
      <c r="N221" s="295" t="s">
        <v>228</v>
      </c>
      <c r="O221" s="66"/>
      <c r="P221" s="287" t="n">
        <v>22</v>
      </c>
      <c r="Q221" s="288" t="n">
        <v>24</v>
      </c>
    </row>
    <row r="222" customFormat="false" ht="15.6" hidden="false" customHeight="false" outlineLevel="0" collapsed="false">
      <c r="N222" s="295" t="s">
        <v>228</v>
      </c>
      <c r="O222" s="66"/>
      <c r="P222" s="287" t="n">
        <v>26</v>
      </c>
      <c r="Q222" s="288" t="n">
        <v>28</v>
      </c>
    </row>
    <row r="223" customFormat="false" ht="15.6" hidden="false" customHeight="false" outlineLevel="0" collapsed="false">
      <c r="N223" s="295" t="s">
        <v>228</v>
      </c>
      <c r="O223" s="66"/>
      <c r="P223" s="287" t="n">
        <v>30</v>
      </c>
      <c r="Q223" s="288" t="n">
        <v>32</v>
      </c>
    </row>
    <row r="224" customFormat="false" ht="16.2" hidden="false" customHeight="false" outlineLevel="0" collapsed="false">
      <c r="N224" s="296" t="s">
        <v>228</v>
      </c>
      <c r="O224" s="66"/>
      <c r="P224" s="292" t="n">
        <v>34</v>
      </c>
      <c r="Q224" s="293" t="n">
        <v>36</v>
      </c>
    </row>
    <row r="225" customFormat="false" ht="15.6" hidden="false" customHeight="false" outlineLevel="0" collapsed="false">
      <c r="N225" s="294" t="s">
        <v>228</v>
      </c>
      <c r="O225" s="97" t="s">
        <v>99</v>
      </c>
      <c r="P225" s="284" t="n">
        <v>22</v>
      </c>
      <c r="Q225" s="285" t="n">
        <v>22</v>
      </c>
    </row>
    <row r="226" customFormat="false" ht="15.6" hidden="false" customHeight="false" outlineLevel="0" collapsed="false">
      <c r="N226" s="295" t="s">
        <v>228</v>
      </c>
      <c r="O226" s="66"/>
      <c r="P226" s="287" t="n">
        <v>26</v>
      </c>
      <c r="Q226" s="288" t="n">
        <v>26</v>
      </c>
    </row>
    <row r="227" customFormat="false" ht="15.6" hidden="false" customHeight="false" outlineLevel="0" collapsed="false">
      <c r="N227" s="295" t="s">
        <v>228</v>
      </c>
      <c r="O227" s="66"/>
      <c r="P227" s="287" t="n">
        <v>30</v>
      </c>
      <c r="Q227" s="288" t="n">
        <v>30</v>
      </c>
    </row>
    <row r="228" customFormat="false" ht="15.6" hidden="false" customHeight="false" outlineLevel="0" collapsed="false">
      <c r="N228" s="295" t="s">
        <v>228</v>
      </c>
      <c r="O228" s="66"/>
      <c r="P228" s="287" t="n">
        <v>34</v>
      </c>
      <c r="Q228" s="288" t="n">
        <v>34</v>
      </c>
    </row>
    <row r="229" customFormat="false" ht="15.6" hidden="false" customHeight="false" outlineLevel="0" collapsed="false">
      <c r="N229" s="295" t="s">
        <v>228</v>
      </c>
      <c r="O229" s="66"/>
      <c r="P229" s="287" t="n">
        <v>22</v>
      </c>
      <c r="Q229" s="288" t="n">
        <v>24</v>
      </c>
    </row>
    <row r="230" customFormat="false" ht="15.6" hidden="false" customHeight="false" outlineLevel="0" collapsed="false">
      <c r="N230" s="295" t="s">
        <v>228</v>
      </c>
      <c r="O230" s="66"/>
      <c r="P230" s="287" t="n">
        <v>26</v>
      </c>
      <c r="Q230" s="288" t="n">
        <v>28</v>
      </c>
    </row>
    <row r="231" customFormat="false" ht="15.6" hidden="false" customHeight="false" outlineLevel="0" collapsed="false">
      <c r="N231" s="295" t="s">
        <v>228</v>
      </c>
      <c r="O231" s="66"/>
      <c r="P231" s="287" t="n">
        <v>30</v>
      </c>
      <c r="Q231" s="288" t="n">
        <v>32</v>
      </c>
    </row>
    <row r="232" customFormat="false" ht="16.2" hidden="false" customHeight="false" outlineLevel="0" collapsed="false">
      <c r="N232" s="296" t="s">
        <v>228</v>
      </c>
      <c r="O232" s="66"/>
      <c r="P232" s="290" t="n">
        <v>34</v>
      </c>
      <c r="Q232" s="291" t="n">
        <v>36</v>
      </c>
    </row>
    <row r="233" customFormat="false" ht="15.6" hidden="false" customHeight="false" outlineLevel="0" collapsed="false">
      <c r="N233" s="294" t="s">
        <v>228</v>
      </c>
      <c r="O233" s="97" t="s">
        <v>100</v>
      </c>
      <c r="P233" s="284" t="n">
        <v>22</v>
      </c>
      <c r="Q233" s="285" t="n">
        <v>22</v>
      </c>
    </row>
    <row r="234" customFormat="false" ht="15.6" hidden="false" customHeight="false" outlineLevel="0" collapsed="false">
      <c r="N234" s="295" t="s">
        <v>228</v>
      </c>
      <c r="O234" s="66"/>
      <c r="P234" s="287" t="n">
        <v>26</v>
      </c>
      <c r="Q234" s="288" t="n">
        <v>26</v>
      </c>
    </row>
    <row r="235" customFormat="false" ht="15.6" hidden="false" customHeight="false" outlineLevel="0" collapsed="false">
      <c r="N235" s="295" t="s">
        <v>228</v>
      </c>
      <c r="O235" s="66"/>
      <c r="P235" s="287" t="n">
        <v>30</v>
      </c>
      <c r="Q235" s="288" t="n">
        <v>30</v>
      </c>
    </row>
    <row r="236" customFormat="false" ht="15.6" hidden="false" customHeight="false" outlineLevel="0" collapsed="false">
      <c r="N236" s="295" t="s">
        <v>228</v>
      </c>
      <c r="O236" s="66"/>
      <c r="P236" s="287" t="n">
        <v>34</v>
      </c>
      <c r="Q236" s="288" t="n">
        <v>34</v>
      </c>
    </row>
    <row r="237" customFormat="false" ht="15.6" hidden="false" customHeight="false" outlineLevel="0" collapsed="false">
      <c r="N237" s="295" t="s">
        <v>228</v>
      </c>
      <c r="O237" s="66"/>
      <c r="P237" s="287" t="n">
        <v>22</v>
      </c>
      <c r="Q237" s="288" t="n">
        <v>24</v>
      </c>
    </row>
    <row r="238" customFormat="false" ht="15.6" hidden="false" customHeight="false" outlineLevel="0" collapsed="false">
      <c r="N238" s="295" t="s">
        <v>228</v>
      </c>
      <c r="O238" s="66"/>
      <c r="P238" s="287" t="n">
        <v>26</v>
      </c>
      <c r="Q238" s="288" t="n">
        <v>28</v>
      </c>
    </row>
    <row r="239" customFormat="false" ht="15.6" hidden="false" customHeight="false" outlineLevel="0" collapsed="false">
      <c r="N239" s="295" t="s">
        <v>228</v>
      </c>
      <c r="O239" s="66"/>
      <c r="P239" s="287" t="n">
        <v>30</v>
      </c>
      <c r="Q239" s="288" t="n">
        <v>32</v>
      </c>
    </row>
    <row r="240" customFormat="false" ht="16.2" hidden="false" customHeight="false" outlineLevel="0" collapsed="false">
      <c r="N240" s="296" t="s">
        <v>228</v>
      </c>
      <c r="O240" s="66"/>
      <c r="P240" s="292" t="n">
        <v>34</v>
      </c>
      <c r="Q240" s="293" t="n">
        <v>36</v>
      </c>
    </row>
    <row r="241" customFormat="false" ht="15.6" hidden="false" customHeight="false" outlineLevel="0" collapsed="false">
      <c r="N241" s="294" t="s">
        <v>228</v>
      </c>
      <c r="O241" s="97" t="s">
        <v>101</v>
      </c>
      <c r="P241" s="284" t="n">
        <v>22</v>
      </c>
      <c r="Q241" s="285" t="n">
        <v>22</v>
      </c>
    </row>
    <row r="242" customFormat="false" ht="15.6" hidden="false" customHeight="false" outlineLevel="0" collapsed="false">
      <c r="N242" s="295" t="s">
        <v>228</v>
      </c>
      <c r="O242" s="66"/>
      <c r="P242" s="287" t="n">
        <v>26</v>
      </c>
      <c r="Q242" s="288" t="n">
        <v>26</v>
      </c>
    </row>
    <row r="243" customFormat="false" ht="15.6" hidden="false" customHeight="false" outlineLevel="0" collapsed="false">
      <c r="N243" s="295" t="s">
        <v>228</v>
      </c>
      <c r="O243" s="66"/>
      <c r="P243" s="287" t="n">
        <v>30</v>
      </c>
      <c r="Q243" s="288" t="n">
        <v>30</v>
      </c>
    </row>
    <row r="244" customFormat="false" ht="15.6" hidden="false" customHeight="false" outlineLevel="0" collapsed="false">
      <c r="N244" s="295" t="s">
        <v>228</v>
      </c>
      <c r="O244" s="66"/>
      <c r="P244" s="287" t="n">
        <v>34</v>
      </c>
      <c r="Q244" s="288" t="n">
        <v>34</v>
      </c>
    </row>
    <row r="245" customFormat="false" ht="15.6" hidden="false" customHeight="false" outlineLevel="0" collapsed="false">
      <c r="N245" s="295" t="s">
        <v>228</v>
      </c>
      <c r="O245" s="66"/>
      <c r="P245" s="287" t="n">
        <v>22</v>
      </c>
      <c r="Q245" s="288" t="n">
        <v>24</v>
      </c>
    </row>
    <row r="246" customFormat="false" ht="15.6" hidden="false" customHeight="false" outlineLevel="0" collapsed="false">
      <c r="N246" s="295" t="s">
        <v>228</v>
      </c>
      <c r="O246" s="66"/>
      <c r="P246" s="287" t="n">
        <v>26</v>
      </c>
      <c r="Q246" s="288" t="n">
        <v>28</v>
      </c>
    </row>
    <row r="247" customFormat="false" ht="15.6" hidden="false" customHeight="false" outlineLevel="0" collapsed="false">
      <c r="N247" s="295" t="s">
        <v>228</v>
      </c>
      <c r="O247" s="66"/>
      <c r="P247" s="287" t="n">
        <v>30</v>
      </c>
      <c r="Q247" s="288" t="n">
        <v>32</v>
      </c>
    </row>
    <row r="248" customFormat="false" ht="16.2" hidden="false" customHeight="false" outlineLevel="0" collapsed="false">
      <c r="N248" s="296" t="s">
        <v>228</v>
      </c>
      <c r="O248" s="126"/>
      <c r="P248" s="292" t="n">
        <v>34</v>
      </c>
      <c r="Q248" s="293" t="n">
        <v>36</v>
      </c>
    </row>
    <row r="289" customFormat="false" ht="15.6" hidden="false" customHeight="false" outlineLevel="0" collapsed="false">
      <c r="N289" s="297"/>
    </row>
    <row r="290" customFormat="false" ht="15.6" hidden="false" customHeight="false" outlineLevel="0" collapsed="false">
      <c r="N290" s="297"/>
    </row>
    <row r="291" customFormat="false" ht="15.6" hidden="false" customHeight="false" outlineLevel="0" collapsed="false">
      <c r="N291" s="297"/>
    </row>
    <row r="292" customFormat="false" ht="15.6" hidden="false" customHeight="false" outlineLevel="0" collapsed="false">
      <c r="N292" s="297"/>
    </row>
    <row r="293" customFormat="false" ht="15.6" hidden="false" customHeight="false" outlineLevel="0" collapsed="false">
      <c r="N293" s="297"/>
    </row>
    <row r="294" customFormat="false" ht="15.6" hidden="false" customHeight="false" outlineLevel="0" collapsed="false">
      <c r="N294" s="297"/>
    </row>
    <row r="295" customFormat="false" ht="15.6" hidden="false" customHeight="false" outlineLevel="0" collapsed="false">
      <c r="N295" s="297"/>
    </row>
    <row r="296" customFormat="false" ht="15.6" hidden="false" customHeight="false" outlineLevel="0" collapsed="false">
      <c r="N296" s="297"/>
    </row>
    <row r="297" customFormat="false" ht="15.6" hidden="false" customHeight="false" outlineLevel="0" collapsed="false">
      <c r="N297" s="297"/>
    </row>
    <row r="298" customFormat="false" ht="15.6" hidden="false" customHeight="false" outlineLevel="0" collapsed="false">
      <c r="N298" s="297"/>
    </row>
    <row r="299" customFormat="false" ht="15.6" hidden="false" customHeight="false" outlineLevel="0" collapsed="false">
      <c r="N299" s="297"/>
    </row>
    <row r="300" customFormat="false" ht="15.6" hidden="false" customHeight="false" outlineLevel="0" collapsed="false">
      <c r="N300" s="297"/>
    </row>
    <row r="301" customFormat="false" ht="15.6" hidden="false" customHeight="false" outlineLevel="0" collapsed="false">
      <c r="N301" s="297"/>
    </row>
    <row r="302" customFormat="false" ht="15.6" hidden="false" customHeight="false" outlineLevel="0" collapsed="false">
      <c r="N302" s="297"/>
    </row>
    <row r="303" customFormat="false" ht="15.6" hidden="false" customHeight="false" outlineLevel="0" collapsed="false">
      <c r="N303" s="297"/>
    </row>
    <row r="304" customFormat="false" ht="16.2" hidden="false" customHeight="false" outlineLevel="0" collapsed="false">
      <c r="N304" s="297"/>
    </row>
    <row r="305" customFormat="false" ht="15.6" hidden="false" customHeight="false" outlineLevel="0" collapsed="false">
      <c r="A305" s="0" t="s">
        <v>512</v>
      </c>
      <c r="B305" s="0" t="n">
        <v>14010.2864</v>
      </c>
      <c r="C305" s="0" t="n">
        <v>42.4113</v>
      </c>
      <c r="D305" s="0" t="n">
        <v>44.8746</v>
      </c>
      <c r="E305" s="0" t="n">
        <v>46.6216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76547.52</v>
      </c>
      <c r="K305" s="0" t="n">
        <v>201.533</v>
      </c>
      <c r="N305" s="298" t="s">
        <v>269</v>
      </c>
      <c r="O305" s="97" t="s">
        <v>96</v>
      </c>
      <c r="P305" s="284" t="n">
        <v>22</v>
      </c>
      <c r="Q305" s="285" t="n">
        <v>22</v>
      </c>
    </row>
    <row r="306" customFormat="false" ht="15.6" hidden="false" customHeight="false" outlineLevel="0" collapsed="false">
      <c r="A306" s="0" t="s">
        <v>513</v>
      </c>
      <c r="B306" s="0" t="n">
        <v>6940.5888</v>
      </c>
      <c r="C306" s="0" t="n">
        <v>41.4918</v>
      </c>
      <c r="D306" s="0" t="n">
        <v>43.6924</v>
      </c>
      <c r="E306" s="0" t="n">
        <v>44.868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67993.84</v>
      </c>
      <c r="K306" s="0" t="n">
        <v>189.602</v>
      </c>
      <c r="N306" s="299" t="s">
        <v>269</v>
      </c>
      <c r="O306" s="66"/>
      <c r="P306" s="287" t="n">
        <v>26</v>
      </c>
      <c r="Q306" s="288" t="n">
        <v>26</v>
      </c>
    </row>
    <row r="307" customFormat="false" ht="15.6" hidden="false" customHeight="false" outlineLevel="0" collapsed="false">
      <c r="A307" s="0" t="s">
        <v>514</v>
      </c>
      <c r="B307" s="0" t="n">
        <v>4040.456</v>
      </c>
      <c r="C307" s="0" t="n">
        <v>40.245</v>
      </c>
      <c r="D307" s="0" t="n">
        <v>42.7049</v>
      </c>
      <c r="E307" s="0" t="n">
        <v>43.4727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62558.94</v>
      </c>
      <c r="K307" s="0" t="n">
        <v>182.04</v>
      </c>
      <c r="N307" s="299" t="s">
        <v>269</v>
      </c>
      <c r="O307" s="66"/>
      <c r="P307" s="287" t="n">
        <v>30</v>
      </c>
      <c r="Q307" s="288" t="n">
        <v>30</v>
      </c>
    </row>
    <row r="308" customFormat="false" ht="15.6" hidden="false" customHeight="false" outlineLevel="0" collapsed="false">
      <c r="A308" s="0" t="s">
        <v>515</v>
      </c>
      <c r="B308" s="0" t="n">
        <v>2491.7632</v>
      </c>
      <c r="C308" s="0" t="n">
        <v>38.6574</v>
      </c>
      <c r="D308" s="0" t="n">
        <v>41.6256</v>
      </c>
      <c r="E308" s="0" t="n">
        <v>41.9886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59203.6</v>
      </c>
      <c r="K308" s="0" t="n">
        <v>177.872</v>
      </c>
      <c r="N308" s="299" t="s">
        <v>269</v>
      </c>
      <c r="O308" s="66"/>
      <c r="P308" s="287" t="n">
        <v>34</v>
      </c>
      <c r="Q308" s="288" t="n">
        <v>34</v>
      </c>
    </row>
    <row r="309" customFormat="false" ht="15.6" hidden="false" customHeight="false" outlineLevel="0" collapsed="false">
      <c r="A309" s="0" t="s">
        <v>516</v>
      </c>
      <c r="B309" s="0" t="n">
        <v>8285.4592</v>
      </c>
      <c r="C309" s="0" t="n">
        <v>41.9748</v>
      </c>
      <c r="D309" s="0" t="n">
        <v>44.2656</v>
      </c>
      <c r="E309" s="0" t="n">
        <v>45.8194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72838.88</v>
      </c>
      <c r="K309" s="0" t="n">
        <v>194.003</v>
      </c>
      <c r="N309" s="299" t="s">
        <v>269</v>
      </c>
      <c r="O309" s="66"/>
      <c r="P309" s="287" t="n">
        <v>22</v>
      </c>
      <c r="Q309" s="288" t="n">
        <v>24</v>
      </c>
    </row>
    <row r="310" customFormat="false" ht="15.6" hidden="false" customHeight="false" outlineLevel="0" collapsed="false">
      <c r="A310" s="0" t="s">
        <v>517</v>
      </c>
      <c r="B310" s="0" t="n">
        <v>4334.3264</v>
      </c>
      <c r="C310" s="0" t="n">
        <v>40.8666</v>
      </c>
      <c r="D310" s="0" t="n">
        <v>42.998</v>
      </c>
      <c r="E310" s="0" t="n">
        <v>44.1029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66199.29</v>
      </c>
      <c r="K310" s="0" t="n">
        <v>184.671</v>
      </c>
      <c r="N310" s="299" t="s">
        <v>269</v>
      </c>
      <c r="O310" s="66"/>
      <c r="P310" s="287" t="n">
        <v>26</v>
      </c>
      <c r="Q310" s="288" t="n">
        <v>28</v>
      </c>
    </row>
    <row r="311" customFormat="false" ht="15.6" hidden="false" customHeight="false" outlineLevel="0" collapsed="false">
      <c r="A311" s="0" t="s">
        <v>518</v>
      </c>
      <c r="B311" s="0" t="n">
        <v>2467.9936</v>
      </c>
      <c r="C311" s="0" t="n">
        <v>39.4121</v>
      </c>
      <c r="D311" s="0" t="n">
        <v>42.0005</v>
      </c>
      <c r="E311" s="0" t="n">
        <v>42.7588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60493.98</v>
      </c>
      <c r="K311" s="0" t="n">
        <v>177.382</v>
      </c>
      <c r="N311" s="299" t="s">
        <v>269</v>
      </c>
      <c r="O311" s="66"/>
      <c r="P311" s="287" t="n">
        <v>30</v>
      </c>
      <c r="Q311" s="288" t="n">
        <v>32</v>
      </c>
    </row>
    <row r="312" customFormat="false" ht="16.2" hidden="false" customHeight="false" outlineLevel="0" collapsed="false">
      <c r="A312" s="0" t="s">
        <v>519</v>
      </c>
      <c r="B312" s="0" t="n">
        <v>1629.4368</v>
      </c>
      <c r="C312" s="0" t="n">
        <v>37.7168</v>
      </c>
      <c r="D312" s="0" t="n">
        <v>41.2383</v>
      </c>
      <c r="E312" s="0" t="n">
        <v>41.610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58641.71</v>
      </c>
      <c r="K312" s="0" t="n">
        <v>172.917</v>
      </c>
      <c r="N312" s="300" t="s">
        <v>269</v>
      </c>
      <c r="O312" s="66"/>
      <c r="P312" s="290" t="n">
        <v>34</v>
      </c>
      <c r="Q312" s="291" t="n">
        <v>36</v>
      </c>
    </row>
    <row r="313" customFormat="false" ht="15.6" hidden="false" customHeight="false" outlineLevel="0" collapsed="false">
      <c r="A313" s="0" t="s">
        <v>520</v>
      </c>
      <c r="B313" s="0" t="n">
        <v>32780.528</v>
      </c>
      <c r="C313" s="0" t="n">
        <v>41.5444</v>
      </c>
      <c r="D313" s="0" t="n">
        <v>41.4582</v>
      </c>
      <c r="E313" s="0" t="n">
        <v>45.9402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01239.67</v>
      </c>
      <c r="K313" s="0" t="n">
        <v>214.275</v>
      </c>
      <c r="N313" s="298" t="s">
        <v>269</v>
      </c>
      <c r="O313" s="97" t="s">
        <v>98</v>
      </c>
      <c r="P313" s="284" t="n">
        <v>22</v>
      </c>
      <c r="Q313" s="285" t="n">
        <v>22</v>
      </c>
    </row>
    <row r="314" customFormat="false" ht="15.6" hidden="false" customHeight="false" outlineLevel="0" collapsed="false">
      <c r="A314" s="0" t="s">
        <v>521</v>
      </c>
      <c r="B314" s="0" t="n">
        <v>11019.2112</v>
      </c>
      <c r="C314" s="0" t="n">
        <v>40.8689</v>
      </c>
      <c r="D314" s="0" t="n">
        <v>40.6928</v>
      </c>
      <c r="E314" s="0" t="n">
        <v>44.4759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75979.47</v>
      </c>
      <c r="K314" s="0" t="n">
        <v>190.473</v>
      </c>
      <c r="N314" s="299" t="s">
        <v>269</v>
      </c>
      <c r="O314" s="66"/>
      <c r="P314" s="287" t="n">
        <v>26</v>
      </c>
      <c r="Q314" s="288" t="n">
        <v>26</v>
      </c>
    </row>
    <row r="315" customFormat="false" ht="15.6" hidden="false" customHeight="false" outlineLevel="0" collapsed="false">
      <c r="A315" s="0" t="s">
        <v>522</v>
      </c>
      <c r="B315" s="0" t="n">
        <v>6103.6288</v>
      </c>
      <c r="C315" s="0" t="n">
        <v>40.0294</v>
      </c>
      <c r="D315" s="0" t="n">
        <v>39.8814</v>
      </c>
      <c r="E315" s="0" t="n">
        <v>43.0116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68420.98</v>
      </c>
      <c r="K315" s="0" t="n">
        <v>179.697</v>
      </c>
      <c r="N315" s="299" t="s">
        <v>269</v>
      </c>
      <c r="O315" s="66"/>
      <c r="P315" s="287" t="n">
        <v>30</v>
      </c>
      <c r="Q315" s="288" t="n">
        <v>30</v>
      </c>
    </row>
    <row r="316" customFormat="false" ht="15.6" hidden="false" customHeight="false" outlineLevel="0" collapsed="false">
      <c r="A316" s="0" t="s">
        <v>523</v>
      </c>
      <c r="B316" s="0" t="n">
        <v>3715.8256</v>
      </c>
      <c r="C316" s="0" t="n">
        <v>38.9016</v>
      </c>
      <c r="D316" s="0" t="n">
        <v>39.0277</v>
      </c>
      <c r="E316" s="0" t="n">
        <v>41.6463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61786.78</v>
      </c>
      <c r="K316" s="0" t="n">
        <v>171.519</v>
      </c>
      <c r="N316" s="299" t="s">
        <v>269</v>
      </c>
      <c r="O316" s="66"/>
      <c r="P316" s="287" t="n">
        <v>34</v>
      </c>
      <c r="Q316" s="288" t="n">
        <v>34</v>
      </c>
    </row>
    <row r="317" customFormat="false" ht="15.6" hidden="false" customHeight="false" outlineLevel="0" collapsed="false">
      <c r="A317" s="0" t="s">
        <v>524</v>
      </c>
      <c r="B317" s="0" t="n">
        <v>16556.048</v>
      </c>
      <c r="C317" s="0" t="n">
        <v>41.1962</v>
      </c>
      <c r="D317" s="0" t="n">
        <v>41.0735</v>
      </c>
      <c r="E317" s="0" t="n">
        <v>45.243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85625.32</v>
      </c>
      <c r="K317" s="0" t="n">
        <v>201.556</v>
      </c>
      <c r="N317" s="299" t="s">
        <v>269</v>
      </c>
      <c r="O317" s="66"/>
      <c r="P317" s="287" t="n">
        <v>22</v>
      </c>
      <c r="Q317" s="288" t="n">
        <v>24</v>
      </c>
    </row>
    <row r="318" customFormat="false" ht="15.6" hidden="false" customHeight="false" outlineLevel="0" collapsed="false">
      <c r="A318" s="0" t="s">
        <v>525</v>
      </c>
      <c r="B318" s="0" t="n">
        <v>7381.9216</v>
      </c>
      <c r="C318" s="0" t="n">
        <v>40.4736</v>
      </c>
      <c r="D318" s="0" t="n">
        <v>40.2808</v>
      </c>
      <c r="E318" s="0" t="n">
        <v>43.7039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72411.01</v>
      </c>
      <c r="K318" s="0" t="n">
        <v>184.254</v>
      </c>
      <c r="N318" s="299" t="s">
        <v>269</v>
      </c>
      <c r="O318" s="66"/>
      <c r="P318" s="287" t="n">
        <v>26</v>
      </c>
      <c r="Q318" s="288" t="n">
        <v>28</v>
      </c>
    </row>
    <row r="319" customFormat="false" ht="15.6" hidden="false" customHeight="false" outlineLevel="0" collapsed="false">
      <c r="A319" s="0" t="s">
        <v>526</v>
      </c>
      <c r="B319" s="0" t="n">
        <v>4132.1792</v>
      </c>
      <c r="C319" s="0" t="n">
        <v>39.4497</v>
      </c>
      <c r="D319" s="0" t="n">
        <v>39.3912</v>
      </c>
      <c r="E319" s="0" t="n">
        <v>42.2325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64309.35</v>
      </c>
      <c r="K319" s="0" t="n">
        <v>174.476</v>
      </c>
      <c r="N319" s="299" t="s">
        <v>269</v>
      </c>
      <c r="O319" s="66"/>
      <c r="P319" s="287" t="n">
        <v>30</v>
      </c>
      <c r="Q319" s="288" t="n">
        <v>32</v>
      </c>
    </row>
    <row r="320" customFormat="false" ht="16.2" hidden="false" customHeight="false" outlineLevel="0" collapsed="false">
      <c r="A320" s="0" t="s">
        <v>527</v>
      </c>
      <c r="B320" s="0" t="n">
        <v>2735.1792</v>
      </c>
      <c r="C320" s="0" t="n">
        <v>38.2416</v>
      </c>
      <c r="D320" s="0" t="n">
        <v>38.7192</v>
      </c>
      <c r="E320" s="0" t="n">
        <v>41.189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60039.46</v>
      </c>
      <c r="K320" s="0" t="n">
        <v>167.343</v>
      </c>
      <c r="N320" s="300" t="s">
        <v>269</v>
      </c>
      <c r="O320" s="66"/>
      <c r="P320" s="292" t="n">
        <v>34</v>
      </c>
      <c r="Q320" s="293" t="n">
        <v>36</v>
      </c>
    </row>
    <row r="321" customFormat="false" ht="15.6" hidden="false" customHeight="false" outlineLevel="0" collapsed="false">
      <c r="A321" s="0" t="s">
        <v>528</v>
      </c>
      <c r="B321" s="0" t="n">
        <v>33466.8624</v>
      </c>
      <c r="C321" s="0" t="n">
        <v>41.2693</v>
      </c>
      <c r="D321" s="0" t="n">
        <v>41.39</v>
      </c>
      <c r="E321" s="0" t="n">
        <v>45.2757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92773.87</v>
      </c>
      <c r="K321" s="0" t="n">
        <v>214.039</v>
      </c>
      <c r="N321" s="298" t="s">
        <v>269</v>
      </c>
      <c r="O321" s="97" t="s">
        <v>99</v>
      </c>
      <c r="P321" s="284" t="n">
        <v>22</v>
      </c>
      <c r="Q321" s="285" t="n">
        <v>22</v>
      </c>
    </row>
    <row r="322" customFormat="false" ht="15.6" hidden="false" customHeight="false" outlineLevel="0" collapsed="false">
      <c r="A322" s="0" t="s">
        <v>529</v>
      </c>
      <c r="B322" s="0" t="n">
        <v>11533.7568</v>
      </c>
      <c r="C322" s="0" t="n">
        <v>40.5903</v>
      </c>
      <c r="D322" s="0" t="n">
        <v>40.6001</v>
      </c>
      <c r="E322" s="0" t="n">
        <v>43.845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77526.19</v>
      </c>
      <c r="K322" s="0" t="n">
        <v>190.203</v>
      </c>
      <c r="N322" s="299" t="s">
        <v>269</v>
      </c>
      <c r="O322" s="66"/>
      <c r="P322" s="287" t="n">
        <v>26</v>
      </c>
      <c r="Q322" s="288" t="n">
        <v>26</v>
      </c>
    </row>
    <row r="323" customFormat="false" ht="15.6" hidden="false" customHeight="false" outlineLevel="0" collapsed="false">
      <c r="A323" s="0" t="s">
        <v>530</v>
      </c>
      <c r="B323" s="0" t="n">
        <v>6394.4992</v>
      </c>
      <c r="C323" s="0" t="n">
        <v>39.7408</v>
      </c>
      <c r="D323" s="0" t="n">
        <v>39.7522</v>
      </c>
      <c r="E323" s="0" t="n">
        <v>42.4237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67438.35</v>
      </c>
      <c r="K323" s="0" t="n">
        <v>178.052</v>
      </c>
      <c r="N323" s="299" t="s">
        <v>269</v>
      </c>
      <c r="O323" s="66"/>
      <c r="P323" s="287" t="n">
        <v>30</v>
      </c>
      <c r="Q323" s="288" t="n">
        <v>30</v>
      </c>
    </row>
    <row r="324" customFormat="false" ht="15.6" hidden="false" customHeight="false" outlineLevel="0" collapsed="false">
      <c r="A324" s="0" t="s">
        <v>531</v>
      </c>
      <c r="B324" s="0" t="n">
        <v>3939.3184</v>
      </c>
      <c r="C324" s="0" t="n">
        <v>38.6102</v>
      </c>
      <c r="D324" s="0" t="n">
        <v>38.8778</v>
      </c>
      <c r="E324" s="0" t="n">
        <v>41.1169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61205.66</v>
      </c>
      <c r="K324" s="0" t="n">
        <v>169.722</v>
      </c>
      <c r="N324" s="299" t="s">
        <v>269</v>
      </c>
      <c r="O324" s="66"/>
      <c r="P324" s="287" t="n">
        <v>34</v>
      </c>
      <c r="Q324" s="288" t="n">
        <v>34</v>
      </c>
    </row>
    <row r="325" customFormat="false" ht="15.6" hidden="false" customHeight="false" outlineLevel="0" collapsed="false">
      <c r="A325" s="0" t="s">
        <v>532</v>
      </c>
      <c r="B325" s="0" t="n">
        <v>16838.8192</v>
      </c>
      <c r="C325" s="0" t="n">
        <v>40.9164</v>
      </c>
      <c r="D325" s="0" t="n">
        <v>40.986</v>
      </c>
      <c r="E325" s="0" t="n">
        <v>44.6144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86968.19</v>
      </c>
      <c r="K325" s="0" t="n">
        <v>199.23</v>
      </c>
      <c r="N325" s="299" t="s">
        <v>269</v>
      </c>
      <c r="O325" s="66"/>
      <c r="P325" s="287" t="n">
        <v>22</v>
      </c>
      <c r="Q325" s="288" t="n">
        <v>24</v>
      </c>
    </row>
    <row r="326" customFormat="false" ht="15.6" hidden="false" customHeight="false" outlineLevel="0" collapsed="false">
      <c r="A326" s="0" t="s">
        <v>533</v>
      </c>
      <c r="B326" s="0" t="n">
        <v>7462.2832</v>
      </c>
      <c r="C326" s="0" t="n">
        <v>40.1833</v>
      </c>
      <c r="D326" s="0" t="n">
        <v>40.1695</v>
      </c>
      <c r="E326" s="0" t="n">
        <v>43.1225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71697.75</v>
      </c>
      <c r="K326" s="0" t="n">
        <v>183.507</v>
      </c>
      <c r="N326" s="299" t="s">
        <v>269</v>
      </c>
      <c r="O326" s="66"/>
      <c r="P326" s="287" t="n">
        <v>26</v>
      </c>
      <c r="Q326" s="288" t="n">
        <v>28</v>
      </c>
    </row>
    <row r="327" customFormat="false" ht="15.6" hidden="false" customHeight="false" outlineLevel="0" collapsed="false">
      <c r="A327" s="0" t="s">
        <v>534</v>
      </c>
      <c r="B327" s="0" t="n">
        <v>4154.9536</v>
      </c>
      <c r="C327" s="0" t="n">
        <v>39.1433</v>
      </c>
      <c r="D327" s="0" t="n">
        <v>39.2415</v>
      </c>
      <c r="E327" s="0" t="n">
        <v>41.6922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64426</v>
      </c>
      <c r="K327" s="0" t="n">
        <v>172.913</v>
      </c>
      <c r="N327" s="299" t="s">
        <v>269</v>
      </c>
      <c r="O327" s="66"/>
      <c r="P327" s="287" t="n">
        <v>30</v>
      </c>
      <c r="Q327" s="288" t="n">
        <v>32</v>
      </c>
    </row>
    <row r="328" customFormat="false" ht="16.2" hidden="false" customHeight="false" outlineLevel="0" collapsed="false">
      <c r="A328" s="0" t="s">
        <v>535</v>
      </c>
      <c r="B328" s="0" t="n">
        <v>2823.744</v>
      </c>
      <c r="C328" s="0" t="n">
        <v>37.9251</v>
      </c>
      <c r="D328" s="0" t="n">
        <v>38.5528</v>
      </c>
      <c r="E328" s="0" t="n">
        <v>40.6892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59950.25</v>
      </c>
      <c r="K328" s="0" t="n">
        <v>166.482</v>
      </c>
      <c r="N328" s="300" t="s">
        <v>269</v>
      </c>
      <c r="O328" s="66"/>
      <c r="P328" s="290" t="n">
        <v>34</v>
      </c>
      <c r="Q328" s="291" t="n">
        <v>36</v>
      </c>
    </row>
    <row r="329" customFormat="false" ht="15.6" hidden="false" customHeight="false" outlineLevel="0" collapsed="false">
      <c r="A329" s="0" t="s">
        <v>536</v>
      </c>
      <c r="B329" s="0" t="n">
        <v>18006.9392</v>
      </c>
      <c r="C329" s="0" t="n">
        <v>39.4499</v>
      </c>
      <c r="D329" s="0" t="n">
        <v>44.1798</v>
      </c>
      <c r="E329" s="0" t="n">
        <v>45.909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61187.9</v>
      </c>
      <c r="K329" s="0" t="n">
        <v>161.701</v>
      </c>
      <c r="N329" s="298" t="s">
        <v>269</v>
      </c>
      <c r="O329" s="97" t="s">
        <v>100</v>
      </c>
      <c r="P329" s="284" t="n">
        <v>22</v>
      </c>
      <c r="Q329" s="285" t="n">
        <v>22</v>
      </c>
    </row>
    <row r="330" customFormat="false" ht="15.6" hidden="false" customHeight="false" outlineLevel="0" collapsed="false">
      <c r="A330" s="0" t="s">
        <v>537</v>
      </c>
      <c r="B330" s="0" t="n">
        <v>2931.4688</v>
      </c>
      <c r="C330" s="0" t="n">
        <v>39.1051</v>
      </c>
      <c r="D330" s="0" t="n">
        <v>43.6601</v>
      </c>
      <c r="E330" s="0" t="n">
        <v>45.429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50209.57</v>
      </c>
      <c r="K330" s="0" t="n">
        <v>146.322</v>
      </c>
      <c r="N330" s="299" t="s">
        <v>269</v>
      </c>
      <c r="O330" s="66"/>
      <c r="P330" s="287" t="n">
        <v>26</v>
      </c>
      <c r="Q330" s="288" t="n">
        <v>26</v>
      </c>
    </row>
    <row r="331" customFormat="false" ht="15.6" hidden="false" customHeight="false" outlineLevel="0" collapsed="false">
      <c r="A331" s="0" t="s">
        <v>538</v>
      </c>
      <c r="B331" s="0" t="n">
        <v>1638.768</v>
      </c>
      <c r="C331" s="0" t="n">
        <v>38.6565</v>
      </c>
      <c r="D331" s="0" t="n">
        <v>43.025</v>
      </c>
      <c r="E331" s="0" t="n">
        <v>44.9788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47158.18</v>
      </c>
      <c r="K331" s="0" t="n">
        <v>141.269</v>
      </c>
      <c r="N331" s="299" t="s">
        <v>269</v>
      </c>
      <c r="O331" s="66"/>
      <c r="P331" s="287" t="n">
        <v>30</v>
      </c>
      <c r="Q331" s="288" t="n">
        <v>30</v>
      </c>
    </row>
    <row r="332" customFormat="false" ht="15.6" hidden="false" customHeight="false" outlineLevel="0" collapsed="false">
      <c r="A332" s="0" t="s">
        <v>539</v>
      </c>
      <c r="B332" s="0" t="n">
        <v>1002.168</v>
      </c>
      <c r="C332" s="0" t="n">
        <v>37.9657</v>
      </c>
      <c r="D332" s="0" t="n">
        <v>42.255</v>
      </c>
      <c r="E332" s="0" t="n">
        <v>44.4018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44800.92</v>
      </c>
      <c r="K332" s="0" t="n">
        <v>137.204</v>
      </c>
      <c r="N332" s="299" t="s">
        <v>269</v>
      </c>
      <c r="O332" s="66"/>
      <c r="P332" s="287" t="n">
        <v>34</v>
      </c>
      <c r="Q332" s="288" t="n">
        <v>34</v>
      </c>
    </row>
    <row r="333" customFormat="false" ht="15.6" hidden="false" customHeight="false" outlineLevel="0" collapsed="false">
      <c r="A333" s="0" t="s">
        <v>540</v>
      </c>
      <c r="B333" s="0" t="n">
        <v>4530.6192</v>
      </c>
      <c r="C333" s="0" t="n">
        <v>39.2536</v>
      </c>
      <c r="D333" s="0" t="n">
        <v>43.9403</v>
      </c>
      <c r="E333" s="0" t="n">
        <v>45.73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54097.31</v>
      </c>
      <c r="K333" s="0" t="n">
        <v>150.196</v>
      </c>
      <c r="N333" s="299" t="s">
        <v>269</v>
      </c>
      <c r="O333" s="66"/>
      <c r="P333" s="287" t="n">
        <v>22</v>
      </c>
      <c r="Q333" s="288" t="n">
        <v>24</v>
      </c>
    </row>
    <row r="334" customFormat="false" ht="15.6" hidden="false" customHeight="false" outlineLevel="0" collapsed="false">
      <c r="A334" s="0" t="s">
        <v>541</v>
      </c>
      <c r="B334" s="0" t="n">
        <v>1585.4976</v>
      </c>
      <c r="C334" s="0" t="n">
        <v>38.8889</v>
      </c>
      <c r="D334" s="0" t="n">
        <v>43.2243</v>
      </c>
      <c r="E334" s="0" t="n">
        <v>45.1997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48242.26</v>
      </c>
      <c r="K334" s="0" t="n">
        <v>143.054</v>
      </c>
      <c r="N334" s="299" t="s">
        <v>269</v>
      </c>
      <c r="O334" s="66"/>
      <c r="P334" s="287" t="n">
        <v>26</v>
      </c>
      <c r="Q334" s="288" t="n">
        <v>28</v>
      </c>
    </row>
    <row r="335" customFormat="false" ht="15.6" hidden="false" customHeight="false" outlineLevel="0" collapsed="false">
      <c r="A335" s="0" t="s">
        <v>542</v>
      </c>
      <c r="B335" s="0" t="n">
        <v>884.4576</v>
      </c>
      <c r="C335" s="0" t="n">
        <v>38.3015</v>
      </c>
      <c r="D335" s="0" t="n">
        <v>42.51</v>
      </c>
      <c r="E335" s="0" t="n">
        <v>44.758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46172.17</v>
      </c>
      <c r="K335" s="0" t="n">
        <v>137.74</v>
      </c>
      <c r="N335" s="299" t="s">
        <v>269</v>
      </c>
      <c r="O335" s="66"/>
      <c r="P335" s="287" t="n">
        <v>30</v>
      </c>
      <c r="Q335" s="288" t="n">
        <v>32</v>
      </c>
    </row>
    <row r="336" customFormat="false" ht="16.2" hidden="false" customHeight="false" outlineLevel="0" collapsed="false">
      <c r="A336" s="0" t="s">
        <v>543</v>
      </c>
      <c r="B336" s="0" t="n">
        <v>603.6752</v>
      </c>
      <c r="C336" s="0" t="n">
        <v>37.4808</v>
      </c>
      <c r="D336" s="0" t="n">
        <v>41.9304</v>
      </c>
      <c r="E336" s="0" t="n">
        <v>44.2669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44477.56</v>
      </c>
      <c r="K336" s="0" t="n">
        <v>135.051</v>
      </c>
      <c r="N336" s="300" t="s">
        <v>269</v>
      </c>
      <c r="O336" s="66"/>
      <c r="P336" s="292" t="n">
        <v>34</v>
      </c>
      <c r="Q336" s="293" t="n">
        <v>36</v>
      </c>
    </row>
    <row r="337" customFormat="false" ht="15.6" hidden="false" customHeight="false" outlineLevel="0" collapsed="false">
      <c r="A337" s="0" t="s">
        <v>544</v>
      </c>
      <c r="B337" s="0" t="n">
        <v>82976.3552</v>
      </c>
      <c r="C337" s="0" t="n">
        <v>37.6995</v>
      </c>
      <c r="D337" s="0" t="n">
        <v>42.4112</v>
      </c>
      <c r="E337" s="0" t="n">
        <v>44.2291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80564.56</v>
      </c>
      <c r="K337" s="0" t="n">
        <v>201.38</v>
      </c>
      <c r="N337" s="298" t="s">
        <v>269</v>
      </c>
      <c r="O337" s="97" t="s">
        <v>101</v>
      </c>
      <c r="P337" s="284" t="n">
        <v>22</v>
      </c>
      <c r="Q337" s="285" t="n">
        <v>22</v>
      </c>
    </row>
    <row r="338" customFormat="false" ht="15.6" hidden="false" customHeight="false" outlineLevel="0" collapsed="false">
      <c r="A338" s="0" t="s">
        <v>545</v>
      </c>
      <c r="B338" s="0" t="n">
        <v>16330.312</v>
      </c>
      <c r="C338" s="0" t="n">
        <v>36.6162</v>
      </c>
      <c r="D338" s="0" t="n">
        <v>41.1514</v>
      </c>
      <c r="E338" s="0" t="n">
        <v>42.2009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57512.98</v>
      </c>
      <c r="K338" s="0" t="n">
        <v>160.07</v>
      </c>
      <c r="N338" s="299" t="s">
        <v>269</v>
      </c>
      <c r="O338" s="66"/>
      <c r="P338" s="287" t="n">
        <v>26</v>
      </c>
      <c r="Q338" s="288" t="n">
        <v>26</v>
      </c>
    </row>
    <row r="339" customFormat="false" ht="15.6" hidden="false" customHeight="false" outlineLevel="0" collapsed="false">
      <c r="A339" s="0" t="s">
        <v>546</v>
      </c>
      <c r="B339" s="0" t="n">
        <v>5528.0048</v>
      </c>
      <c r="C339" s="0" t="n">
        <v>35.5289</v>
      </c>
      <c r="D339" s="0" t="n">
        <v>40.0131</v>
      </c>
      <c r="E339" s="0" t="n">
        <v>40.6197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50803.11</v>
      </c>
      <c r="K339" s="0" t="n">
        <v>151.174</v>
      </c>
      <c r="N339" s="299" t="s">
        <v>269</v>
      </c>
      <c r="O339" s="66"/>
      <c r="P339" s="287" t="n">
        <v>30</v>
      </c>
      <c r="Q339" s="288" t="n">
        <v>30</v>
      </c>
    </row>
    <row r="340" customFormat="false" ht="15.6" hidden="false" customHeight="false" outlineLevel="0" collapsed="false">
      <c r="A340" s="0" t="s">
        <v>547</v>
      </c>
      <c r="B340" s="0" t="n">
        <v>2688.7104</v>
      </c>
      <c r="C340" s="0" t="n">
        <v>34.0894</v>
      </c>
      <c r="D340" s="0" t="n">
        <v>38.573</v>
      </c>
      <c r="E340" s="0" t="n">
        <v>38.9105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48638.39</v>
      </c>
      <c r="K340" s="0" t="n">
        <v>148.215</v>
      </c>
      <c r="N340" s="299" t="s">
        <v>269</v>
      </c>
      <c r="O340" s="66"/>
      <c r="P340" s="287" t="n">
        <v>34</v>
      </c>
      <c r="Q340" s="288" t="n">
        <v>34</v>
      </c>
    </row>
    <row r="341" customFormat="false" ht="15.6" hidden="false" customHeight="false" outlineLevel="0" collapsed="false">
      <c r="A341" s="0" t="s">
        <v>548</v>
      </c>
      <c r="B341" s="0" t="n">
        <v>34012.2544</v>
      </c>
      <c r="C341" s="0" t="n">
        <v>37.059</v>
      </c>
      <c r="D341" s="0" t="n">
        <v>41.8009</v>
      </c>
      <c r="E341" s="0" t="n">
        <v>43.2577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64007.86</v>
      </c>
      <c r="K341" s="0" t="n">
        <v>169.798</v>
      </c>
      <c r="N341" s="299" t="s">
        <v>269</v>
      </c>
      <c r="O341" s="66"/>
      <c r="P341" s="287" t="n">
        <v>22</v>
      </c>
      <c r="Q341" s="288" t="n">
        <v>24</v>
      </c>
    </row>
    <row r="342" customFormat="false" ht="15.6" hidden="false" customHeight="false" outlineLevel="0" collapsed="false">
      <c r="A342" s="0" t="s">
        <v>549</v>
      </c>
      <c r="B342" s="0" t="n">
        <v>8121.464</v>
      </c>
      <c r="C342" s="0" t="n">
        <v>36.1396</v>
      </c>
      <c r="D342" s="0" t="n">
        <v>40.4183</v>
      </c>
      <c r="E342" s="0" t="n">
        <v>41.1925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52719.15</v>
      </c>
      <c r="K342" s="0" t="n">
        <v>153.935</v>
      </c>
      <c r="N342" s="299" t="s">
        <v>269</v>
      </c>
      <c r="O342" s="66"/>
      <c r="P342" s="287" t="n">
        <v>26</v>
      </c>
      <c r="Q342" s="288" t="n">
        <v>28</v>
      </c>
    </row>
    <row r="343" customFormat="false" ht="15.6" hidden="false" customHeight="false" outlineLevel="0" collapsed="false">
      <c r="A343" s="0" t="s">
        <v>550</v>
      </c>
      <c r="B343" s="0" t="n">
        <v>3296.5312</v>
      </c>
      <c r="C343" s="0" t="n">
        <v>34.8171</v>
      </c>
      <c r="D343" s="0" t="n">
        <v>39.2625</v>
      </c>
      <c r="E343" s="0" t="n">
        <v>39.7331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49980.48</v>
      </c>
      <c r="K343" s="0" t="n">
        <v>149.015</v>
      </c>
      <c r="N343" s="299" t="s">
        <v>269</v>
      </c>
      <c r="O343" s="66"/>
      <c r="P343" s="287" t="n">
        <v>30</v>
      </c>
      <c r="Q343" s="288" t="n">
        <v>32</v>
      </c>
    </row>
    <row r="344" customFormat="false" ht="16.2" hidden="false" customHeight="false" outlineLevel="0" collapsed="false">
      <c r="A344" s="0" t="s">
        <v>551</v>
      </c>
      <c r="B344" s="0" t="n">
        <v>1758.1824</v>
      </c>
      <c r="C344" s="0" t="n">
        <v>33.3112</v>
      </c>
      <c r="D344" s="0" t="n">
        <v>38.1871</v>
      </c>
      <c r="E344" s="0" t="n">
        <v>38.496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64356.97</v>
      </c>
      <c r="K344" s="0" t="n">
        <v>146.713</v>
      </c>
      <c r="N344" s="300" t="s">
        <v>269</v>
      </c>
      <c r="O344" s="126"/>
      <c r="P344" s="292" t="n">
        <v>34</v>
      </c>
      <c r="Q344" s="293" t="n">
        <v>36</v>
      </c>
    </row>
    <row r="345" customFormat="false" ht="15.6" hidden="false" customHeight="false" outlineLevel="0" collapsed="false">
      <c r="N345" s="294"/>
    </row>
    <row r="346" customFormat="false" ht="15.6" hidden="false" customHeight="false" outlineLevel="0" collapsed="false">
      <c r="N346" s="295"/>
    </row>
    <row r="347" customFormat="false" ht="15.6" hidden="false" customHeight="false" outlineLevel="0" collapsed="false">
      <c r="N347" s="295"/>
    </row>
    <row r="348" customFormat="false" ht="15.6" hidden="false" customHeight="false" outlineLevel="0" collapsed="false">
      <c r="N348" s="295"/>
    </row>
    <row r="349" customFormat="false" ht="15.6" hidden="false" customHeight="false" outlineLevel="0" collapsed="false">
      <c r="N349" s="295"/>
    </row>
    <row r="350" customFormat="false" ht="15.6" hidden="false" customHeight="false" outlineLevel="0" collapsed="false">
      <c r="N350" s="295"/>
    </row>
    <row r="351" customFormat="false" ht="15.6" hidden="false" customHeight="false" outlineLevel="0" collapsed="false">
      <c r="N351" s="295"/>
    </row>
    <row r="352" customFormat="false" ht="16.2" hidden="false" customHeight="false" outlineLevel="0" collapsed="false">
      <c r="N352" s="296"/>
    </row>
    <row r="353" customFormat="false" ht="15.6" hidden="false" customHeight="false" outlineLevel="0" collapsed="false">
      <c r="N353" s="294"/>
    </row>
    <row r="354" customFormat="false" ht="15.6" hidden="false" customHeight="false" outlineLevel="0" collapsed="false">
      <c r="N354" s="295"/>
    </row>
    <row r="355" customFormat="false" ht="15.6" hidden="false" customHeight="false" outlineLevel="0" collapsed="false">
      <c r="N355" s="295"/>
    </row>
    <row r="356" customFormat="false" ht="15.6" hidden="false" customHeight="false" outlineLevel="0" collapsed="false">
      <c r="N356" s="295"/>
    </row>
    <row r="357" customFormat="false" ht="15.6" hidden="false" customHeight="false" outlineLevel="0" collapsed="false">
      <c r="N357" s="295"/>
    </row>
    <row r="358" customFormat="false" ht="15.6" hidden="false" customHeight="false" outlineLevel="0" collapsed="false">
      <c r="N358" s="295"/>
    </row>
    <row r="359" customFormat="false" ht="15.6" hidden="false" customHeight="false" outlineLevel="0" collapsed="false">
      <c r="N359" s="295"/>
    </row>
    <row r="360" customFormat="false" ht="16.2" hidden="false" customHeight="false" outlineLevel="0" collapsed="false">
      <c r="N360" s="296"/>
    </row>
    <row r="361" customFormat="false" ht="15.6" hidden="false" customHeight="false" outlineLevel="0" collapsed="false">
      <c r="A361" s="0" t="s">
        <v>552</v>
      </c>
      <c r="B361" s="0" t="n">
        <v>13813.6416</v>
      </c>
      <c r="C361" s="0" t="n">
        <v>42.4169</v>
      </c>
      <c r="D361" s="0" t="n">
        <v>44.8727</v>
      </c>
      <c r="E361" s="0" t="n">
        <v>46.6113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77384.71</v>
      </c>
      <c r="K361" s="0" t="n">
        <v>203.088</v>
      </c>
      <c r="N361" s="298" t="s">
        <v>310</v>
      </c>
      <c r="O361" s="97" t="s">
        <v>96</v>
      </c>
      <c r="P361" s="284" t="n">
        <v>22</v>
      </c>
      <c r="Q361" s="285" t="n">
        <v>22</v>
      </c>
    </row>
    <row r="362" customFormat="false" ht="15.6" hidden="false" customHeight="false" outlineLevel="0" collapsed="false">
      <c r="A362" s="0" t="s">
        <v>553</v>
      </c>
      <c r="B362" s="0" t="n">
        <v>6888.824</v>
      </c>
      <c r="C362" s="0" t="n">
        <v>41.4993</v>
      </c>
      <c r="D362" s="0" t="n">
        <v>43.6937</v>
      </c>
      <c r="E362" s="0" t="n">
        <v>44.861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68340.99</v>
      </c>
      <c r="K362" s="0" t="n">
        <v>191.176</v>
      </c>
      <c r="N362" s="299" t="s">
        <v>310</v>
      </c>
      <c r="O362" s="66"/>
      <c r="P362" s="287" t="n">
        <v>26</v>
      </c>
      <c r="Q362" s="288" t="n">
        <v>26</v>
      </c>
    </row>
    <row r="363" customFormat="false" ht="15.6" hidden="false" customHeight="false" outlineLevel="0" collapsed="false">
      <c r="A363" s="0" t="s">
        <v>554</v>
      </c>
      <c r="B363" s="0" t="n">
        <v>4044.2896</v>
      </c>
      <c r="C363" s="0" t="n">
        <v>40.253</v>
      </c>
      <c r="D363" s="0" t="n">
        <v>42.6981</v>
      </c>
      <c r="E363" s="0" t="n">
        <v>43.4725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63331.41</v>
      </c>
      <c r="K363" s="0" t="n">
        <v>184.541</v>
      </c>
      <c r="N363" s="299" t="s">
        <v>310</v>
      </c>
      <c r="O363" s="66"/>
      <c r="P363" s="287" t="n">
        <v>30</v>
      </c>
      <c r="Q363" s="288" t="n">
        <v>30</v>
      </c>
    </row>
    <row r="364" customFormat="false" ht="15.6" hidden="false" customHeight="false" outlineLevel="0" collapsed="false">
      <c r="A364" s="0" t="s">
        <v>555</v>
      </c>
      <c r="B364" s="0" t="n">
        <v>2508.9328</v>
      </c>
      <c r="C364" s="0" t="n">
        <v>38.6621</v>
      </c>
      <c r="D364" s="0" t="n">
        <v>41.6216</v>
      </c>
      <c r="E364" s="0" t="n">
        <v>41.9774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59765.83</v>
      </c>
      <c r="K364" s="0" t="n">
        <v>178.579</v>
      </c>
      <c r="N364" s="299" t="s">
        <v>310</v>
      </c>
      <c r="O364" s="66"/>
      <c r="P364" s="287" t="n">
        <v>34</v>
      </c>
      <c r="Q364" s="288" t="n">
        <v>34</v>
      </c>
    </row>
    <row r="365" customFormat="false" ht="15.6" hidden="false" customHeight="false" outlineLevel="0" collapsed="false">
      <c r="A365" s="0" t="s">
        <v>556</v>
      </c>
      <c r="B365" s="0" t="n">
        <v>8148.9264</v>
      </c>
      <c r="C365" s="0" t="n">
        <v>41.9831</v>
      </c>
      <c r="D365" s="0" t="n">
        <v>44.2705</v>
      </c>
      <c r="E365" s="0" t="n">
        <v>45.8172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95451.9</v>
      </c>
      <c r="K365" s="0" t="n">
        <v>195.424</v>
      </c>
      <c r="N365" s="299" t="s">
        <v>310</v>
      </c>
      <c r="O365" s="66"/>
      <c r="P365" s="287" t="n">
        <v>22</v>
      </c>
      <c r="Q365" s="288" t="n">
        <v>24</v>
      </c>
    </row>
    <row r="366" customFormat="false" ht="15.6" hidden="false" customHeight="false" outlineLevel="0" collapsed="false">
      <c r="A366" s="0" t="s">
        <v>557</v>
      </c>
      <c r="B366" s="0" t="n">
        <v>4291.3232</v>
      </c>
      <c r="C366" s="0" t="n">
        <v>40.8783</v>
      </c>
      <c r="D366" s="0" t="n">
        <v>42.9998</v>
      </c>
      <c r="E366" s="0" t="n">
        <v>44.09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86155.09</v>
      </c>
      <c r="K366" s="0" t="n">
        <v>186.431</v>
      </c>
      <c r="N366" s="299" t="s">
        <v>310</v>
      </c>
      <c r="O366" s="66"/>
      <c r="P366" s="287" t="n">
        <v>26</v>
      </c>
      <c r="Q366" s="288" t="n">
        <v>28</v>
      </c>
    </row>
    <row r="367" customFormat="false" ht="15.6" hidden="false" customHeight="false" outlineLevel="0" collapsed="false">
      <c r="A367" s="0" t="s">
        <v>558</v>
      </c>
      <c r="B367" s="0" t="n">
        <v>2474.016</v>
      </c>
      <c r="C367" s="0" t="n">
        <v>39.4182</v>
      </c>
      <c r="D367" s="0" t="n">
        <v>41.9928</v>
      </c>
      <c r="E367" s="0" t="n">
        <v>42.7468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80594.98</v>
      </c>
      <c r="K367" s="0" t="n">
        <v>179.29</v>
      </c>
      <c r="N367" s="299" t="s">
        <v>310</v>
      </c>
      <c r="O367" s="66"/>
      <c r="P367" s="287" t="n">
        <v>30</v>
      </c>
      <c r="Q367" s="288" t="n">
        <v>32</v>
      </c>
    </row>
    <row r="368" customFormat="false" ht="16.2" hidden="false" customHeight="false" outlineLevel="0" collapsed="false">
      <c r="A368" s="0" t="s">
        <v>559</v>
      </c>
      <c r="B368" s="0" t="n">
        <v>1644.096</v>
      </c>
      <c r="C368" s="0" t="n">
        <v>37.716</v>
      </c>
      <c r="D368" s="0" t="n">
        <v>41.2316</v>
      </c>
      <c r="E368" s="0" t="n">
        <v>41.587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76605.53</v>
      </c>
      <c r="K368" s="0" t="n">
        <v>175.101</v>
      </c>
      <c r="N368" s="300" t="s">
        <v>310</v>
      </c>
      <c r="O368" s="66"/>
      <c r="P368" s="290" t="n">
        <v>34</v>
      </c>
      <c r="Q368" s="291" t="n">
        <v>36</v>
      </c>
    </row>
    <row r="369" customFormat="false" ht="15.6" hidden="false" customHeight="false" outlineLevel="0" collapsed="false">
      <c r="A369" s="0" t="s">
        <v>560</v>
      </c>
      <c r="B369" s="0" t="n">
        <v>32716.2128</v>
      </c>
      <c r="C369" s="0" t="n">
        <v>41.5484</v>
      </c>
      <c r="D369" s="0" t="n">
        <v>41.4565</v>
      </c>
      <c r="E369" s="0" t="n">
        <v>45.9434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11728.96</v>
      </c>
      <c r="K369" s="0" t="n">
        <v>216.037</v>
      </c>
      <c r="N369" s="298" t="s">
        <v>310</v>
      </c>
      <c r="O369" s="97" t="s">
        <v>98</v>
      </c>
      <c r="P369" s="284" t="n">
        <v>22</v>
      </c>
      <c r="Q369" s="285" t="n">
        <v>22</v>
      </c>
    </row>
    <row r="370" customFormat="false" ht="15.6" hidden="false" customHeight="false" outlineLevel="0" collapsed="false">
      <c r="A370" s="0" t="s">
        <v>561</v>
      </c>
      <c r="B370" s="0" t="n">
        <v>11044.5376</v>
      </c>
      <c r="C370" s="0" t="n">
        <v>40.8742</v>
      </c>
      <c r="D370" s="0" t="n">
        <v>40.6916</v>
      </c>
      <c r="E370" s="0" t="n">
        <v>44.4704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84251.53</v>
      </c>
      <c r="K370" s="0" t="n">
        <v>192.604</v>
      </c>
      <c r="N370" s="299" t="s">
        <v>310</v>
      </c>
      <c r="O370" s="66"/>
      <c r="P370" s="287" t="n">
        <v>26</v>
      </c>
      <c r="Q370" s="288" t="n">
        <v>26</v>
      </c>
    </row>
    <row r="371" customFormat="false" ht="15.6" hidden="false" customHeight="false" outlineLevel="0" collapsed="false">
      <c r="A371" s="0" t="s">
        <v>562</v>
      </c>
      <c r="B371" s="0" t="n">
        <v>6139.7488</v>
      </c>
      <c r="C371" s="0" t="n">
        <v>40.0368</v>
      </c>
      <c r="D371" s="0" t="n">
        <v>39.8811</v>
      </c>
      <c r="E371" s="0" t="n">
        <v>43.007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95363.8</v>
      </c>
      <c r="K371" s="0" t="n">
        <v>181.845</v>
      </c>
      <c r="N371" s="299" t="s">
        <v>310</v>
      </c>
      <c r="O371" s="66"/>
      <c r="P371" s="287" t="n">
        <v>30</v>
      </c>
      <c r="Q371" s="288" t="n">
        <v>30</v>
      </c>
    </row>
    <row r="372" customFormat="false" ht="15.6" hidden="false" customHeight="false" outlineLevel="0" collapsed="false">
      <c r="A372" s="0" t="s">
        <v>563</v>
      </c>
      <c r="B372" s="0" t="n">
        <v>3733.4992</v>
      </c>
      <c r="C372" s="0" t="n">
        <v>38.9116</v>
      </c>
      <c r="D372" s="0" t="n">
        <v>39.0247</v>
      </c>
      <c r="E372" s="0" t="n">
        <v>41.658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92956.52</v>
      </c>
      <c r="K372" s="0" t="n">
        <v>176.903</v>
      </c>
      <c r="N372" s="299" t="s">
        <v>310</v>
      </c>
      <c r="O372" s="66"/>
      <c r="P372" s="287" t="n">
        <v>34</v>
      </c>
      <c r="Q372" s="288" t="n">
        <v>34</v>
      </c>
    </row>
    <row r="373" customFormat="false" ht="15.6" hidden="false" customHeight="false" outlineLevel="0" collapsed="false">
      <c r="A373" s="0" t="s">
        <v>564</v>
      </c>
      <c r="B373" s="0" t="n">
        <v>16581.448</v>
      </c>
      <c r="C373" s="0" t="n">
        <v>41.2025</v>
      </c>
      <c r="D373" s="0" t="n">
        <v>41.0712</v>
      </c>
      <c r="E373" s="0" t="n">
        <v>45.2498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112620.28</v>
      </c>
      <c r="K373" s="0" t="n">
        <v>203.09</v>
      </c>
      <c r="N373" s="299" t="s">
        <v>310</v>
      </c>
      <c r="O373" s="66"/>
      <c r="P373" s="287" t="n">
        <v>22</v>
      </c>
      <c r="Q373" s="288" t="n">
        <v>24</v>
      </c>
    </row>
    <row r="374" customFormat="false" ht="15.6" hidden="false" customHeight="false" outlineLevel="0" collapsed="false">
      <c r="A374" s="0" t="s">
        <v>565</v>
      </c>
      <c r="B374" s="0" t="n">
        <v>7451.1968</v>
      </c>
      <c r="C374" s="0" t="n">
        <v>40.4825</v>
      </c>
      <c r="D374" s="0" t="n">
        <v>40.2814</v>
      </c>
      <c r="E374" s="0" t="n">
        <v>43.7059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79278.19</v>
      </c>
      <c r="K374" s="0" t="n">
        <v>187.039</v>
      </c>
      <c r="N374" s="299" t="s">
        <v>310</v>
      </c>
      <c r="O374" s="66"/>
      <c r="P374" s="287" t="n">
        <v>26</v>
      </c>
      <c r="Q374" s="288" t="n">
        <v>28</v>
      </c>
    </row>
    <row r="375" customFormat="false" ht="15.6" hidden="false" customHeight="false" outlineLevel="0" collapsed="false">
      <c r="A375" s="0" t="s">
        <v>566</v>
      </c>
      <c r="B375" s="0" t="n">
        <v>4178.5456</v>
      </c>
      <c r="C375" s="0" t="n">
        <v>39.4589</v>
      </c>
      <c r="D375" s="0" t="n">
        <v>39.3935</v>
      </c>
      <c r="E375" s="0" t="n">
        <v>42.217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71266.79</v>
      </c>
      <c r="K375" s="0" t="n">
        <v>177.557</v>
      </c>
      <c r="N375" s="299" t="s">
        <v>310</v>
      </c>
      <c r="O375" s="66"/>
      <c r="P375" s="287" t="n">
        <v>30</v>
      </c>
      <c r="Q375" s="288" t="n">
        <v>32</v>
      </c>
    </row>
    <row r="376" customFormat="false" ht="16.2" hidden="false" customHeight="false" outlineLevel="0" collapsed="false">
      <c r="A376" s="0" t="s">
        <v>567</v>
      </c>
      <c r="B376" s="0" t="n">
        <v>2756.0864</v>
      </c>
      <c r="C376" s="0" t="n">
        <v>38.2549</v>
      </c>
      <c r="D376" s="0" t="n">
        <v>38.7142</v>
      </c>
      <c r="E376" s="0" t="n">
        <v>41.2042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86385.16</v>
      </c>
      <c r="K376" s="0" t="n">
        <v>172.285</v>
      </c>
      <c r="N376" s="300" t="s">
        <v>310</v>
      </c>
      <c r="O376" s="66"/>
      <c r="P376" s="292" t="n">
        <v>34</v>
      </c>
      <c r="Q376" s="293" t="n">
        <v>36</v>
      </c>
    </row>
    <row r="377" customFormat="false" ht="15.6" hidden="false" customHeight="false" outlineLevel="0" collapsed="false">
      <c r="A377" s="0" t="s">
        <v>568</v>
      </c>
      <c r="B377" s="0" t="n">
        <v>33111.0816</v>
      </c>
      <c r="C377" s="0" t="n">
        <v>41.2735</v>
      </c>
      <c r="D377" s="0" t="n">
        <v>41.3877</v>
      </c>
      <c r="E377" s="0" t="n">
        <v>45.2605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23499.2</v>
      </c>
      <c r="K377" s="0" t="n">
        <v>215.487</v>
      </c>
      <c r="N377" s="298" t="s">
        <v>310</v>
      </c>
      <c r="O377" s="97" t="s">
        <v>99</v>
      </c>
      <c r="P377" s="284" t="n">
        <v>22</v>
      </c>
      <c r="Q377" s="285" t="n">
        <v>22</v>
      </c>
    </row>
    <row r="378" customFormat="false" ht="15.6" hidden="false" customHeight="false" outlineLevel="0" collapsed="false">
      <c r="A378" s="0" t="s">
        <v>569</v>
      </c>
      <c r="B378" s="0" t="n">
        <v>11508.0448</v>
      </c>
      <c r="C378" s="0" t="n">
        <v>40.5963</v>
      </c>
      <c r="D378" s="0" t="n">
        <v>40.5981</v>
      </c>
      <c r="E378" s="0" t="n">
        <v>43.8399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84921.6</v>
      </c>
      <c r="K378" s="0" t="n">
        <v>192.579</v>
      </c>
      <c r="N378" s="299" t="s">
        <v>310</v>
      </c>
      <c r="O378" s="66"/>
      <c r="P378" s="287" t="n">
        <v>26</v>
      </c>
      <c r="Q378" s="288" t="n">
        <v>26</v>
      </c>
    </row>
    <row r="379" customFormat="false" ht="15.6" hidden="false" customHeight="false" outlineLevel="0" collapsed="false">
      <c r="A379" s="0" t="s">
        <v>570</v>
      </c>
      <c r="B379" s="0" t="n">
        <v>6384.2256</v>
      </c>
      <c r="C379" s="0" t="n">
        <v>39.7485</v>
      </c>
      <c r="D379" s="0" t="n">
        <v>39.7542</v>
      </c>
      <c r="E379" s="0" t="n">
        <v>42.4209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74886.14</v>
      </c>
      <c r="K379" s="0" t="n">
        <v>180.365</v>
      </c>
      <c r="N379" s="299" t="s">
        <v>310</v>
      </c>
      <c r="O379" s="66"/>
      <c r="P379" s="287" t="n">
        <v>30</v>
      </c>
      <c r="Q379" s="288" t="n">
        <v>30</v>
      </c>
    </row>
    <row r="380" customFormat="false" ht="15.6" hidden="false" customHeight="false" outlineLevel="0" collapsed="false">
      <c r="A380" s="0" t="s">
        <v>571</v>
      </c>
      <c r="B380" s="0" t="n">
        <v>3934.2624</v>
      </c>
      <c r="C380" s="0" t="n">
        <v>38.6128</v>
      </c>
      <c r="D380" s="0" t="n">
        <v>38.8734</v>
      </c>
      <c r="E380" s="0" t="n">
        <v>41.1126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68755.78</v>
      </c>
      <c r="K380" s="0" t="n">
        <v>173.121</v>
      </c>
      <c r="N380" s="299" t="s">
        <v>310</v>
      </c>
      <c r="O380" s="66"/>
      <c r="P380" s="287" t="n">
        <v>34</v>
      </c>
      <c r="Q380" s="288" t="n">
        <v>34</v>
      </c>
    </row>
    <row r="381" customFormat="false" ht="15.6" hidden="false" customHeight="false" outlineLevel="0" collapsed="false">
      <c r="A381" s="0" t="s">
        <v>572</v>
      </c>
      <c r="B381" s="0" t="n">
        <v>16640.1952</v>
      </c>
      <c r="C381" s="0" t="n">
        <v>40.9247</v>
      </c>
      <c r="D381" s="0" t="n">
        <v>40.9844</v>
      </c>
      <c r="E381" s="0" t="n">
        <v>44.6033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93530.64</v>
      </c>
      <c r="K381" s="0" t="n">
        <v>201.283</v>
      </c>
      <c r="N381" s="299" t="s">
        <v>310</v>
      </c>
      <c r="O381" s="66"/>
      <c r="P381" s="287" t="n">
        <v>22</v>
      </c>
      <c r="Q381" s="288" t="n">
        <v>24</v>
      </c>
    </row>
    <row r="382" customFormat="false" ht="15.6" hidden="false" customHeight="false" outlineLevel="0" collapsed="false">
      <c r="A382" s="0" t="s">
        <v>573</v>
      </c>
      <c r="B382" s="0" t="n">
        <v>7475.0368</v>
      </c>
      <c r="C382" s="0" t="n">
        <v>40.1931</v>
      </c>
      <c r="D382" s="0" t="n">
        <v>40.1651</v>
      </c>
      <c r="E382" s="0" t="n">
        <v>43.1215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80129.2</v>
      </c>
      <c r="K382" s="0" t="n">
        <v>186.394</v>
      </c>
      <c r="N382" s="299" t="s">
        <v>310</v>
      </c>
      <c r="O382" s="66"/>
      <c r="P382" s="287" t="n">
        <v>26</v>
      </c>
      <c r="Q382" s="288" t="n">
        <v>28</v>
      </c>
    </row>
    <row r="383" customFormat="false" ht="15.6" hidden="false" customHeight="false" outlineLevel="0" collapsed="false">
      <c r="A383" s="0" t="s">
        <v>574</v>
      </c>
      <c r="B383" s="0" t="n">
        <v>4157.4224</v>
      </c>
      <c r="C383" s="0" t="n">
        <v>39.1536</v>
      </c>
      <c r="D383" s="0" t="n">
        <v>39.2372</v>
      </c>
      <c r="E383" s="0" t="n">
        <v>41.696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71047.48</v>
      </c>
      <c r="K383" s="0" t="n">
        <v>175.521</v>
      </c>
      <c r="N383" s="299" t="s">
        <v>310</v>
      </c>
      <c r="O383" s="66"/>
      <c r="P383" s="287" t="n">
        <v>30</v>
      </c>
      <c r="Q383" s="288" t="n">
        <v>32</v>
      </c>
    </row>
    <row r="384" customFormat="false" ht="16.2" hidden="false" customHeight="false" outlineLevel="0" collapsed="false">
      <c r="A384" s="0" t="s">
        <v>575</v>
      </c>
      <c r="B384" s="0" t="n">
        <v>2823.3152</v>
      </c>
      <c r="C384" s="0" t="n">
        <v>37.9295</v>
      </c>
      <c r="D384" s="0" t="n">
        <v>38.5569</v>
      </c>
      <c r="E384" s="0" t="n">
        <v>40.6794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87251.19</v>
      </c>
      <c r="K384" s="0" t="n">
        <v>170.004</v>
      </c>
      <c r="N384" s="300" t="s">
        <v>310</v>
      </c>
      <c r="O384" s="66"/>
      <c r="P384" s="290" t="n">
        <v>34</v>
      </c>
      <c r="Q384" s="291" t="n">
        <v>36</v>
      </c>
    </row>
    <row r="385" customFormat="false" ht="15.6" hidden="false" customHeight="false" outlineLevel="0" collapsed="false">
      <c r="A385" s="0" t="s">
        <v>576</v>
      </c>
      <c r="B385" s="0" t="n">
        <v>17472.2672</v>
      </c>
      <c r="C385" s="0" t="n">
        <v>39.4587</v>
      </c>
      <c r="D385" s="0" t="n">
        <v>44.1977</v>
      </c>
      <c r="E385" s="0" t="n">
        <v>45.9375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66657.94</v>
      </c>
      <c r="K385" s="0" t="n">
        <v>161.668</v>
      </c>
      <c r="N385" s="298" t="s">
        <v>310</v>
      </c>
      <c r="O385" s="97" t="s">
        <v>100</v>
      </c>
      <c r="P385" s="284" t="n">
        <v>22</v>
      </c>
      <c r="Q385" s="285" t="n">
        <v>22</v>
      </c>
    </row>
    <row r="386" customFormat="false" ht="15.6" hidden="false" customHeight="false" outlineLevel="0" collapsed="false">
      <c r="A386" s="0" t="s">
        <v>577</v>
      </c>
      <c r="B386" s="0" t="n">
        <v>2881.3328</v>
      </c>
      <c r="C386" s="0" t="n">
        <v>39.1134</v>
      </c>
      <c r="D386" s="0" t="n">
        <v>43.6649</v>
      </c>
      <c r="E386" s="0" t="n">
        <v>45.45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55326.21</v>
      </c>
      <c r="K386" s="0" t="n">
        <v>148.184</v>
      </c>
      <c r="N386" s="299" t="s">
        <v>310</v>
      </c>
      <c r="O386" s="66"/>
      <c r="P386" s="287" t="n">
        <v>26</v>
      </c>
      <c r="Q386" s="288" t="n">
        <v>26</v>
      </c>
    </row>
    <row r="387" customFormat="false" ht="15.6" hidden="false" customHeight="false" outlineLevel="0" collapsed="false">
      <c r="A387" s="0" t="s">
        <v>578</v>
      </c>
      <c r="B387" s="0" t="n">
        <v>1626.1664</v>
      </c>
      <c r="C387" s="0" t="n">
        <v>38.6666</v>
      </c>
      <c r="D387" s="0" t="n">
        <v>43.0318</v>
      </c>
      <c r="E387" s="0" t="n">
        <v>45.0007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71977.39</v>
      </c>
      <c r="K387" s="0" t="n">
        <v>143.069</v>
      </c>
      <c r="N387" s="299" t="s">
        <v>310</v>
      </c>
      <c r="O387" s="66"/>
      <c r="P387" s="287" t="n">
        <v>30</v>
      </c>
      <c r="Q387" s="288" t="n">
        <v>30</v>
      </c>
    </row>
    <row r="388" customFormat="false" ht="15.6" hidden="false" customHeight="false" outlineLevel="0" collapsed="false">
      <c r="A388" s="0" t="s">
        <v>579</v>
      </c>
      <c r="B388" s="0" t="n">
        <v>998.2416</v>
      </c>
      <c r="C388" s="0" t="n">
        <v>37.9737</v>
      </c>
      <c r="D388" s="0" t="n">
        <v>42.2547</v>
      </c>
      <c r="E388" s="0" t="n">
        <v>44.4302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49587.76</v>
      </c>
      <c r="K388" s="0" t="n">
        <v>139.442</v>
      </c>
      <c r="N388" s="299" t="s">
        <v>310</v>
      </c>
      <c r="O388" s="66"/>
      <c r="P388" s="287" t="n">
        <v>34</v>
      </c>
      <c r="Q388" s="288" t="n">
        <v>34</v>
      </c>
    </row>
    <row r="389" customFormat="false" ht="15.6" hidden="false" customHeight="false" outlineLevel="0" collapsed="false">
      <c r="A389" s="0" t="s">
        <v>580</v>
      </c>
      <c r="B389" s="0" t="n">
        <v>4348.3568</v>
      </c>
      <c r="C389" s="0" t="n">
        <v>39.2642</v>
      </c>
      <c r="D389" s="0" t="n">
        <v>43.9602</v>
      </c>
      <c r="E389" s="0" t="n">
        <v>45.761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58292.87</v>
      </c>
      <c r="K389" s="0" t="n">
        <v>150.014</v>
      </c>
      <c r="N389" s="299" t="s">
        <v>310</v>
      </c>
      <c r="O389" s="66"/>
      <c r="P389" s="287" t="n">
        <v>22</v>
      </c>
      <c r="Q389" s="288" t="n">
        <v>24</v>
      </c>
    </row>
    <row r="390" customFormat="false" ht="15.6" hidden="false" customHeight="false" outlineLevel="0" collapsed="false">
      <c r="A390" s="0" t="s">
        <v>581</v>
      </c>
      <c r="B390" s="0" t="n">
        <v>1554.4992</v>
      </c>
      <c r="C390" s="0" t="n">
        <v>38.9004</v>
      </c>
      <c r="D390" s="0" t="n">
        <v>43.2275</v>
      </c>
      <c r="E390" s="0" t="n">
        <v>45.2306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71605.73</v>
      </c>
      <c r="K390" s="0" t="n">
        <v>143.889</v>
      </c>
      <c r="N390" s="299" t="s">
        <v>310</v>
      </c>
      <c r="O390" s="66"/>
      <c r="P390" s="287" t="n">
        <v>26</v>
      </c>
      <c r="Q390" s="288" t="n">
        <v>28</v>
      </c>
    </row>
    <row r="391" customFormat="false" ht="15.6" hidden="false" customHeight="false" outlineLevel="0" collapsed="false">
      <c r="A391" s="0" t="s">
        <v>582</v>
      </c>
      <c r="B391" s="0" t="n">
        <v>876.9248</v>
      </c>
      <c r="C391" s="0" t="n">
        <v>38.3168</v>
      </c>
      <c r="D391" s="0" t="n">
        <v>42.5235</v>
      </c>
      <c r="E391" s="0" t="n">
        <v>44.7872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50455.67</v>
      </c>
      <c r="K391" s="0" t="n">
        <v>139.488</v>
      </c>
      <c r="N391" s="299" t="s">
        <v>310</v>
      </c>
      <c r="O391" s="66"/>
      <c r="P391" s="287" t="n">
        <v>30</v>
      </c>
      <c r="Q391" s="288" t="n">
        <v>32</v>
      </c>
    </row>
    <row r="392" customFormat="false" ht="16.2" hidden="false" customHeight="false" outlineLevel="0" collapsed="false">
      <c r="A392" s="0" t="s">
        <v>583</v>
      </c>
      <c r="B392" s="0" t="n">
        <v>602.3088</v>
      </c>
      <c r="C392" s="0" t="n">
        <v>37.4912</v>
      </c>
      <c r="D392" s="0" t="n">
        <v>41.9353</v>
      </c>
      <c r="E392" s="0" t="n">
        <v>44.3058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60027.83</v>
      </c>
      <c r="K392" s="0" t="n">
        <v>137.076</v>
      </c>
      <c r="N392" s="300" t="s">
        <v>310</v>
      </c>
      <c r="O392" s="66"/>
      <c r="P392" s="292" t="n">
        <v>34</v>
      </c>
      <c r="Q392" s="293" t="n">
        <v>36</v>
      </c>
    </row>
    <row r="393" customFormat="false" ht="15.6" hidden="false" customHeight="false" outlineLevel="0" collapsed="false">
      <c r="A393" s="0" t="s">
        <v>584</v>
      </c>
      <c r="B393" s="0" t="n">
        <v>82622.312</v>
      </c>
      <c r="C393" s="0" t="n">
        <v>37.6992</v>
      </c>
      <c r="D393" s="0" t="n">
        <v>42.4155</v>
      </c>
      <c r="E393" s="0" t="n">
        <v>44.2274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86789.37</v>
      </c>
      <c r="K393" s="0" t="n">
        <v>202.484</v>
      </c>
      <c r="N393" s="298" t="s">
        <v>310</v>
      </c>
      <c r="O393" s="97" t="s">
        <v>101</v>
      </c>
      <c r="P393" s="284" t="n">
        <v>22</v>
      </c>
      <c r="Q393" s="285" t="n">
        <v>22</v>
      </c>
    </row>
    <row r="394" customFormat="false" ht="15.6" hidden="false" customHeight="false" outlineLevel="0" collapsed="false">
      <c r="A394" s="0" t="s">
        <v>585</v>
      </c>
      <c r="B394" s="0" t="n">
        <v>16284.1984</v>
      </c>
      <c r="C394" s="0" t="n">
        <v>36.619</v>
      </c>
      <c r="D394" s="0" t="n">
        <v>41.1592</v>
      </c>
      <c r="E394" s="0" t="n">
        <v>42.2044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81544.16</v>
      </c>
      <c r="K394" s="0" t="n">
        <v>162.582</v>
      </c>
      <c r="N394" s="299" t="s">
        <v>310</v>
      </c>
      <c r="O394" s="66"/>
      <c r="P394" s="287" t="n">
        <v>26</v>
      </c>
      <c r="Q394" s="288" t="n">
        <v>26</v>
      </c>
    </row>
    <row r="395" customFormat="false" ht="15.6" hidden="false" customHeight="false" outlineLevel="0" collapsed="false">
      <c r="A395" s="0" t="s">
        <v>586</v>
      </c>
      <c r="B395" s="0" t="n">
        <v>5525.6432</v>
      </c>
      <c r="C395" s="0" t="n">
        <v>35.531</v>
      </c>
      <c r="D395" s="0" t="n">
        <v>40.0166</v>
      </c>
      <c r="E395" s="0" t="n">
        <v>40.6185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76320.83</v>
      </c>
      <c r="K395" s="0" t="n">
        <v>154.065</v>
      </c>
      <c r="N395" s="299" t="s">
        <v>310</v>
      </c>
      <c r="O395" s="66"/>
      <c r="P395" s="287" t="n">
        <v>30</v>
      </c>
      <c r="Q395" s="288" t="n">
        <v>30</v>
      </c>
    </row>
    <row r="396" customFormat="false" ht="15.6" hidden="false" customHeight="false" outlineLevel="0" collapsed="false">
      <c r="A396" s="0" t="s">
        <v>587</v>
      </c>
      <c r="B396" s="0" t="n">
        <v>2690.04</v>
      </c>
      <c r="C396" s="0" t="n">
        <v>34.0909</v>
      </c>
      <c r="D396" s="0" t="n">
        <v>38.5743</v>
      </c>
      <c r="E396" s="0" t="n">
        <v>38.9068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72540.28</v>
      </c>
      <c r="K396" s="0" t="n">
        <v>151.283</v>
      </c>
      <c r="N396" s="299" t="s">
        <v>310</v>
      </c>
      <c r="O396" s="66"/>
      <c r="P396" s="287" t="n">
        <v>34</v>
      </c>
      <c r="Q396" s="288" t="n">
        <v>34</v>
      </c>
    </row>
    <row r="397" customFormat="false" ht="15.6" hidden="false" customHeight="false" outlineLevel="0" collapsed="false">
      <c r="A397" s="0" t="s">
        <v>588</v>
      </c>
      <c r="B397" s="0" t="n">
        <v>33901.7744</v>
      </c>
      <c r="C397" s="0" t="n">
        <v>37.0598</v>
      </c>
      <c r="D397" s="0" t="n">
        <v>41.8103</v>
      </c>
      <c r="E397" s="0" t="n">
        <v>43.2547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91017.06</v>
      </c>
      <c r="K397" s="0" t="n">
        <v>172.454</v>
      </c>
      <c r="N397" s="299" t="s">
        <v>310</v>
      </c>
      <c r="O397" s="66"/>
      <c r="P397" s="287" t="n">
        <v>22</v>
      </c>
      <c r="Q397" s="288" t="n">
        <v>24</v>
      </c>
    </row>
    <row r="398" customFormat="false" ht="15.6" hidden="false" customHeight="false" outlineLevel="0" collapsed="false">
      <c r="A398" s="0" t="s">
        <v>589</v>
      </c>
      <c r="B398" s="0" t="n">
        <v>8095.7072</v>
      </c>
      <c r="C398" s="0" t="n">
        <v>36.1434</v>
      </c>
      <c r="D398" s="0" t="n">
        <v>40.4264</v>
      </c>
      <c r="E398" s="0" t="n">
        <v>41.1967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57948.71</v>
      </c>
      <c r="K398" s="0" t="n">
        <v>156.533</v>
      </c>
      <c r="N398" s="299" t="s">
        <v>310</v>
      </c>
      <c r="O398" s="66"/>
      <c r="P398" s="287" t="n">
        <v>26</v>
      </c>
      <c r="Q398" s="288" t="n">
        <v>28</v>
      </c>
    </row>
    <row r="399" customFormat="false" ht="15.6" hidden="false" customHeight="false" outlineLevel="0" collapsed="false">
      <c r="A399" s="0" t="s">
        <v>590</v>
      </c>
      <c r="B399" s="0" t="n">
        <v>3298.2928</v>
      </c>
      <c r="C399" s="0" t="n">
        <v>34.8199</v>
      </c>
      <c r="D399" s="0" t="n">
        <v>39.262</v>
      </c>
      <c r="E399" s="0" t="n">
        <v>39.7239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53573.74</v>
      </c>
      <c r="K399" s="0" t="n">
        <v>151.493</v>
      </c>
      <c r="N399" s="299" t="s">
        <v>310</v>
      </c>
      <c r="O399" s="66"/>
      <c r="P399" s="287" t="n">
        <v>30</v>
      </c>
      <c r="Q399" s="288" t="n">
        <v>32</v>
      </c>
    </row>
    <row r="400" customFormat="false" ht="16.2" hidden="false" customHeight="false" outlineLevel="0" collapsed="false">
      <c r="A400" s="0" t="s">
        <v>591</v>
      </c>
      <c r="B400" s="0" t="n">
        <v>1762.1552</v>
      </c>
      <c r="C400" s="0" t="n">
        <v>33.3138</v>
      </c>
      <c r="D400" s="0" t="n">
        <v>38.1793</v>
      </c>
      <c r="E400" s="0" t="n">
        <v>38.4849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63710.02</v>
      </c>
      <c r="K400" s="0" t="n">
        <v>149.712</v>
      </c>
      <c r="N400" s="300" t="s">
        <v>310</v>
      </c>
      <c r="O400" s="126"/>
      <c r="P400" s="292" t="n">
        <v>34</v>
      </c>
      <c r="Q400" s="293" t="n">
        <v>36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N457" s="301" t="s">
        <v>351</v>
      </c>
      <c r="O457" s="283" t="s">
        <v>96</v>
      </c>
      <c r="P457" s="284" t="n">
        <v>22</v>
      </c>
      <c r="Q457" s="285" t="n">
        <v>22</v>
      </c>
    </row>
    <row r="458" customFormat="false" ht="15.6" hidden="false" customHeight="false" outlineLevel="0" collapsed="false">
      <c r="N458" s="302" t="s">
        <v>351</v>
      </c>
      <c r="O458" s="74"/>
      <c r="P458" s="287" t="n">
        <v>26</v>
      </c>
      <c r="Q458" s="288" t="n">
        <v>26</v>
      </c>
    </row>
    <row r="459" customFormat="false" ht="15.6" hidden="false" customHeight="false" outlineLevel="0" collapsed="false">
      <c r="N459" s="302" t="s">
        <v>351</v>
      </c>
      <c r="O459" s="74"/>
      <c r="P459" s="287" t="n">
        <v>30</v>
      </c>
      <c r="Q459" s="288" t="n">
        <v>30</v>
      </c>
    </row>
    <row r="460" customFormat="false" ht="15.6" hidden="false" customHeight="false" outlineLevel="0" collapsed="false">
      <c r="N460" s="302" t="s">
        <v>351</v>
      </c>
      <c r="O460" s="74"/>
      <c r="P460" s="287" t="n">
        <v>34</v>
      </c>
      <c r="Q460" s="288" t="n">
        <v>34</v>
      </c>
    </row>
    <row r="461" customFormat="false" ht="15.6" hidden="false" customHeight="false" outlineLevel="0" collapsed="false">
      <c r="N461" s="302" t="s">
        <v>351</v>
      </c>
      <c r="O461" s="74"/>
      <c r="P461" s="287" t="n">
        <v>22</v>
      </c>
      <c r="Q461" s="288" t="n">
        <v>24</v>
      </c>
    </row>
    <row r="462" customFormat="false" ht="15.6" hidden="false" customHeight="false" outlineLevel="0" collapsed="false">
      <c r="N462" s="302" t="s">
        <v>351</v>
      </c>
      <c r="O462" s="74"/>
      <c r="P462" s="287" t="n">
        <v>26</v>
      </c>
      <c r="Q462" s="288" t="n">
        <v>28</v>
      </c>
    </row>
    <row r="463" customFormat="false" ht="15.6" hidden="false" customHeight="false" outlineLevel="0" collapsed="false">
      <c r="N463" s="302" t="s">
        <v>351</v>
      </c>
      <c r="O463" s="74"/>
      <c r="P463" s="287" t="n">
        <v>30</v>
      </c>
      <c r="Q463" s="288" t="n">
        <v>32</v>
      </c>
    </row>
    <row r="464" customFormat="false" ht="16.2" hidden="false" customHeight="false" outlineLevel="0" collapsed="false">
      <c r="N464" s="303" t="s">
        <v>351</v>
      </c>
      <c r="O464" s="74"/>
      <c r="P464" s="290" t="n">
        <v>34</v>
      </c>
      <c r="Q464" s="291" t="n">
        <v>36</v>
      </c>
    </row>
    <row r="465" customFormat="false" ht="15.6" hidden="false" customHeight="false" outlineLevel="0" collapsed="false">
      <c r="N465" s="301" t="s">
        <v>351</v>
      </c>
      <c r="O465" s="283" t="s">
        <v>98</v>
      </c>
      <c r="P465" s="284" t="n">
        <v>22</v>
      </c>
      <c r="Q465" s="285" t="n">
        <v>22</v>
      </c>
    </row>
    <row r="466" customFormat="false" ht="15.6" hidden="false" customHeight="false" outlineLevel="0" collapsed="false">
      <c r="N466" s="302" t="s">
        <v>351</v>
      </c>
      <c r="O466" s="74"/>
      <c r="P466" s="287" t="n">
        <v>26</v>
      </c>
      <c r="Q466" s="288" t="n">
        <v>26</v>
      </c>
    </row>
    <row r="467" customFormat="false" ht="15.6" hidden="false" customHeight="false" outlineLevel="0" collapsed="false">
      <c r="N467" s="302" t="s">
        <v>351</v>
      </c>
      <c r="O467" s="74"/>
      <c r="P467" s="287" t="n">
        <v>30</v>
      </c>
      <c r="Q467" s="288" t="n">
        <v>30</v>
      </c>
    </row>
    <row r="468" customFormat="false" ht="15.6" hidden="false" customHeight="false" outlineLevel="0" collapsed="false">
      <c r="N468" s="302" t="s">
        <v>351</v>
      </c>
      <c r="O468" s="74"/>
      <c r="P468" s="287" t="n">
        <v>34</v>
      </c>
      <c r="Q468" s="288" t="n">
        <v>34</v>
      </c>
    </row>
    <row r="469" customFormat="false" ht="15.6" hidden="false" customHeight="false" outlineLevel="0" collapsed="false">
      <c r="N469" s="302" t="s">
        <v>351</v>
      </c>
      <c r="O469" s="74"/>
      <c r="P469" s="287" t="n">
        <v>22</v>
      </c>
      <c r="Q469" s="288" t="n">
        <v>24</v>
      </c>
    </row>
    <row r="470" customFormat="false" ht="15.6" hidden="false" customHeight="false" outlineLevel="0" collapsed="false">
      <c r="N470" s="302" t="s">
        <v>351</v>
      </c>
      <c r="O470" s="74"/>
      <c r="P470" s="287" t="n">
        <v>26</v>
      </c>
      <c r="Q470" s="288" t="n">
        <v>28</v>
      </c>
    </row>
    <row r="471" customFormat="false" ht="15.6" hidden="false" customHeight="false" outlineLevel="0" collapsed="false">
      <c r="N471" s="302" t="s">
        <v>351</v>
      </c>
      <c r="O471" s="74"/>
      <c r="P471" s="287" t="n">
        <v>30</v>
      </c>
      <c r="Q471" s="288" t="n">
        <v>32</v>
      </c>
    </row>
    <row r="472" customFormat="false" ht="16.2" hidden="false" customHeight="false" outlineLevel="0" collapsed="false">
      <c r="N472" s="303" t="s">
        <v>351</v>
      </c>
      <c r="O472" s="74"/>
      <c r="P472" s="292" t="n">
        <v>34</v>
      </c>
      <c r="Q472" s="293" t="n">
        <v>36</v>
      </c>
    </row>
    <row r="473" customFormat="false" ht="15.6" hidden="false" customHeight="false" outlineLevel="0" collapsed="false">
      <c r="N473" s="301" t="s">
        <v>351</v>
      </c>
      <c r="O473" s="97" t="s">
        <v>99</v>
      </c>
      <c r="P473" s="284" t="n">
        <v>22</v>
      </c>
      <c r="Q473" s="285" t="n">
        <v>22</v>
      </c>
    </row>
    <row r="474" customFormat="false" ht="15.6" hidden="false" customHeight="false" outlineLevel="0" collapsed="false">
      <c r="N474" s="302" t="s">
        <v>351</v>
      </c>
      <c r="O474" s="66"/>
      <c r="P474" s="287" t="n">
        <v>26</v>
      </c>
      <c r="Q474" s="288" t="n">
        <v>26</v>
      </c>
    </row>
    <row r="475" customFormat="false" ht="15.6" hidden="false" customHeight="false" outlineLevel="0" collapsed="false">
      <c r="N475" s="302" t="s">
        <v>351</v>
      </c>
      <c r="O475" s="66"/>
      <c r="P475" s="287" t="n">
        <v>30</v>
      </c>
      <c r="Q475" s="288" t="n">
        <v>30</v>
      </c>
    </row>
    <row r="476" customFormat="false" ht="15.6" hidden="false" customHeight="false" outlineLevel="0" collapsed="false">
      <c r="N476" s="302" t="s">
        <v>351</v>
      </c>
      <c r="O476" s="66"/>
      <c r="P476" s="287" t="n">
        <v>34</v>
      </c>
      <c r="Q476" s="288" t="n">
        <v>34</v>
      </c>
    </row>
    <row r="477" customFormat="false" ht="15.6" hidden="false" customHeight="false" outlineLevel="0" collapsed="false">
      <c r="N477" s="302" t="s">
        <v>351</v>
      </c>
      <c r="O477" s="66"/>
      <c r="P477" s="287" t="n">
        <v>22</v>
      </c>
      <c r="Q477" s="288" t="n">
        <v>24</v>
      </c>
    </row>
    <row r="478" customFormat="false" ht="15.6" hidden="false" customHeight="false" outlineLevel="0" collapsed="false">
      <c r="N478" s="302" t="s">
        <v>351</v>
      </c>
      <c r="O478" s="66"/>
      <c r="P478" s="287" t="n">
        <v>26</v>
      </c>
      <c r="Q478" s="288" t="n">
        <v>28</v>
      </c>
    </row>
    <row r="479" customFormat="false" ht="15.6" hidden="false" customHeight="false" outlineLevel="0" collapsed="false">
      <c r="N479" s="302" t="s">
        <v>351</v>
      </c>
      <c r="O479" s="66"/>
      <c r="P479" s="287" t="n">
        <v>30</v>
      </c>
      <c r="Q479" s="288" t="n">
        <v>32</v>
      </c>
    </row>
    <row r="480" customFormat="false" ht="16.2" hidden="false" customHeight="false" outlineLevel="0" collapsed="false">
      <c r="N480" s="303" t="s">
        <v>351</v>
      </c>
      <c r="O480" s="66"/>
      <c r="P480" s="290" t="n">
        <v>34</v>
      </c>
      <c r="Q480" s="291" t="n">
        <v>36</v>
      </c>
    </row>
    <row r="481" customFormat="false" ht="15.6" hidden="false" customHeight="false" outlineLevel="0" collapsed="false">
      <c r="N481" s="301" t="s">
        <v>351</v>
      </c>
      <c r="O481" s="97" t="s">
        <v>100</v>
      </c>
      <c r="P481" s="284" t="n">
        <v>22</v>
      </c>
      <c r="Q481" s="285" t="n">
        <v>22</v>
      </c>
    </row>
    <row r="482" customFormat="false" ht="15.6" hidden="false" customHeight="false" outlineLevel="0" collapsed="false">
      <c r="N482" s="302" t="s">
        <v>351</v>
      </c>
      <c r="O482" s="66"/>
      <c r="P482" s="287" t="n">
        <v>26</v>
      </c>
      <c r="Q482" s="288" t="n">
        <v>26</v>
      </c>
    </row>
    <row r="483" customFormat="false" ht="15.6" hidden="false" customHeight="false" outlineLevel="0" collapsed="false">
      <c r="N483" s="302" t="s">
        <v>351</v>
      </c>
      <c r="O483" s="66"/>
      <c r="P483" s="287" t="n">
        <v>30</v>
      </c>
      <c r="Q483" s="288" t="n">
        <v>30</v>
      </c>
    </row>
    <row r="484" customFormat="false" ht="15.6" hidden="false" customHeight="false" outlineLevel="0" collapsed="false">
      <c r="N484" s="302" t="s">
        <v>351</v>
      </c>
      <c r="O484" s="66"/>
      <c r="P484" s="287" t="n">
        <v>34</v>
      </c>
      <c r="Q484" s="288" t="n">
        <v>34</v>
      </c>
    </row>
    <row r="485" customFormat="false" ht="15.6" hidden="false" customHeight="false" outlineLevel="0" collapsed="false">
      <c r="N485" s="302" t="s">
        <v>351</v>
      </c>
      <c r="O485" s="66"/>
      <c r="P485" s="287" t="n">
        <v>22</v>
      </c>
      <c r="Q485" s="288" t="n">
        <v>24</v>
      </c>
    </row>
    <row r="486" customFormat="false" ht="15.6" hidden="false" customHeight="false" outlineLevel="0" collapsed="false">
      <c r="N486" s="302" t="s">
        <v>351</v>
      </c>
      <c r="O486" s="66"/>
      <c r="P486" s="287" t="n">
        <v>26</v>
      </c>
      <c r="Q486" s="288" t="n">
        <v>28</v>
      </c>
    </row>
    <row r="487" customFormat="false" ht="15.6" hidden="false" customHeight="false" outlineLevel="0" collapsed="false">
      <c r="N487" s="302" t="s">
        <v>351</v>
      </c>
      <c r="O487" s="66"/>
      <c r="P487" s="287" t="n">
        <v>30</v>
      </c>
      <c r="Q487" s="288" t="n">
        <v>32</v>
      </c>
    </row>
    <row r="488" customFormat="false" ht="16.2" hidden="false" customHeight="false" outlineLevel="0" collapsed="false">
      <c r="N488" s="303" t="s">
        <v>351</v>
      </c>
      <c r="O488" s="66"/>
      <c r="P488" s="292" t="n">
        <v>34</v>
      </c>
      <c r="Q488" s="293" t="n">
        <v>36</v>
      </c>
    </row>
    <row r="489" customFormat="false" ht="15.6" hidden="false" customHeight="false" outlineLevel="0" collapsed="false">
      <c r="N489" s="301" t="s">
        <v>351</v>
      </c>
      <c r="O489" s="97" t="s">
        <v>101</v>
      </c>
      <c r="P489" s="284" t="n">
        <v>22</v>
      </c>
      <c r="Q489" s="285" t="n">
        <v>22</v>
      </c>
    </row>
    <row r="490" customFormat="false" ht="15.6" hidden="false" customHeight="false" outlineLevel="0" collapsed="false">
      <c r="N490" s="302" t="s">
        <v>351</v>
      </c>
      <c r="O490" s="66"/>
      <c r="P490" s="287" t="n">
        <v>26</v>
      </c>
      <c r="Q490" s="288" t="n">
        <v>26</v>
      </c>
    </row>
    <row r="491" customFormat="false" ht="15.6" hidden="false" customHeight="false" outlineLevel="0" collapsed="false">
      <c r="N491" s="302" t="s">
        <v>351</v>
      </c>
      <c r="O491" s="66"/>
      <c r="P491" s="287" t="n">
        <v>30</v>
      </c>
      <c r="Q491" s="288" t="n">
        <v>30</v>
      </c>
    </row>
    <row r="492" customFormat="false" ht="15.6" hidden="false" customHeight="false" outlineLevel="0" collapsed="false">
      <c r="N492" s="302" t="s">
        <v>351</v>
      </c>
      <c r="O492" s="66"/>
      <c r="P492" s="287" t="n">
        <v>34</v>
      </c>
      <c r="Q492" s="288" t="n">
        <v>34</v>
      </c>
    </row>
    <row r="493" customFormat="false" ht="15.6" hidden="false" customHeight="false" outlineLevel="0" collapsed="false">
      <c r="N493" s="302" t="s">
        <v>351</v>
      </c>
      <c r="O493" s="66"/>
      <c r="P493" s="287" t="n">
        <v>22</v>
      </c>
      <c r="Q493" s="288" t="n">
        <v>24</v>
      </c>
    </row>
    <row r="494" customFormat="false" ht="15.6" hidden="false" customHeight="false" outlineLevel="0" collapsed="false">
      <c r="N494" s="302" t="s">
        <v>351</v>
      </c>
      <c r="O494" s="66"/>
      <c r="P494" s="287" t="n">
        <v>26</v>
      </c>
      <c r="Q494" s="288" t="n">
        <v>28</v>
      </c>
    </row>
    <row r="495" customFormat="false" ht="15.6" hidden="false" customHeight="false" outlineLevel="0" collapsed="false">
      <c r="N495" s="302" t="s">
        <v>351</v>
      </c>
      <c r="O495" s="66"/>
      <c r="P495" s="287" t="n">
        <v>30</v>
      </c>
      <c r="Q495" s="288" t="n">
        <v>32</v>
      </c>
    </row>
    <row r="496" customFormat="false" ht="16.2" hidden="false" customHeight="false" outlineLevel="0" collapsed="false">
      <c r="N496" s="303" t="s">
        <v>351</v>
      </c>
      <c r="O496" s="126"/>
      <c r="P496" s="292" t="n">
        <v>34</v>
      </c>
      <c r="Q496" s="293" t="n">
        <v>36</v>
      </c>
    </row>
    <row r="497" customFormat="false" ht="15.6" hidden="false" customHeight="false" outlineLevel="0" collapsed="false">
      <c r="N497" s="294"/>
    </row>
    <row r="498" customFormat="false" ht="15.6" hidden="false" customHeight="false" outlineLevel="0" collapsed="false">
      <c r="N498" s="295"/>
    </row>
    <row r="499" customFormat="false" ht="15.6" hidden="false" customHeight="false" outlineLevel="0" collapsed="false">
      <c r="N499" s="295"/>
    </row>
    <row r="500" customFormat="false" ht="15.6" hidden="false" customHeight="false" outlineLevel="0" collapsed="false">
      <c r="N500" s="295"/>
    </row>
    <row r="501" customFormat="false" ht="15.6" hidden="false" customHeight="false" outlineLevel="0" collapsed="false">
      <c r="N501" s="295"/>
    </row>
    <row r="502" customFormat="false" ht="15.6" hidden="false" customHeight="false" outlineLevel="0" collapsed="false">
      <c r="N502" s="295"/>
    </row>
    <row r="503" customFormat="false" ht="15.6" hidden="false" customHeight="false" outlineLevel="0" collapsed="false">
      <c r="N503" s="295"/>
    </row>
    <row r="504" customFormat="false" ht="16.2" hidden="false" customHeight="false" outlineLevel="0" collapsed="false">
      <c r="N504" s="296"/>
    </row>
    <row r="505" customFormat="false" ht="15.6" hidden="false" customHeight="false" outlineLevel="0" collapsed="false">
      <c r="N505" s="294"/>
    </row>
    <row r="506" customFormat="false" ht="15.6" hidden="false" customHeight="false" outlineLevel="0" collapsed="false">
      <c r="N506" s="295"/>
    </row>
    <row r="507" customFormat="false" ht="15.6" hidden="false" customHeight="false" outlineLevel="0" collapsed="false">
      <c r="N507" s="295"/>
    </row>
    <row r="508" customFormat="false" ht="15.6" hidden="false" customHeight="false" outlineLevel="0" collapsed="false">
      <c r="N508" s="295"/>
    </row>
    <row r="509" customFormat="false" ht="15.6" hidden="false" customHeight="false" outlineLevel="0" collapsed="false">
      <c r="N509" s="295"/>
    </row>
    <row r="510" customFormat="false" ht="15.6" hidden="false" customHeight="false" outlineLevel="0" collapsed="false">
      <c r="N510" s="295"/>
    </row>
    <row r="511" customFormat="false" ht="15.6" hidden="false" customHeight="false" outlineLevel="0" collapsed="false">
      <c r="N511" s="295"/>
    </row>
    <row r="512" customFormat="false" ht="16.2" hidden="false" customHeight="false" outlineLevel="0" collapsed="false">
      <c r="N512" s="296"/>
    </row>
    <row r="513" customFormat="false" ht="15.6" hidden="false" customHeight="false" outlineLevel="0" collapsed="false">
      <c r="N513" s="301" t="s">
        <v>392</v>
      </c>
      <c r="O513" s="97" t="s">
        <v>96</v>
      </c>
      <c r="P513" s="284" t="n">
        <v>22</v>
      </c>
      <c r="Q513" s="285" t="n">
        <v>22</v>
      </c>
    </row>
    <row r="514" customFormat="false" ht="15.6" hidden="false" customHeight="false" outlineLevel="0" collapsed="false">
      <c r="N514" s="302" t="s">
        <v>392</v>
      </c>
      <c r="O514" s="66"/>
      <c r="P514" s="287" t="n">
        <v>26</v>
      </c>
      <c r="Q514" s="288" t="n">
        <v>26</v>
      </c>
    </row>
    <row r="515" customFormat="false" ht="15.6" hidden="false" customHeight="false" outlineLevel="0" collapsed="false">
      <c r="N515" s="302" t="s">
        <v>392</v>
      </c>
      <c r="O515" s="66"/>
      <c r="P515" s="287" t="n">
        <v>30</v>
      </c>
      <c r="Q515" s="288" t="n">
        <v>30</v>
      </c>
    </row>
    <row r="516" customFormat="false" ht="15.6" hidden="false" customHeight="false" outlineLevel="0" collapsed="false">
      <c r="N516" s="302" t="s">
        <v>392</v>
      </c>
      <c r="O516" s="66"/>
      <c r="P516" s="287" t="n">
        <v>34</v>
      </c>
      <c r="Q516" s="288" t="n">
        <v>34</v>
      </c>
    </row>
    <row r="517" customFormat="false" ht="15.6" hidden="false" customHeight="false" outlineLevel="0" collapsed="false">
      <c r="N517" s="302" t="s">
        <v>392</v>
      </c>
      <c r="O517" s="66"/>
      <c r="P517" s="287" t="n">
        <v>22</v>
      </c>
      <c r="Q517" s="288" t="n">
        <v>24</v>
      </c>
    </row>
    <row r="518" customFormat="false" ht="15.6" hidden="false" customHeight="false" outlineLevel="0" collapsed="false">
      <c r="N518" s="302" t="s">
        <v>392</v>
      </c>
      <c r="O518" s="66"/>
      <c r="P518" s="287" t="n">
        <v>26</v>
      </c>
      <c r="Q518" s="288" t="n">
        <v>28</v>
      </c>
    </row>
    <row r="519" customFormat="false" ht="15.6" hidden="false" customHeight="false" outlineLevel="0" collapsed="false">
      <c r="N519" s="302" t="s">
        <v>392</v>
      </c>
      <c r="O519" s="66"/>
      <c r="P519" s="287" t="n">
        <v>30</v>
      </c>
      <c r="Q519" s="288" t="n">
        <v>32</v>
      </c>
    </row>
    <row r="520" customFormat="false" ht="16.2" hidden="false" customHeight="false" outlineLevel="0" collapsed="false">
      <c r="N520" s="303" t="s">
        <v>392</v>
      </c>
      <c r="O520" s="66"/>
      <c r="P520" s="290" t="n">
        <v>34</v>
      </c>
      <c r="Q520" s="291" t="n">
        <v>36</v>
      </c>
    </row>
    <row r="521" customFormat="false" ht="15.6" hidden="false" customHeight="false" outlineLevel="0" collapsed="false">
      <c r="N521" s="301" t="s">
        <v>392</v>
      </c>
      <c r="O521" s="97" t="s">
        <v>98</v>
      </c>
      <c r="P521" s="284" t="n">
        <v>22</v>
      </c>
      <c r="Q521" s="285" t="n">
        <v>22</v>
      </c>
    </row>
    <row r="522" customFormat="false" ht="15.6" hidden="false" customHeight="false" outlineLevel="0" collapsed="false">
      <c r="N522" s="302" t="s">
        <v>392</v>
      </c>
      <c r="O522" s="66"/>
      <c r="P522" s="287" t="n">
        <v>26</v>
      </c>
      <c r="Q522" s="288" t="n">
        <v>26</v>
      </c>
    </row>
    <row r="523" customFormat="false" ht="15.6" hidden="false" customHeight="false" outlineLevel="0" collapsed="false">
      <c r="N523" s="302" t="s">
        <v>392</v>
      </c>
      <c r="O523" s="66"/>
      <c r="P523" s="287" t="n">
        <v>30</v>
      </c>
      <c r="Q523" s="288" t="n">
        <v>30</v>
      </c>
    </row>
    <row r="524" customFormat="false" ht="15.6" hidden="false" customHeight="false" outlineLevel="0" collapsed="false">
      <c r="N524" s="302" t="s">
        <v>392</v>
      </c>
      <c r="O524" s="66"/>
      <c r="P524" s="287" t="n">
        <v>34</v>
      </c>
      <c r="Q524" s="288" t="n">
        <v>34</v>
      </c>
    </row>
    <row r="525" customFormat="false" ht="15.6" hidden="false" customHeight="false" outlineLevel="0" collapsed="false">
      <c r="N525" s="302" t="s">
        <v>392</v>
      </c>
      <c r="O525" s="66"/>
      <c r="P525" s="287" t="n">
        <v>22</v>
      </c>
      <c r="Q525" s="288" t="n">
        <v>24</v>
      </c>
    </row>
    <row r="526" customFormat="false" ht="15.6" hidden="false" customHeight="false" outlineLevel="0" collapsed="false">
      <c r="N526" s="302" t="s">
        <v>392</v>
      </c>
      <c r="O526" s="66"/>
      <c r="P526" s="287" t="n">
        <v>26</v>
      </c>
      <c r="Q526" s="288" t="n">
        <v>28</v>
      </c>
    </row>
    <row r="527" customFormat="false" ht="15.6" hidden="false" customHeight="false" outlineLevel="0" collapsed="false">
      <c r="N527" s="302" t="s">
        <v>392</v>
      </c>
      <c r="O527" s="66"/>
      <c r="P527" s="287" t="n">
        <v>30</v>
      </c>
      <c r="Q527" s="288" t="n">
        <v>32</v>
      </c>
    </row>
    <row r="528" customFormat="false" ht="16.2" hidden="false" customHeight="false" outlineLevel="0" collapsed="false">
      <c r="N528" s="303" t="s">
        <v>392</v>
      </c>
      <c r="O528" s="66"/>
      <c r="P528" s="292" t="n">
        <v>34</v>
      </c>
      <c r="Q528" s="293" t="n">
        <v>36</v>
      </c>
    </row>
    <row r="529" customFormat="false" ht="15.6" hidden="false" customHeight="false" outlineLevel="0" collapsed="false">
      <c r="N529" s="301" t="s">
        <v>392</v>
      </c>
      <c r="O529" s="97" t="s">
        <v>99</v>
      </c>
      <c r="P529" s="284" t="n">
        <v>22</v>
      </c>
      <c r="Q529" s="285" t="n">
        <v>22</v>
      </c>
    </row>
    <row r="530" customFormat="false" ht="15.6" hidden="false" customHeight="false" outlineLevel="0" collapsed="false">
      <c r="N530" s="302" t="s">
        <v>392</v>
      </c>
      <c r="O530" s="66"/>
      <c r="P530" s="287" t="n">
        <v>26</v>
      </c>
      <c r="Q530" s="288" t="n">
        <v>26</v>
      </c>
    </row>
    <row r="531" customFormat="false" ht="15.6" hidden="false" customHeight="false" outlineLevel="0" collapsed="false">
      <c r="N531" s="302" t="s">
        <v>392</v>
      </c>
      <c r="O531" s="66"/>
      <c r="P531" s="287" t="n">
        <v>30</v>
      </c>
      <c r="Q531" s="288" t="n">
        <v>30</v>
      </c>
    </row>
    <row r="532" customFormat="false" ht="15.6" hidden="false" customHeight="false" outlineLevel="0" collapsed="false">
      <c r="N532" s="302" t="s">
        <v>392</v>
      </c>
      <c r="O532" s="66"/>
      <c r="P532" s="287" t="n">
        <v>34</v>
      </c>
      <c r="Q532" s="288" t="n">
        <v>34</v>
      </c>
    </row>
    <row r="533" customFormat="false" ht="15.6" hidden="false" customHeight="false" outlineLevel="0" collapsed="false">
      <c r="N533" s="302" t="s">
        <v>392</v>
      </c>
      <c r="O533" s="66"/>
      <c r="P533" s="287" t="n">
        <v>22</v>
      </c>
      <c r="Q533" s="288" t="n">
        <v>24</v>
      </c>
    </row>
    <row r="534" customFormat="false" ht="15.6" hidden="false" customHeight="false" outlineLevel="0" collapsed="false">
      <c r="N534" s="302" t="s">
        <v>392</v>
      </c>
      <c r="O534" s="66"/>
      <c r="P534" s="287" t="n">
        <v>26</v>
      </c>
      <c r="Q534" s="288" t="n">
        <v>28</v>
      </c>
    </row>
    <row r="535" customFormat="false" ht="15.6" hidden="false" customHeight="false" outlineLevel="0" collapsed="false">
      <c r="N535" s="302" t="s">
        <v>392</v>
      </c>
      <c r="O535" s="66"/>
      <c r="P535" s="287" t="n">
        <v>30</v>
      </c>
      <c r="Q535" s="288" t="n">
        <v>32</v>
      </c>
    </row>
    <row r="536" customFormat="false" ht="16.2" hidden="false" customHeight="false" outlineLevel="0" collapsed="false">
      <c r="N536" s="303" t="s">
        <v>392</v>
      </c>
      <c r="O536" s="66"/>
      <c r="P536" s="290" t="n">
        <v>34</v>
      </c>
      <c r="Q536" s="291" t="n">
        <v>36</v>
      </c>
    </row>
    <row r="537" customFormat="false" ht="15.6" hidden="false" customHeight="false" outlineLevel="0" collapsed="false">
      <c r="N537" s="301" t="s">
        <v>392</v>
      </c>
      <c r="O537" s="97" t="s">
        <v>100</v>
      </c>
      <c r="P537" s="284" t="n">
        <v>22</v>
      </c>
      <c r="Q537" s="285" t="n">
        <v>22</v>
      </c>
    </row>
    <row r="538" customFormat="false" ht="15.6" hidden="false" customHeight="false" outlineLevel="0" collapsed="false">
      <c r="N538" s="302" t="s">
        <v>392</v>
      </c>
      <c r="O538" s="66"/>
      <c r="P538" s="287" t="n">
        <v>26</v>
      </c>
      <c r="Q538" s="288" t="n">
        <v>26</v>
      </c>
    </row>
    <row r="539" customFormat="false" ht="15.6" hidden="false" customHeight="false" outlineLevel="0" collapsed="false">
      <c r="N539" s="302" t="s">
        <v>392</v>
      </c>
      <c r="O539" s="66"/>
      <c r="P539" s="287" t="n">
        <v>30</v>
      </c>
      <c r="Q539" s="288" t="n">
        <v>30</v>
      </c>
    </row>
    <row r="540" customFormat="false" ht="15.6" hidden="false" customHeight="false" outlineLevel="0" collapsed="false">
      <c r="N540" s="302" t="s">
        <v>392</v>
      </c>
      <c r="O540" s="66"/>
      <c r="P540" s="287" t="n">
        <v>34</v>
      </c>
      <c r="Q540" s="288" t="n">
        <v>34</v>
      </c>
    </row>
    <row r="541" customFormat="false" ht="15.6" hidden="false" customHeight="false" outlineLevel="0" collapsed="false">
      <c r="N541" s="302" t="s">
        <v>392</v>
      </c>
      <c r="O541" s="66"/>
      <c r="P541" s="287" t="n">
        <v>22</v>
      </c>
      <c r="Q541" s="288" t="n">
        <v>24</v>
      </c>
    </row>
    <row r="542" customFormat="false" ht="15.6" hidden="false" customHeight="false" outlineLevel="0" collapsed="false">
      <c r="N542" s="302" t="s">
        <v>392</v>
      </c>
      <c r="O542" s="66"/>
      <c r="P542" s="287" t="n">
        <v>26</v>
      </c>
      <c r="Q542" s="288" t="n">
        <v>28</v>
      </c>
    </row>
    <row r="543" customFormat="false" ht="15.6" hidden="false" customHeight="false" outlineLevel="0" collapsed="false">
      <c r="N543" s="302" t="s">
        <v>392</v>
      </c>
      <c r="O543" s="66"/>
      <c r="P543" s="287" t="n">
        <v>30</v>
      </c>
      <c r="Q543" s="288" t="n">
        <v>32</v>
      </c>
    </row>
    <row r="544" customFormat="false" ht="16.2" hidden="false" customHeight="false" outlineLevel="0" collapsed="false">
      <c r="N544" s="303" t="s">
        <v>392</v>
      </c>
      <c r="O544" s="66"/>
      <c r="P544" s="292" t="n">
        <v>34</v>
      </c>
      <c r="Q544" s="293" t="n">
        <v>36</v>
      </c>
    </row>
    <row r="545" customFormat="false" ht="15.6" hidden="false" customHeight="false" outlineLevel="0" collapsed="false">
      <c r="N545" s="301" t="s">
        <v>392</v>
      </c>
      <c r="O545" s="97" t="s">
        <v>101</v>
      </c>
      <c r="P545" s="284" t="n">
        <v>22</v>
      </c>
      <c r="Q545" s="285" t="n">
        <v>22</v>
      </c>
    </row>
    <row r="546" customFormat="false" ht="15.6" hidden="false" customHeight="false" outlineLevel="0" collapsed="false">
      <c r="N546" s="302" t="s">
        <v>392</v>
      </c>
      <c r="O546" s="66"/>
      <c r="P546" s="287" t="n">
        <v>26</v>
      </c>
      <c r="Q546" s="288" t="n">
        <v>26</v>
      </c>
    </row>
    <row r="547" customFormat="false" ht="15.6" hidden="false" customHeight="false" outlineLevel="0" collapsed="false">
      <c r="N547" s="302" t="s">
        <v>392</v>
      </c>
      <c r="O547" s="66"/>
      <c r="P547" s="287" t="n">
        <v>30</v>
      </c>
      <c r="Q547" s="288" t="n">
        <v>30</v>
      </c>
    </row>
    <row r="548" customFormat="false" ht="15.6" hidden="false" customHeight="false" outlineLevel="0" collapsed="false">
      <c r="N548" s="302" t="s">
        <v>392</v>
      </c>
      <c r="O548" s="66"/>
      <c r="P548" s="287" t="n">
        <v>34</v>
      </c>
      <c r="Q548" s="288" t="n">
        <v>34</v>
      </c>
    </row>
    <row r="549" customFormat="false" ht="15.6" hidden="false" customHeight="false" outlineLevel="0" collapsed="false">
      <c r="N549" s="302" t="s">
        <v>392</v>
      </c>
      <c r="O549" s="66"/>
      <c r="P549" s="287" t="n">
        <v>22</v>
      </c>
      <c r="Q549" s="288" t="n">
        <v>24</v>
      </c>
    </row>
    <row r="550" customFormat="false" ht="15.6" hidden="false" customHeight="false" outlineLevel="0" collapsed="false">
      <c r="N550" s="302" t="s">
        <v>392</v>
      </c>
      <c r="O550" s="66"/>
      <c r="P550" s="287" t="n">
        <v>26</v>
      </c>
      <c r="Q550" s="288" t="n">
        <v>28</v>
      </c>
    </row>
    <row r="551" customFormat="false" ht="15.6" hidden="false" customHeight="false" outlineLevel="0" collapsed="false">
      <c r="N551" s="302" t="s">
        <v>392</v>
      </c>
      <c r="O551" s="66"/>
      <c r="P551" s="287" t="n">
        <v>30</v>
      </c>
      <c r="Q551" s="288" t="n">
        <v>32</v>
      </c>
    </row>
    <row r="552" customFormat="false" ht="16.2" hidden="false" customHeight="false" outlineLevel="0" collapsed="false">
      <c r="N552" s="303" t="s">
        <v>392</v>
      </c>
      <c r="O552" s="126"/>
      <c r="P552" s="292" t="n">
        <v>34</v>
      </c>
      <c r="Q552" s="293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A507" activeCellId="0" sqref="A507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1.4"/>
    <col collapsed="false" customWidth="true" hidden="false" outlineLevel="0" max="5" min="2" style="306" width="8.99"/>
  </cols>
  <sheetData>
    <row r="1" customFormat="false" ht="15.6" hidden="false" customHeight="false" outlineLevel="0" collapsed="false">
      <c r="A1" s="0" t="s">
        <v>592</v>
      </c>
      <c r="B1" s="0" t="n">
        <v>159535.4144</v>
      </c>
      <c r="C1" s="0" t="n">
        <v>42.9066</v>
      </c>
      <c r="D1" s="0" t="n">
        <v>45.2152</v>
      </c>
      <c r="E1" s="0" t="n">
        <v>46.7657</v>
      </c>
      <c r="F1" s="0" t="n">
        <v>18659.12</v>
      </c>
      <c r="G1" s="0" t="n">
        <v>162.54</v>
      </c>
      <c r="I1" s="307" t="s">
        <v>593</v>
      </c>
      <c r="J1" s="95" t="s">
        <v>96</v>
      </c>
      <c r="K1" s="285" t="n">
        <v>22</v>
      </c>
    </row>
    <row r="2" customFormat="false" ht="15.6" hidden="false" customHeight="false" outlineLevel="0" collapsed="false">
      <c r="A2" s="0" t="s">
        <v>592</v>
      </c>
      <c r="B2" s="0" t="n">
        <v>98964.5712</v>
      </c>
      <c r="C2" s="0" t="n">
        <v>41.864</v>
      </c>
      <c r="D2" s="0" t="n">
        <v>43.7443</v>
      </c>
      <c r="E2" s="0" t="n">
        <v>44.7004</v>
      </c>
      <c r="F2" s="0" t="n">
        <v>16145.38</v>
      </c>
      <c r="G2" s="0" t="n">
        <v>153.7</v>
      </c>
      <c r="I2" s="308" t="s">
        <v>593</v>
      </c>
      <c r="J2" s="75"/>
      <c r="K2" s="288" t="n">
        <v>26</v>
      </c>
    </row>
    <row r="3" customFormat="false" ht="15.6" hidden="false" customHeight="false" outlineLevel="0" collapsed="false">
      <c r="A3" s="0" t="s">
        <v>592</v>
      </c>
      <c r="B3" s="0" t="n">
        <v>65775.208</v>
      </c>
      <c r="C3" s="0" t="n">
        <v>40.6461</v>
      </c>
      <c r="D3" s="0" t="n">
        <v>42.6562</v>
      </c>
      <c r="E3" s="0" t="n">
        <v>43.1638</v>
      </c>
      <c r="F3" s="0" t="n">
        <v>15105.37</v>
      </c>
      <c r="G3" s="0" t="n">
        <v>142.91</v>
      </c>
      <c r="I3" s="308" t="s">
        <v>593</v>
      </c>
      <c r="J3" s="75"/>
      <c r="K3" s="288" t="n">
        <v>30</v>
      </c>
    </row>
    <row r="4" customFormat="false" ht="15.6" hidden="false" customHeight="false" outlineLevel="0" collapsed="false">
      <c r="A4" s="0" t="s">
        <v>592</v>
      </c>
      <c r="B4" s="0" t="n">
        <v>42899.0384</v>
      </c>
      <c r="C4" s="0" t="n">
        <v>39.1086</v>
      </c>
      <c r="D4" s="0" t="n">
        <v>41.3253</v>
      </c>
      <c r="E4" s="0" t="n">
        <v>41.182</v>
      </c>
      <c r="F4" s="0" t="n">
        <v>14347.88</v>
      </c>
      <c r="G4" s="0" t="n">
        <v>129.98</v>
      </c>
      <c r="I4" s="308" t="s">
        <v>593</v>
      </c>
      <c r="J4" s="75"/>
      <c r="K4" s="288" t="n">
        <v>34</v>
      </c>
    </row>
    <row r="5" customFormat="false" ht="15.6" hidden="false" customHeight="false" outlineLevel="0" collapsed="false">
      <c r="A5" s="0" t="s">
        <v>592</v>
      </c>
      <c r="B5" s="0" t="n">
        <v>125290.0736</v>
      </c>
      <c r="C5" s="0" t="n">
        <v>42.4088</v>
      </c>
      <c r="D5" s="0" t="n">
        <v>44.5101</v>
      </c>
      <c r="E5" s="0" t="n">
        <v>45.7671</v>
      </c>
      <c r="F5" s="0" t="n">
        <v>17265.72</v>
      </c>
      <c r="G5" s="0" t="n">
        <v>160.66</v>
      </c>
      <c r="I5" s="308" t="s">
        <v>593</v>
      </c>
      <c r="J5" s="75"/>
      <c r="K5" s="288" t="n">
        <v>24</v>
      </c>
    </row>
    <row r="6" customFormat="false" ht="15.6" hidden="false" customHeight="false" outlineLevel="0" collapsed="false">
      <c r="A6" s="0" t="s">
        <v>592</v>
      </c>
      <c r="B6" s="0" t="n">
        <v>79321.3808</v>
      </c>
      <c r="C6" s="0" t="n">
        <v>41.2867</v>
      </c>
      <c r="D6" s="0" t="n">
        <v>43.0089</v>
      </c>
      <c r="E6" s="0" t="n">
        <v>43.6764</v>
      </c>
      <c r="F6" s="0" t="n">
        <v>16223.36</v>
      </c>
      <c r="G6" s="0" t="n">
        <v>149.11</v>
      </c>
      <c r="I6" s="308" t="s">
        <v>593</v>
      </c>
      <c r="J6" s="75"/>
      <c r="K6" s="288" t="n">
        <v>28</v>
      </c>
    </row>
    <row r="7" customFormat="false" ht="15.6" hidden="false" customHeight="false" outlineLevel="0" collapsed="false">
      <c r="A7" s="0" t="s">
        <v>592</v>
      </c>
      <c r="B7" s="0" t="n">
        <v>52905.9648</v>
      </c>
      <c r="C7" s="0" t="n">
        <v>39.9</v>
      </c>
      <c r="D7" s="0" t="n">
        <v>41.9938</v>
      </c>
      <c r="E7" s="0" t="n">
        <v>42.1611</v>
      </c>
      <c r="F7" s="0" t="n">
        <v>15123.16</v>
      </c>
      <c r="G7" s="0" t="n">
        <v>134.59</v>
      </c>
      <c r="I7" s="308" t="s">
        <v>593</v>
      </c>
      <c r="J7" s="75"/>
      <c r="K7" s="288" t="n">
        <v>32</v>
      </c>
    </row>
    <row r="8" customFormat="false" ht="16.2" hidden="false" customHeight="false" outlineLevel="0" collapsed="false">
      <c r="A8" s="0" t="s">
        <v>592</v>
      </c>
      <c r="B8" s="0" t="n">
        <v>35684.3808</v>
      </c>
      <c r="C8" s="0" t="n">
        <v>38.243</v>
      </c>
      <c r="D8" s="0" t="n">
        <v>40.9891</v>
      </c>
      <c r="E8" s="0" t="n">
        <v>40.7292</v>
      </c>
      <c r="F8" s="0" t="n">
        <v>14358.5</v>
      </c>
      <c r="G8" s="0" t="n">
        <v>126.97</v>
      </c>
      <c r="I8" s="309" t="s">
        <v>593</v>
      </c>
      <c r="J8" s="141"/>
      <c r="K8" s="293" t="n">
        <v>36</v>
      </c>
    </row>
    <row r="9" customFormat="false" ht="15.6" hidden="false" customHeight="false" outlineLevel="0" collapsed="false">
      <c r="A9" s="0" t="s">
        <v>594</v>
      </c>
      <c r="B9" s="0" t="n">
        <v>172937.784</v>
      </c>
      <c r="C9" s="0" t="n">
        <v>42.8297</v>
      </c>
      <c r="D9" s="0" t="n">
        <v>42.4792</v>
      </c>
      <c r="E9" s="0" t="n">
        <v>46.658</v>
      </c>
      <c r="F9" s="0" t="n">
        <v>18580.04</v>
      </c>
      <c r="G9" s="0" t="n">
        <v>172.31</v>
      </c>
      <c r="I9" s="307" t="s">
        <v>593</v>
      </c>
      <c r="J9" s="95" t="s">
        <v>98</v>
      </c>
      <c r="K9" s="285" t="n">
        <v>22</v>
      </c>
    </row>
    <row r="10" customFormat="false" ht="15.6" hidden="false" customHeight="false" outlineLevel="0" collapsed="false">
      <c r="A10" s="0" t="s">
        <v>594</v>
      </c>
      <c r="B10" s="0" t="n">
        <v>62182.7904</v>
      </c>
      <c r="C10" s="0" t="n">
        <v>41.4233</v>
      </c>
      <c r="D10" s="0" t="n">
        <v>41.313</v>
      </c>
      <c r="E10" s="0" t="n">
        <v>45.1794</v>
      </c>
      <c r="F10" s="0" t="n">
        <v>15317.16</v>
      </c>
      <c r="G10" s="0" t="n">
        <v>133.56</v>
      </c>
      <c r="I10" s="308" t="s">
        <v>593</v>
      </c>
      <c r="J10" s="75"/>
      <c r="K10" s="288" t="n">
        <v>26</v>
      </c>
    </row>
    <row r="11" customFormat="false" ht="15.6" hidden="false" customHeight="false" outlineLevel="0" collapsed="false">
      <c r="A11" s="0" t="s">
        <v>594</v>
      </c>
      <c r="B11" s="0" t="n">
        <v>40134.3712</v>
      </c>
      <c r="C11" s="0" t="n">
        <v>40.7959</v>
      </c>
      <c r="D11" s="0" t="n">
        <v>40.5582</v>
      </c>
      <c r="E11" s="0" t="n">
        <v>43.9145</v>
      </c>
      <c r="F11" s="0" t="n">
        <v>14612.5</v>
      </c>
      <c r="G11" s="0" t="n">
        <v>133.64</v>
      </c>
      <c r="I11" s="308" t="s">
        <v>593</v>
      </c>
      <c r="J11" s="75"/>
      <c r="K11" s="288" t="n">
        <v>30</v>
      </c>
    </row>
    <row r="12" customFormat="false" ht="15.6" hidden="false" customHeight="false" outlineLevel="0" collapsed="false">
      <c r="A12" s="0" t="s">
        <v>594</v>
      </c>
      <c r="B12" s="0" t="n">
        <v>25168.2416</v>
      </c>
      <c r="C12" s="0" t="n">
        <v>39.9344</v>
      </c>
      <c r="D12" s="0" t="n">
        <v>39.3748</v>
      </c>
      <c r="E12" s="0" t="n">
        <v>42.0802</v>
      </c>
      <c r="F12" s="0" t="n">
        <v>13898.89</v>
      </c>
      <c r="G12" s="0" t="n">
        <v>122.16</v>
      </c>
      <c r="I12" s="308" t="s">
        <v>593</v>
      </c>
      <c r="J12" s="75"/>
      <c r="K12" s="288" t="n">
        <v>34</v>
      </c>
    </row>
    <row r="13" customFormat="false" ht="15.6" hidden="false" customHeight="false" outlineLevel="0" collapsed="false">
      <c r="A13" s="0" t="s">
        <v>594</v>
      </c>
      <c r="B13" s="0" t="n">
        <v>96289.5728</v>
      </c>
      <c r="C13" s="0" t="n">
        <v>41.9162</v>
      </c>
      <c r="D13" s="0" t="n">
        <v>41.8317</v>
      </c>
      <c r="E13" s="0" t="n">
        <v>45.9611</v>
      </c>
      <c r="F13" s="0" t="n">
        <v>17290.46</v>
      </c>
      <c r="G13" s="0" t="n">
        <v>148.8</v>
      </c>
      <c r="I13" s="308" t="s">
        <v>593</v>
      </c>
      <c r="J13" s="75"/>
      <c r="K13" s="288" t="n">
        <v>24</v>
      </c>
    </row>
    <row r="14" customFormat="false" ht="15.6" hidden="false" customHeight="false" outlineLevel="0" collapsed="false">
      <c r="A14" s="0" t="s">
        <v>594</v>
      </c>
      <c r="B14" s="0" t="n">
        <v>48273.936</v>
      </c>
      <c r="C14" s="0" t="n">
        <v>41.127</v>
      </c>
      <c r="D14" s="0" t="n">
        <v>40.8237</v>
      </c>
      <c r="E14" s="0" t="n">
        <v>44.3507</v>
      </c>
      <c r="F14" s="0" t="n">
        <v>14549.51</v>
      </c>
      <c r="G14" s="0" t="n">
        <v>131.55</v>
      </c>
      <c r="I14" s="308" t="s">
        <v>593</v>
      </c>
      <c r="J14" s="75"/>
      <c r="K14" s="288" t="n">
        <v>28</v>
      </c>
    </row>
    <row r="15" customFormat="false" ht="15.6" hidden="false" customHeight="false" outlineLevel="0" collapsed="false">
      <c r="A15" s="0" t="s">
        <v>594</v>
      </c>
      <c r="B15" s="0" t="n">
        <v>31766.8976</v>
      </c>
      <c r="C15" s="0" t="n">
        <v>40.3946</v>
      </c>
      <c r="D15" s="0" t="n">
        <v>40.0022</v>
      </c>
      <c r="E15" s="0" t="n">
        <v>43.0291</v>
      </c>
      <c r="F15" s="0" t="n">
        <v>13641.84</v>
      </c>
      <c r="G15" s="0" t="n">
        <v>121.72</v>
      </c>
      <c r="I15" s="308" t="s">
        <v>593</v>
      </c>
      <c r="J15" s="75"/>
      <c r="K15" s="288" t="n">
        <v>32</v>
      </c>
    </row>
    <row r="16" customFormat="false" ht="16.2" hidden="false" customHeight="false" outlineLevel="0" collapsed="false">
      <c r="A16" s="0" t="s">
        <v>594</v>
      </c>
      <c r="B16" s="0" t="n">
        <v>20989.4336</v>
      </c>
      <c r="C16" s="0" t="n">
        <v>39.4027</v>
      </c>
      <c r="D16" s="0" t="n">
        <v>39.0379</v>
      </c>
      <c r="E16" s="0" t="n">
        <v>41.6084</v>
      </c>
      <c r="F16" s="0" t="n">
        <v>13801.17</v>
      </c>
      <c r="G16" s="0" t="n">
        <v>115.91</v>
      </c>
      <c r="I16" s="309" t="s">
        <v>593</v>
      </c>
      <c r="J16" s="141"/>
      <c r="K16" s="293" t="n">
        <v>36</v>
      </c>
    </row>
    <row r="17" customFormat="false" ht="15.6" hidden="false" customHeight="false" outlineLevel="0" collapsed="false">
      <c r="A17" s="0" t="s">
        <v>595</v>
      </c>
      <c r="B17" s="0" t="n">
        <v>177828.7936</v>
      </c>
      <c r="C17" s="0" t="n">
        <v>42.5382</v>
      </c>
      <c r="D17" s="0" t="n">
        <v>42.449</v>
      </c>
      <c r="E17" s="0" t="n">
        <v>46.0729</v>
      </c>
      <c r="F17" s="0" t="n">
        <v>19556.55</v>
      </c>
      <c r="G17" s="0" t="n">
        <v>173.81</v>
      </c>
      <c r="I17" s="307" t="s">
        <v>593</v>
      </c>
      <c r="J17" s="95" t="s">
        <v>99</v>
      </c>
      <c r="K17" s="285" t="n">
        <v>22</v>
      </c>
    </row>
    <row r="18" customFormat="false" ht="15.6" hidden="false" customHeight="false" outlineLevel="0" collapsed="false">
      <c r="A18" s="0" t="s">
        <v>595</v>
      </c>
      <c r="B18" s="0" t="n">
        <v>65281.44</v>
      </c>
      <c r="C18" s="0" t="n">
        <v>41.1661</v>
      </c>
      <c r="D18" s="0" t="n">
        <v>41.2811</v>
      </c>
      <c r="E18" s="0" t="n">
        <v>44.6388</v>
      </c>
      <c r="F18" s="0" t="n">
        <v>15977.66</v>
      </c>
      <c r="G18" s="0" t="n">
        <v>150.43</v>
      </c>
      <c r="I18" s="308" t="s">
        <v>593</v>
      </c>
      <c r="J18" s="75"/>
      <c r="K18" s="288" t="n">
        <v>26</v>
      </c>
    </row>
    <row r="19" customFormat="false" ht="15.6" hidden="false" customHeight="false" outlineLevel="0" collapsed="false">
      <c r="A19" s="0" t="s">
        <v>595</v>
      </c>
      <c r="B19" s="0" t="n">
        <v>42298.5888</v>
      </c>
      <c r="C19" s="0" t="n">
        <v>40.5492</v>
      </c>
      <c r="D19" s="0" t="n">
        <v>40.5008</v>
      </c>
      <c r="E19" s="0" t="n">
        <v>43.4212</v>
      </c>
      <c r="F19" s="0" t="n">
        <v>14200.73</v>
      </c>
      <c r="G19" s="0" t="n">
        <v>126.97</v>
      </c>
      <c r="I19" s="308" t="s">
        <v>593</v>
      </c>
      <c r="J19" s="75"/>
      <c r="K19" s="288" t="n">
        <v>30</v>
      </c>
    </row>
    <row r="20" customFormat="false" ht="15.6" hidden="false" customHeight="false" outlineLevel="0" collapsed="false">
      <c r="A20" s="0" t="s">
        <v>595</v>
      </c>
      <c r="B20" s="0" t="n">
        <v>26531.5664</v>
      </c>
      <c r="C20" s="0" t="n">
        <v>39.6955</v>
      </c>
      <c r="D20" s="0" t="n">
        <v>39.271</v>
      </c>
      <c r="E20" s="0" t="n">
        <v>41.6301</v>
      </c>
      <c r="F20" s="0" t="n">
        <v>13460.59</v>
      </c>
      <c r="G20" s="0" t="n">
        <v>123.37</v>
      </c>
      <c r="I20" s="308" t="s">
        <v>593</v>
      </c>
      <c r="J20" s="75"/>
      <c r="K20" s="288" t="n">
        <v>34</v>
      </c>
    </row>
    <row r="21" customFormat="false" ht="15.6" hidden="false" customHeight="false" outlineLevel="0" collapsed="false">
      <c r="A21" s="0" t="s">
        <v>595</v>
      </c>
      <c r="B21" s="0" t="n">
        <v>98075.9008</v>
      </c>
      <c r="C21" s="0" t="n">
        <v>41.6207</v>
      </c>
      <c r="D21" s="0" t="n">
        <v>41.8055</v>
      </c>
      <c r="E21" s="0" t="n">
        <v>45.3955</v>
      </c>
      <c r="F21" s="0" t="n">
        <v>17327.91</v>
      </c>
      <c r="G21" s="0" t="n">
        <v>152.21</v>
      </c>
      <c r="I21" s="308" t="s">
        <v>593</v>
      </c>
      <c r="J21" s="75"/>
      <c r="K21" s="288" t="n">
        <v>24</v>
      </c>
    </row>
    <row r="22" customFormat="false" ht="15.6" hidden="false" customHeight="false" outlineLevel="0" collapsed="false">
      <c r="A22" s="0" t="s">
        <v>595</v>
      </c>
      <c r="B22" s="0" t="n">
        <v>50841.4944</v>
      </c>
      <c r="C22" s="0" t="n">
        <v>40.8754</v>
      </c>
      <c r="D22" s="0" t="n">
        <v>40.7758</v>
      </c>
      <c r="E22" s="0" t="n">
        <v>43.8416</v>
      </c>
      <c r="F22" s="0" t="n">
        <v>15110.79</v>
      </c>
      <c r="G22" s="0" t="n">
        <v>129.96</v>
      </c>
      <c r="I22" s="308" t="s">
        <v>593</v>
      </c>
      <c r="J22" s="75"/>
      <c r="K22" s="288" t="n">
        <v>28</v>
      </c>
    </row>
    <row r="23" customFormat="false" ht="15.6" hidden="false" customHeight="false" outlineLevel="0" collapsed="false">
      <c r="A23" s="0" t="s">
        <v>595</v>
      </c>
      <c r="B23" s="0" t="n">
        <v>33496.3424</v>
      </c>
      <c r="C23" s="0" t="n">
        <v>40.1532</v>
      </c>
      <c r="D23" s="0" t="n">
        <v>39.9222</v>
      </c>
      <c r="E23" s="0" t="n">
        <v>42.5575</v>
      </c>
      <c r="F23" s="0" t="n">
        <v>14228.2</v>
      </c>
      <c r="G23" s="0" t="n">
        <v>122.16</v>
      </c>
      <c r="I23" s="308" t="s">
        <v>593</v>
      </c>
      <c r="J23" s="75"/>
      <c r="K23" s="288" t="n">
        <v>32</v>
      </c>
    </row>
    <row r="24" customFormat="false" ht="16.2" hidden="false" customHeight="false" outlineLevel="0" collapsed="false">
      <c r="A24" s="0" t="s">
        <v>595</v>
      </c>
      <c r="B24" s="0" t="n">
        <v>22117.2624</v>
      </c>
      <c r="C24" s="0" t="n">
        <v>39.1639</v>
      </c>
      <c r="D24" s="0" t="n">
        <v>38.9236</v>
      </c>
      <c r="E24" s="0" t="n">
        <v>41.1649</v>
      </c>
      <c r="F24" s="0" t="n">
        <v>13239.99</v>
      </c>
      <c r="G24" s="0" t="n">
        <v>117.9</v>
      </c>
      <c r="I24" s="309" t="s">
        <v>593</v>
      </c>
      <c r="J24" s="141"/>
      <c r="K24" s="293" t="n">
        <v>36</v>
      </c>
    </row>
    <row r="25" customFormat="false" ht="15.6" hidden="false" customHeight="false" outlineLevel="0" collapsed="false">
      <c r="A25" s="0" t="s">
        <v>596</v>
      </c>
      <c r="B25" s="0" t="n">
        <v>121592.5456</v>
      </c>
      <c r="C25" s="0" t="n">
        <v>40.1156</v>
      </c>
      <c r="D25" s="0" t="n">
        <v>44.666</v>
      </c>
      <c r="E25" s="0" t="n">
        <v>46.123</v>
      </c>
      <c r="F25" s="0" t="n">
        <v>17113.34</v>
      </c>
      <c r="G25" s="0" t="n">
        <v>137.49</v>
      </c>
      <c r="I25" s="307" t="s">
        <v>593</v>
      </c>
      <c r="J25" s="95" t="s">
        <v>100</v>
      </c>
      <c r="K25" s="285" t="n">
        <v>22</v>
      </c>
    </row>
    <row r="26" customFormat="false" ht="15.6" hidden="false" customHeight="false" outlineLevel="0" collapsed="false">
      <c r="A26" s="0" t="s">
        <v>596</v>
      </c>
      <c r="B26" s="0" t="n">
        <v>40863.5328</v>
      </c>
      <c r="C26" s="0" t="n">
        <v>39.3044</v>
      </c>
      <c r="D26" s="0" t="n">
        <v>43.9151</v>
      </c>
      <c r="E26" s="0" t="n">
        <v>45.4574</v>
      </c>
      <c r="F26" s="0" t="n">
        <v>14097.84</v>
      </c>
      <c r="G26" s="0" t="n">
        <v>100.75</v>
      </c>
      <c r="I26" s="308" t="s">
        <v>593</v>
      </c>
      <c r="J26" s="75"/>
      <c r="K26" s="288" t="n">
        <v>26</v>
      </c>
    </row>
    <row r="27" customFormat="false" ht="15.6" hidden="false" customHeight="false" outlineLevel="0" collapsed="false">
      <c r="A27" s="0" t="s">
        <v>596</v>
      </c>
      <c r="B27" s="0" t="n">
        <v>26489.1312</v>
      </c>
      <c r="C27" s="0" t="n">
        <v>38.9019</v>
      </c>
      <c r="D27" s="0" t="n">
        <v>43.265</v>
      </c>
      <c r="E27" s="0" t="n">
        <v>44.9173</v>
      </c>
      <c r="F27" s="0" t="n">
        <v>12285.51</v>
      </c>
      <c r="G27" s="0" t="n">
        <v>97.73</v>
      </c>
      <c r="I27" s="308" t="s">
        <v>593</v>
      </c>
      <c r="J27" s="75"/>
      <c r="K27" s="288" t="n">
        <v>30</v>
      </c>
    </row>
    <row r="28" customFormat="false" ht="15.6" hidden="false" customHeight="false" outlineLevel="0" collapsed="false">
      <c r="A28" s="0" t="s">
        <v>596</v>
      </c>
      <c r="B28" s="0" t="n">
        <v>16873.9168</v>
      </c>
      <c r="C28" s="0" t="n">
        <v>38.2866</v>
      </c>
      <c r="D28" s="0" t="n">
        <v>42.3221</v>
      </c>
      <c r="E28" s="0" t="n">
        <v>44.1092</v>
      </c>
      <c r="F28" s="0" t="n">
        <v>11633.56</v>
      </c>
      <c r="G28" s="0" t="n">
        <v>94.58</v>
      </c>
      <c r="I28" s="308" t="s">
        <v>593</v>
      </c>
      <c r="J28" s="75"/>
      <c r="K28" s="288" t="n">
        <v>34</v>
      </c>
    </row>
    <row r="29" customFormat="false" ht="15.6" hidden="false" customHeight="false" outlineLevel="0" collapsed="false">
      <c r="A29" s="0" t="s">
        <v>596</v>
      </c>
      <c r="B29" s="0" t="n">
        <v>53131.7888</v>
      </c>
      <c r="C29" s="0" t="n">
        <v>39.4705</v>
      </c>
      <c r="D29" s="0" t="n">
        <v>44.3135</v>
      </c>
      <c r="E29" s="0" t="n">
        <v>45.7989</v>
      </c>
      <c r="F29" s="0" t="n">
        <v>14873.15</v>
      </c>
      <c r="G29" s="0" t="n">
        <v>101.75</v>
      </c>
      <c r="I29" s="308" t="s">
        <v>593</v>
      </c>
      <c r="J29" s="75"/>
      <c r="K29" s="288" t="n">
        <v>24</v>
      </c>
    </row>
    <row r="30" customFormat="false" ht="15.6" hidden="false" customHeight="false" outlineLevel="0" collapsed="false">
      <c r="A30" s="0" t="s">
        <v>596</v>
      </c>
      <c r="B30" s="0" t="n">
        <v>32336.8272</v>
      </c>
      <c r="C30" s="0" t="n">
        <v>39.121</v>
      </c>
      <c r="D30" s="0" t="n">
        <v>43.4937</v>
      </c>
      <c r="E30" s="0" t="n">
        <v>45.1032</v>
      </c>
      <c r="F30" s="0" t="n">
        <v>12568.91</v>
      </c>
      <c r="G30" s="0" t="n">
        <v>96</v>
      </c>
      <c r="I30" s="308" t="s">
        <v>593</v>
      </c>
      <c r="J30" s="75"/>
      <c r="K30" s="288" t="n">
        <v>28</v>
      </c>
    </row>
    <row r="31" customFormat="false" ht="15.6" hidden="false" customHeight="false" outlineLevel="0" collapsed="false">
      <c r="A31" s="0" t="s">
        <v>596</v>
      </c>
      <c r="B31" s="0" t="n">
        <v>21088.5312</v>
      </c>
      <c r="C31" s="0" t="n">
        <v>38.6217</v>
      </c>
      <c r="D31" s="0" t="n">
        <v>42.8025</v>
      </c>
      <c r="E31" s="0" t="n">
        <v>44.5249</v>
      </c>
      <c r="F31" s="0" t="n">
        <v>11928.14</v>
      </c>
      <c r="G31" s="0" t="n">
        <v>93.86</v>
      </c>
      <c r="I31" s="308" t="s">
        <v>593</v>
      </c>
      <c r="J31" s="75"/>
      <c r="K31" s="288" t="n">
        <v>32</v>
      </c>
    </row>
    <row r="32" customFormat="false" ht="16.2" hidden="false" customHeight="false" outlineLevel="0" collapsed="false">
      <c r="A32" s="0" t="s">
        <v>596</v>
      </c>
      <c r="B32" s="0" t="n">
        <v>13727.0208</v>
      </c>
      <c r="C32" s="0" t="n">
        <v>37.8793</v>
      </c>
      <c r="D32" s="0" t="n">
        <v>42.0705</v>
      </c>
      <c r="E32" s="0" t="n">
        <v>43.8805</v>
      </c>
      <c r="F32" s="0" t="n">
        <v>11553.77</v>
      </c>
      <c r="G32" s="0" t="n">
        <v>93.92</v>
      </c>
      <c r="I32" s="309" t="s">
        <v>593</v>
      </c>
      <c r="J32" s="141"/>
      <c r="K32" s="293" t="n">
        <v>36</v>
      </c>
    </row>
    <row r="33" customFormat="false" ht="15.6" hidden="false" customHeight="false" outlineLevel="0" collapsed="false">
      <c r="A33" s="0" t="s">
        <v>597</v>
      </c>
      <c r="B33" s="0" t="n">
        <v>626696.4128</v>
      </c>
      <c r="C33" s="0" t="n">
        <v>40.7437</v>
      </c>
      <c r="D33" s="0" t="n">
        <v>43.0824</v>
      </c>
      <c r="E33" s="0" t="n">
        <v>44.395</v>
      </c>
      <c r="F33" s="0" t="n">
        <v>27051.31</v>
      </c>
      <c r="G33" s="0" t="n">
        <v>267.02</v>
      </c>
      <c r="I33" s="307" t="s">
        <v>593</v>
      </c>
      <c r="J33" s="95" t="s">
        <v>101</v>
      </c>
      <c r="K33" s="285" t="n">
        <v>22</v>
      </c>
    </row>
    <row r="34" customFormat="false" ht="15.6" hidden="false" customHeight="false" outlineLevel="0" collapsed="false">
      <c r="A34" s="0" t="s">
        <v>597</v>
      </c>
      <c r="B34" s="0" t="n">
        <v>274436.624</v>
      </c>
      <c r="C34" s="0" t="n">
        <v>37.3686</v>
      </c>
      <c r="D34" s="0" t="n">
        <v>41.264</v>
      </c>
      <c r="E34" s="0" t="n">
        <v>42.0035</v>
      </c>
      <c r="F34" s="0" t="n">
        <v>20431.17</v>
      </c>
      <c r="G34" s="0" t="n">
        <v>181.31</v>
      </c>
      <c r="I34" s="308" t="s">
        <v>593</v>
      </c>
      <c r="J34" s="75"/>
      <c r="K34" s="288" t="n">
        <v>26</v>
      </c>
    </row>
    <row r="35" customFormat="false" ht="15.6" hidden="false" customHeight="false" outlineLevel="0" collapsed="false">
      <c r="A35" s="0" t="s">
        <v>597</v>
      </c>
      <c r="B35" s="0" t="n">
        <v>166662.2768</v>
      </c>
      <c r="C35" s="0" t="n">
        <v>35.89</v>
      </c>
      <c r="D35" s="0" t="n">
        <v>39.9427</v>
      </c>
      <c r="E35" s="0" t="n">
        <v>40.3746</v>
      </c>
      <c r="F35" s="0" t="n">
        <v>18316.66</v>
      </c>
      <c r="G35" s="0" t="n">
        <v>158</v>
      </c>
      <c r="I35" s="308" t="s">
        <v>593</v>
      </c>
      <c r="J35" s="75"/>
      <c r="K35" s="288" t="n">
        <v>30</v>
      </c>
    </row>
    <row r="36" customFormat="false" ht="15.6" hidden="false" customHeight="false" outlineLevel="0" collapsed="false">
      <c r="A36" s="0" t="s">
        <v>597</v>
      </c>
      <c r="B36" s="0" t="n">
        <v>96856.5632</v>
      </c>
      <c r="C36" s="0" t="n">
        <v>34.2408</v>
      </c>
      <c r="D36" s="0" t="n">
        <v>38.1562</v>
      </c>
      <c r="E36" s="0" t="n">
        <v>38.4351</v>
      </c>
      <c r="F36" s="0" t="n">
        <v>16124.1</v>
      </c>
      <c r="G36" s="0" t="n">
        <v>153.45</v>
      </c>
      <c r="I36" s="308" t="s">
        <v>593</v>
      </c>
      <c r="J36" s="75"/>
      <c r="K36" s="288" t="n">
        <v>34</v>
      </c>
    </row>
    <row r="37" customFormat="false" ht="15.6" hidden="false" customHeight="false" outlineLevel="0" collapsed="false">
      <c r="A37" s="0" t="s">
        <v>597</v>
      </c>
      <c r="B37" s="0" t="n">
        <v>428949.848</v>
      </c>
      <c r="C37" s="0" t="n">
        <v>38.8639</v>
      </c>
      <c r="D37" s="0" t="n">
        <v>42.1966</v>
      </c>
      <c r="E37" s="0" t="n">
        <v>43.2214</v>
      </c>
      <c r="F37" s="0" t="n">
        <v>24120.25</v>
      </c>
      <c r="G37" s="0" t="n">
        <v>216.62</v>
      </c>
      <c r="I37" s="308" t="s">
        <v>593</v>
      </c>
      <c r="J37" s="75"/>
      <c r="K37" s="288" t="n">
        <v>24</v>
      </c>
    </row>
    <row r="38" customFormat="false" ht="15.6" hidden="false" customHeight="false" outlineLevel="0" collapsed="false">
      <c r="A38" s="0" t="s">
        <v>597</v>
      </c>
      <c r="B38" s="0" t="n">
        <v>210665.7008</v>
      </c>
      <c r="C38" s="0" t="n">
        <v>36.6434</v>
      </c>
      <c r="D38" s="0" t="n">
        <v>40.4039</v>
      </c>
      <c r="E38" s="0" t="n">
        <v>40.922</v>
      </c>
      <c r="F38" s="0" t="n">
        <v>18882.07</v>
      </c>
      <c r="G38" s="0" t="n">
        <v>164.76</v>
      </c>
      <c r="I38" s="308" t="s">
        <v>593</v>
      </c>
      <c r="J38" s="75"/>
      <c r="K38" s="288" t="n">
        <v>28</v>
      </c>
    </row>
    <row r="39" customFormat="false" ht="15.6" hidden="false" customHeight="false" outlineLevel="0" collapsed="false">
      <c r="A39" s="0" t="s">
        <v>597</v>
      </c>
      <c r="B39" s="0" t="n">
        <v>127117.9504</v>
      </c>
      <c r="C39" s="0" t="n">
        <v>35.0715</v>
      </c>
      <c r="D39" s="0" t="n">
        <v>39.0671</v>
      </c>
      <c r="E39" s="0" t="n">
        <v>39.3998</v>
      </c>
      <c r="F39" s="0" t="n">
        <v>17030.67</v>
      </c>
      <c r="G39" s="0" t="n">
        <v>152.03</v>
      </c>
      <c r="I39" s="308" t="s">
        <v>593</v>
      </c>
      <c r="J39" s="75"/>
      <c r="K39" s="288" t="n">
        <v>32</v>
      </c>
    </row>
    <row r="40" customFormat="false" ht="16.2" hidden="false" customHeight="false" outlineLevel="0" collapsed="false">
      <c r="A40" s="0" t="s">
        <v>597</v>
      </c>
      <c r="B40" s="0" t="n">
        <v>74801.3808</v>
      </c>
      <c r="C40" s="0" t="n">
        <v>33.3699</v>
      </c>
      <c r="D40" s="0" t="n">
        <v>37.7081</v>
      </c>
      <c r="E40" s="0" t="n">
        <v>37.949</v>
      </c>
      <c r="F40" s="0" t="n">
        <v>15556.65</v>
      </c>
      <c r="G40" s="0" t="n">
        <v>137.45</v>
      </c>
      <c r="I40" s="309" t="s">
        <v>593</v>
      </c>
      <c r="J40" s="141"/>
      <c r="K40" s="293" t="n">
        <v>36</v>
      </c>
    </row>
    <row r="56" customFormat="false" ht="16.2" hidden="false" customHeight="false" outlineLevel="0" collapsed="false"/>
    <row r="57" customFormat="false" ht="15.6" hidden="false" customHeight="false" outlineLevel="0" collapsed="false">
      <c r="A57" s="0" t="s">
        <v>592</v>
      </c>
      <c r="B57" s="0" t="n">
        <v>159535.4144</v>
      </c>
      <c r="C57" s="0" t="n">
        <v>42.9066</v>
      </c>
      <c r="D57" s="0" t="n">
        <v>45.2152</v>
      </c>
      <c r="E57" s="0" t="n">
        <v>46.7657</v>
      </c>
      <c r="F57" s="0" t="n">
        <v>18659.12</v>
      </c>
      <c r="G57" s="0" t="n">
        <v>162.54</v>
      </c>
      <c r="I57" s="307" t="s">
        <v>593</v>
      </c>
      <c r="J57" s="95" t="s">
        <v>96</v>
      </c>
      <c r="K57" s="285" t="n">
        <v>22</v>
      </c>
    </row>
    <row r="58" customFormat="false" ht="15.6" hidden="false" customHeight="false" outlineLevel="0" collapsed="false">
      <c r="A58" s="0" t="s">
        <v>592</v>
      </c>
      <c r="B58" s="0" t="n">
        <v>98964.5712</v>
      </c>
      <c r="C58" s="0" t="n">
        <v>41.864</v>
      </c>
      <c r="D58" s="0" t="n">
        <v>43.7443</v>
      </c>
      <c r="E58" s="0" t="n">
        <v>44.7004</v>
      </c>
      <c r="F58" s="0" t="n">
        <v>16145.38</v>
      </c>
      <c r="G58" s="0" t="n">
        <v>153.7</v>
      </c>
      <c r="I58" s="308" t="s">
        <v>593</v>
      </c>
      <c r="J58" s="75"/>
      <c r="K58" s="288" t="n">
        <v>26</v>
      </c>
    </row>
    <row r="59" customFormat="false" ht="15.6" hidden="false" customHeight="false" outlineLevel="0" collapsed="false">
      <c r="A59" s="0" t="s">
        <v>592</v>
      </c>
      <c r="B59" s="0" t="n">
        <v>65775.208</v>
      </c>
      <c r="C59" s="0" t="n">
        <v>40.6461</v>
      </c>
      <c r="D59" s="0" t="n">
        <v>42.6562</v>
      </c>
      <c r="E59" s="0" t="n">
        <v>43.1638</v>
      </c>
      <c r="F59" s="0" t="n">
        <v>15105.37</v>
      </c>
      <c r="G59" s="0" t="n">
        <v>142.91</v>
      </c>
      <c r="I59" s="308" t="s">
        <v>593</v>
      </c>
      <c r="J59" s="75"/>
      <c r="K59" s="288" t="n">
        <v>30</v>
      </c>
    </row>
    <row r="60" customFormat="false" ht="15.6" hidden="false" customHeight="false" outlineLevel="0" collapsed="false">
      <c r="A60" s="0" t="s">
        <v>592</v>
      </c>
      <c r="B60" s="0" t="n">
        <v>42899.0384</v>
      </c>
      <c r="C60" s="0" t="n">
        <v>39.1086</v>
      </c>
      <c r="D60" s="0" t="n">
        <v>41.3253</v>
      </c>
      <c r="E60" s="0" t="n">
        <v>41.182</v>
      </c>
      <c r="F60" s="0" t="n">
        <v>14347.88</v>
      </c>
      <c r="G60" s="0" t="n">
        <v>129.98</v>
      </c>
      <c r="I60" s="308" t="s">
        <v>593</v>
      </c>
      <c r="J60" s="75"/>
      <c r="K60" s="288" t="n">
        <v>34</v>
      </c>
    </row>
    <row r="61" customFormat="false" ht="15.6" hidden="false" customHeight="false" outlineLevel="0" collapsed="false">
      <c r="A61" s="0" t="s">
        <v>592</v>
      </c>
      <c r="B61" s="0" t="n">
        <v>125290.0736</v>
      </c>
      <c r="C61" s="0" t="n">
        <v>42.4088</v>
      </c>
      <c r="D61" s="0" t="n">
        <v>44.5101</v>
      </c>
      <c r="E61" s="0" t="n">
        <v>45.7671</v>
      </c>
      <c r="F61" s="0" t="n">
        <v>17265.72</v>
      </c>
      <c r="G61" s="0" t="n">
        <v>160.66</v>
      </c>
      <c r="I61" s="308" t="s">
        <v>593</v>
      </c>
      <c r="J61" s="75"/>
      <c r="K61" s="288" t="n">
        <v>24</v>
      </c>
    </row>
    <row r="62" customFormat="false" ht="15.6" hidden="false" customHeight="false" outlineLevel="0" collapsed="false">
      <c r="A62" s="0" t="s">
        <v>592</v>
      </c>
      <c r="B62" s="0" t="n">
        <v>79321.3808</v>
      </c>
      <c r="C62" s="0" t="n">
        <v>41.2867</v>
      </c>
      <c r="D62" s="0" t="n">
        <v>43.0089</v>
      </c>
      <c r="E62" s="0" t="n">
        <v>43.6764</v>
      </c>
      <c r="F62" s="0" t="n">
        <v>16223.36</v>
      </c>
      <c r="G62" s="0" t="n">
        <v>149.11</v>
      </c>
      <c r="I62" s="308" t="s">
        <v>593</v>
      </c>
      <c r="J62" s="75"/>
      <c r="K62" s="288" t="n">
        <v>28</v>
      </c>
    </row>
    <row r="63" customFormat="false" ht="15.6" hidden="false" customHeight="false" outlineLevel="0" collapsed="false">
      <c r="A63" s="0" t="s">
        <v>592</v>
      </c>
      <c r="B63" s="0" t="n">
        <v>52905.9648</v>
      </c>
      <c r="C63" s="0" t="n">
        <v>39.9</v>
      </c>
      <c r="D63" s="0" t="n">
        <v>41.9938</v>
      </c>
      <c r="E63" s="0" t="n">
        <v>42.1611</v>
      </c>
      <c r="F63" s="0" t="n">
        <v>15123.16</v>
      </c>
      <c r="G63" s="0" t="n">
        <v>134.59</v>
      </c>
      <c r="I63" s="308" t="s">
        <v>593</v>
      </c>
      <c r="J63" s="75"/>
      <c r="K63" s="288" t="n">
        <v>32</v>
      </c>
    </row>
    <row r="64" customFormat="false" ht="16.2" hidden="false" customHeight="false" outlineLevel="0" collapsed="false">
      <c r="A64" s="0" t="s">
        <v>592</v>
      </c>
      <c r="B64" s="0" t="n">
        <v>35684.3808</v>
      </c>
      <c r="C64" s="0" t="n">
        <v>38.243</v>
      </c>
      <c r="D64" s="0" t="n">
        <v>40.9891</v>
      </c>
      <c r="E64" s="0" t="n">
        <v>40.7292</v>
      </c>
      <c r="F64" s="0" t="n">
        <v>14358.5</v>
      </c>
      <c r="G64" s="0" t="n">
        <v>126.97</v>
      </c>
      <c r="I64" s="309" t="s">
        <v>593</v>
      </c>
      <c r="J64" s="141"/>
      <c r="K64" s="293" t="n">
        <v>36</v>
      </c>
    </row>
    <row r="65" customFormat="false" ht="15.6" hidden="false" customHeight="false" outlineLevel="0" collapsed="false">
      <c r="A65" s="0" t="s">
        <v>594</v>
      </c>
      <c r="B65" s="0" t="n">
        <v>172937.784</v>
      </c>
      <c r="C65" s="0" t="n">
        <v>42.8297</v>
      </c>
      <c r="D65" s="0" t="n">
        <v>42.4792</v>
      </c>
      <c r="E65" s="0" t="n">
        <v>46.658</v>
      </c>
      <c r="F65" s="0" t="n">
        <v>18580.04</v>
      </c>
      <c r="G65" s="0" t="n">
        <v>172.31</v>
      </c>
      <c r="I65" s="307" t="s">
        <v>593</v>
      </c>
      <c r="J65" s="95" t="s">
        <v>98</v>
      </c>
      <c r="K65" s="285" t="n">
        <v>22</v>
      </c>
    </row>
    <row r="66" customFormat="false" ht="15.6" hidden="false" customHeight="false" outlineLevel="0" collapsed="false">
      <c r="A66" s="0" t="s">
        <v>594</v>
      </c>
      <c r="B66" s="0" t="n">
        <v>62182.7904</v>
      </c>
      <c r="C66" s="0" t="n">
        <v>41.4233</v>
      </c>
      <c r="D66" s="0" t="n">
        <v>41.313</v>
      </c>
      <c r="E66" s="0" t="n">
        <v>45.1794</v>
      </c>
      <c r="F66" s="0" t="n">
        <v>15317.16</v>
      </c>
      <c r="G66" s="0" t="n">
        <v>133.56</v>
      </c>
      <c r="I66" s="308" t="s">
        <v>593</v>
      </c>
      <c r="J66" s="75"/>
      <c r="K66" s="288" t="n">
        <v>26</v>
      </c>
    </row>
    <row r="67" customFormat="false" ht="15.6" hidden="false" customHeight="false" outlineLevel="0" collapsed="false">
      <c r="A67" s="0" t="s">
        <v>594</v>
      </c>
      <c r="B67" s="0" t="n">
        <v>40134.3712</v>
      </c>
      <c r="C67" s="0" t="n">
        <v>40.7959</v>
      </c>
      <c r="D67" s="0" t="n">
        <v>40.5582</v>
      </c>
      <c r="E67" s="0" t="n">
        <v>43.9145</v>
      </c>
      <c r="F67" s="0" t="n">
        <v>14612.5</v>
      </c>
      <c r="G67" s="0" t="n">
        <v>133.64</v>
      </c>
      <c r="I67" s="308" t="s">
        <v>593</v>
      </c>
      <c r="J67" s="75"/>
      <c r="K67" s="288" t="n">
        <v>30</v>
      </c>
    </row>
    <row r="68" customFormat="false" ht="15.6" hidden="false" customHeight="false" outlineLevel="0" collapsed="false">
      <c r="A68" s="0" t="s">
        <v>594</v>
      </c>
      <c r="B68" s="0" t="n">
        <v>25168.2416</v>
      </c>
      <c r="C68" s="0" t="n">
        <v>39.9344</v>
      </c>
      <c r="D68" s="0" t="n">
        <v>39.3748</v>
      </c>
      <c r="E68" s="0" t="n">
        <v>42.0802</v>
      </c>
      <c r="F68" s="0" t="n">
        <v>13898.89</v>
      </c>
      <c r="G68" s="0" t="n">
        <v>122.16</v>
      </c>
      <c r="I68" s="308" t="s">
        <v>593</v>
      </c>
      <c r="J68" s="75"/>
      <c r="K68" s="288" t="n">
        <v>34</v>
      </c>
    </row>
    <row r="69" customFormat="false" ht="15.6" hidden="false" customHeight="false" outlineLevel="0" collapsed="false">
      <c r="A69" s="0" t="s">
        <v>594</v>
      </c>
      <c r="B69" s="0" t="n">
        <v>96289.5728</v>
      </c>
      <c r="C69" s="0" t="n">
        <v>41.9162</v>
      </c>
      <c r="D69" s="0" t="n">
        <v>41.8317</v>
      </c>
      <c r="E69" s="0" t="n">
        <v>45.9611</v>
      </c>
      <c r="F69" s="0" t="n">
        <v>17290.46</v>
      </c>
      <c r="G69" s="0" t="n">
        <v>148.8</v>
      </c>
      <c r="I69" s="308" t="s">
        <v>593</v>
      </c>
      <c r="J69" s="75"/>
      <c r="K69" s="288" t="n">
        <v>24</v>
      </c>
    </row>
    <row r="70" customFormat="false" ht="15.6" hidden="false" customHeight="false" outlineLevel="0" collapsed="false">
      <c r="A70" s="0" t="s">
        <v>594</v>
      </c>
      <c r="B70" s="0" t="n">
        <v>48273.936</v>
      </c>
      <c r="C70" s="0" t="n">
        <v>41.127</v>
      </c>
      <c r="D70" s="0" t="n">
        <v>40.8237</v>
      </c>
      <c r="E70" s="0" t="n">
        <v>44.3507</v>
      </c>
      <c r="F70" s="0" t="n">
        <v>14549.51</v>
      </c>
      <c r="G70" s="0" t="n">
        <v>131.55</v>
      </c>
      <c r="I70" s="308" t="s">
        <v>593</v>
      </c>
      <c r="J70" s="75"/>
      <c r="K70" s="288" t="n">
        <v>28</v>
      </c>
    </row>
    <row r="71" customFormat="false" ht="15.6" hidden="false" customHeight="false" outlineLevel="0" collapsed="false">
      <c r="A71" s="0" t="s">
        <v>594</v>
      </c>
      <c r="B71" s="0" t="n">
        <v>31766.8976</v>
      </c>
      <c r="C71" s="0" t="n">
        <v>40.3946</v>
      </c>
      <c r="D71" s="0" t="n">
        <v>40.0022</v>
      </c>
      <c r="E71" s="0" t="n">
        <v>43.0291</v>
      </c>
      <c r="F71" s="0" t="n">
        <v>13641.84</v>
      </c>
      <c r="G71" s="0" t="n">
        <v>121.72</v>
      </c>
      <c r="I71" s="308" t="s">
        <v>593</v>
      </c>
      <c r="J71" s="75"/>
      <c r="K71" s="288" t="n">
        <v>32</v>
      </c>
    </row>
    <row r="72" customFormat="false" ht="16.2" hidden="false" customHeight="false" outlineLevel="0" collapsed="false">
      <c r="A72" s="0" t="s">
        <v>594</v>
      </c>
      <c r="B72" s="0" t="n">
        <v>20989.4336</v>
      </c>
      <c r="C72" s="0" t="n">
        <v>39.4027</v>
      </c>
      <c r="D72" s="0" t="n">
        <v>39.0379</v>
      </c>
      <c r="E72" s="0" t="n">
        <v>41.6084</v>
      </c>
      <c r="F72" s="0" t="n">
        <v>13801.17</v>
      </c>
      <c r="G72" s="0" t="n">
        <v>115.91</v>
      </c>
      <c r="I72" s="309" t="s">
        <v>593</v>
      </c>
      <c r="J72" s="141"/>
      <c r="K72" s="293" t="n">
        <v>36</v>
      </c>
    </row>
    <row r="73" customFormat="false" ht="15.6" hidden="false" customHeight="false" outlineLevel="0" collapsed="false">
      <c r="A73" s="0" t="s">
        <v>595</v>
      </c>
      <c r="B73" s="0" t="n">
        <v>177828.7936</v>
      </c>
      <c r="C73" s="0" t="n">
        <v>42.5382</v>
      </c>
      <c r="D73" s="0" t="n">
        <v>42.449</v>
      </c>
      <c r="E73" s="0" t="n">
        <v>46.0729</v>
      </c>
      <c r="F73" s="0" t="n">
        <v>19556.55</v>
      </c>
      <c r="G73" s="0" t="n">
        <v>173.81</v>
      </c>
      <c r="I73" s="307" t="s">
        <v>593</v>
      </c>
      <c r="J73" s="95" t="s">
        <v>99</v>
      </c>
      <c r="K73" s="285" t="n">
        <v>22</v>
      </c>
    </row>
    <row r="74" customFormat="false" ht="15.6" hidden="false" customHeight="false" outlineLevel="0" collapsed="false">
      <c r="A74" s="0" t="s">
        <v>595</v>
      </c>
      <c r="B74" s="0" t="n">
        <v>65281.44</v>
      </c>
      <c r="C74" s="0" t="n">
        <v>41.1661</v>
      </c>
      <c r="D74" s="0" t="n">
        <v>41.2811</v>
      </c>
      <c r="E74" s="0" t="n">
        <v>44.6388</v>
      </c>
      <c r="F74" s="0" t="n">
        <v>15977.66</v>
      </c>
      <c r="G74" s="0" t="n">
        <v>150.43</v>
      </c>
      <c r="I74" s="308" t="s">
        <v>593</v>
      </c>
      <c r="J74" s="75"/>
      <c r="K74" s="288" t="n">
        <v>26</v>
      </c>
    </row>
    <row r="75" customFormat="false" ht="15.6" hidden="false" customHeight="false" outlineLevel="0" collapsed="false">
      <c r="A75" s="0" t="s">
        <v>595</v>
      </c>
      <c r="B75" s="0" t="n">
        <v>42298.5888</v>
      </c>
      <c r="C75" s="0" t="n">
        <v>40.5492</v>
      </c>
      <c r="D75" s="0" t="n">
        <v>40.5008</v>
      </c>
      <c r="E75" s="0" t="n">
        <v>43.4212</v>
      </c>
      <c r="F75" s="0" t="n">
        <v>14200.73</v>
      </c>
      <c r="G75" s="0" t="n">
        <v>126.97</v>
      </c>
      <c r="I75" s="308" t="s">
        <v>593</v>
      </c>
      <c r="J75" s="75"/>
      <c r="K75" s="288" t="n">
        <v>30</v>
      </c>
    </row>
    <row r="76" customFormat="false" ht="15.6" hidden="false" customHeight="false" outlineLevel="0" collapsed="false">
      <c r="A76" s="0" t="s">
        <v>595</v>
      </c>
      <c r="B76" s="0" t="n">
        <v>26531.5664</v>
      </c>
      <c r="C76" s="0" t="n">
        <v>39.6955</v>
      </c>
      <c r="D76" s="0" t="n">
        <v>39.271</v>
      </c>
      <c r="E76" s="0" t="n">
        <v>41.6301</v>
      </c>
      <c r="F76" s="0" t="n">
        <v>13460.59</v>
      </c>
      <c r="G76" s="0" t="n">
        <v>123.37</v>
      </c>
      <c r="I76" s="308" t="s">
        <v>593</v>
      </c>
      <c r="J76" s="75"/>
      <c r="K76" s="288" t="n">
        <v>34</v>
      </c>
    </row>
    <row r="77" customFormat="false" ht="15.6" hidden="false" customHeight="false" outlineLevel="0" collapsed="false">
      <c r="A77" s="0" t="s">
        <v>595</v>
      </c>
      <c r="B77" s="0" t="n">
        <v>98075.9008</v>
      </c>
      <c r="C77" s="0" t="n">
        <v>41.6207</v>
      </c>
      <c r="D77" s="0" t="n">
        <v>41.8055</v>
      </c>
      <c r="E77" s="0" t="n">
        <v>45.3955</v>
      </c>
      <c r="F77" s="0" t="n">
        <v>17327.91</v>
      </c>
      <c r="G77" s="0" t="n">
        <v>152.21</v>
      </c>
      <c r="I77" s="308" t="s">
        <v>593</v>
      </c>
      <c r="J77" s="75"/>
      <c r="K77" s="288" t="n">
        <v>24</v>
      </c>
    </row>
    <row r="78" customFormat="false" ht="15.6" hidden="false" customHeight="false" outlineLevel="0" collapsed="false">
      <c r="A78" s="0" t="s">
        <v>595</v>
      </c>
      <c r="B78" s="0" t="n">
        <v>50841.4944</v>
      </c>
      <c r="C78" s="0" t="n">
        <v>40.8754</v>
      </c>
      <c r="D78" s="0" t="n">
        <v>40.7758</v>
      </c>
      <c r="E78" s="0" t="n">
        <v>43.8416</v>
      </c>
      <c r="F78" s="0" t="n">
        <v>15110.79</v>
      </c>
      <c r="G78" s="0" t="n">
        <v>129.96</v>
      </c>
      <c r="I78" s="308" t="s">
        <v>593</v>
      </c>
      <c r="J78" s="75"/>
      <c r="K78" s="288" t="n">
        <v>28</v>
      </c>
    </row>
    <row r="79" customFormat="false" ht="15.6" hidden="false" customHeight="false" outlineLevel="0" collapsed="false">
      <c r="A79" s="0" t="s">
        <v>595</v>
      </c>
      <c r="B79" s="0" t="n">
        <v>33496.3424</v>
      </c>
      <c r="C79" s="0" t="n">
        <v>40.1532</v>
      </c>
      <c r="D79" s="0" t="n">
        <v>39.9222</v>
      </c>
      <c r="E79" s="0" t="n">
        <v>42.5575</v>
      </c>
      <c r="F79" s="0" t="n">
        <v>14228.2</v>
      </c>
      <c r="G79" s="0" t="n">
        <v>122.16</v>
      </c>
      <c r="I79" s="308" t="s">
        <v>593</v>
      </c>
      <c r="J79" s="75"/>
      <c r="K79" s="288" t="n">
        <v>32</v>
      </c>
    </row>
    <row r="80" customFormat="false" ht="16.2" hidden="false" customHeight="false" outlineLevel="0" collapsed="false">
      <c r="A80" s="0" t="s">
        <v>595</v>
      </c>
      <c r="B80" s="0" t="n">
        <v>22117.2624</v>
      </c>
      <c r="C80" s="0" t="n">
        <v>39.1639</v>
      </c>
      <c r="D80" s="0" t="n">
        <v>38.9236</v>
      </c>
      <c r="E80" s="0" t="n">
        <v>41.1649</v>
      </c>
      <c r="F80" s="0" t="n">
        <v>13239.99</v>
      </c>
      <c r="G80" s="0" t="n">
        <v>117.9</v>
      </c>
      <c r="I80" s="309" t="s">
        <v>593</v>
      </c>
      <c r="J80" s="141"/>
      <c r="K80" s="293" t="n">
        <v>36</v>
      </c>
    </row>
    <row r="81" customFormat="false" ht="15.6" hidden="false" customHeight="false" outlineLevel="0" collapsed="false">
      <c r="A81" s="0" t="s">
        <v>596</v>
      </c>
      <c r="B81" s="0" t="n">
        <v>121592.5456</v>
      </c>
      <c r="C81" s="0" t="n">
        <v>40.1156</v>
      </c>
      <c r="D81" s="0" t="n">
        <v>44.666</v>
      </c>
      <c r="E81" s="0" t="n">
        <v>46.123</v>
      </c>
      <c r="F81" s="0" t="n">
        <v>17113.34</v>
      </c>
      <c r="G81" s="0" t="n">
        <v>137.49</v>
      </c>
      <c r="I81" s="307" t="s">
        <v>593</v>
      </c>
      <c r="J81" s="95" t="s">
        <v>100</v>
      </c>
      <c r="K81" s="285" t="n">
        <v>22</v>
      </c>
    </row>
    <row r="82" customFormat="false" ht="15.6" hidden="false" customHeight="false" outlineLevel="0" collapsed="false">
      <c r="A82" s="0" t="s">
        <v>596</v>
      </c>
      <c r="B82" s="0" t="n">
        <v>40863.5328</v>
      </c>
      <c r="C82" s="0" t="n">
        <v>39.3044</v>
      </c>
      <c r="D82" s="0" t="n">
        <v>43.9151</v>
      </c>
      <c r="E82" s="0" t="n">
        <v>45.4574</v>
      </c>
      <c r="F82" s="0" t="n">
        <v>14097.84</v>
      </c>
      <c r="G82" s="0" t="n">
        <v>100.75</v>
      </c>
      <c r="I82" s="308" t="s">
        <v>593</v>
      </c>
      <c r="J82" s="75"/>
      <c r="K82" s="288" t="n">
        <v>26</v>
      </c>
    </row>
    <row r="83" customFormat="false" ht="15.6" hidden="false" customHeight="false" outlineLevel="0" collapsed="false">
      <c r="A83" s="0" t="s">
        <v>596</v>
      </c>
      <c r="B83" s="0" t="n">
        <v>26489.1312</v>
      </c>
      <c r="C83" s="0" t="n">
        <v>38.9019</v>
      </c>
      <c r="D83" s="0" t="n">
        <v>43.265</v>
      </c>
      <c r="E83" s="0" t="n">
        <v>44.9173</v>
      </c>
      <c r="F83" s="0" t="n">
        <v>12285.51</v>
      </c>
      <c r="G83" s="0" t="n">
        <v>97.73</v>
      </c>
      <c r="I83" s="308" t="s">
        <v>593</v>
      </c>
      <c r="J83" s="75"/>
      <c r="K83" s="288" t="n">
        <v>30</v>
      </c>
    </row>
    <row r="84" customFormat="false" ht="15.6" hidden="false" customHeight="false" outlineLevel="0" collapsed="false">
      <c r="A84" s="0" t="s">
        <v>596</v>
      </c>
      <c r="B84" s="0" t="n">
        <v>16873.9168</v>
      </c>
      <c r="C84" s="0" t="n">
        <v>38.2866</v>
      </c>
      <c r="D84" s="0" t="n">
        <v>42.3221</v>
      </c>
      <c r="E84" s="0" t="n">
        <v>44.1092</v>
      </c>
      <c r="F84" s="0" t="n">
        <v>11633.56</v>
      </c>
      <c r="G84" s="0" t="n">
        <v>94.58</v>
      </c>
      <c r="I84" s="308" t="s">
        <v>593</v>
      </c>
      <c r="J84" s="75"/>
      <c r="K84" s="288" t="n">
        <v>34</v>
      </c>
    </row>
    <row r="85" customFormat="false" ht="15.6" hidden="false" customHeight="false" outlineLevel="0" collapsed="false">
      <c r="A85" s="0" t="s">
        <v>596</v>
      </c>
      <c r="B85" s="0" t="n">
        <v>53131.7888</v>
      </c>
      <c r="C85" s="0" t="n">
        <v>39.4705</v>
      </c>
      <c r="D85" s="0" t="n">
        <v>44.3135</v>
      </c>
      <c r="E85" s="0" t="n">
        <v>45.7989</v>
      </c>
      <c r="F85" s="0" t="n">
        <v>14873.15</v>
      </c>
      <c r="G85" s="0" t="n">
        <v>101.75</v>
      </c>
      <c r="I85" s="308" t="s">
        <v>593</v>
      </c>
      <c r="J85" s="75"/>
      <c r="K85" s="288" t="n">
        <v>24</v>
      </c>
    </row>
    <row r="86" customFormat="false" ht="15.6" hidden="false" customHeight="false" outlineLevel="0" collapsed="false">
      <c r="A86" s="0" t="s">
        <v>596</v>
      </c>
      <c r="B86" s="0" t="n">
        <v>32336.8272</v>
      </c>
      <c r="C86" s="0" t="n">
        <v>39.121</v>
      </c>
      <c r="D86" s="0" t="n">
        <v>43.4937</v>
      </c>
      <c r="E86" s="0" t="n">
        <v>45.1032</v>
      </c>
      <c r="F86" s="0" t="n">
        <v>12568.91</v>
      </c>
      <c r="G86" s="0" t="n">
        <v>96</v>
      </c>
      <c r="I86" s="308" t="s">
        <v>593</v>
      </c>
      <c r="J86" s="75"/>
      <c r="K86" s="288" t="n">
        <v>28</v>
      </c>
    </row>
    <row r="87" customFormat="false" ht="15.6" hidden="false" customHeight="false" outlineLevel="0" collapsed="false">
      <c r="A87" s="0" t="s">
        <v>596</v>
      </c>
      <c r="B87" s="0" t="n">
        <v>21088.5312</v>
      </c>
      <c r="C87" s="0" t="n">
        <v>38.6217</v>
      </c>
      <c r="D87" s="0" t="n">
        <v>42.8025</v>
      </c>
      <c r="E87" s="0" t="n">
        <v>44.5249</v>
      </c>
      <c r="F87" s="0" t="n">
        <v>11928.14</v>
      </c>
      <c r="G87" s="0" t="n">
        <v>93.86</v>
      </c>
      <c r="I87" s="308" t="s">
        <v>593</v>
      </c>
      <c r="J87" s="75"/>
      <c r="K87" s="288" t="n">
        <v>32</v>
      </c>
    </row>
    <row r="88" customFormat="false" ht="16.2" hidden="false" customHeight="false" outlineLevel="0" collapsed="false">
      <c r="A88" s="0" t="s">
        <v>596</v>
      </c>
      <c r="B88" s="0" t="n">
        <v>13727.0208</v>
      </c>
      <c r="C88" s="0" t="n">
        <v>37.8793</v>
      </c>
      <c r="D88" s="0" t="n">
        <v>42.0705</v>
      </c>
      <c r="E88" s="0" t="n">
        <v>43.8805</v>
      </c>
      <c r="F88" s="0" t="n">
        <v>11553.77</v>
      </c>
      <c r="G88" s="0" t="n">
        <v>93.92</v>
      </c>
      <c r="I88" s="309" t="s">
        <v>593</v>
      </c>
      <c r="J88" s="141"/>
      <c r="K88" s="293" t="n">
        <v>36</v>
      </c>
    </row>
    <row r="89" customFormat="false" ht="15.6" hidden="false" customHeight="false" outlineLevel="0" collapsed="false">
      <c r="A89" s="0" t="s">
        <v>597</v>
      </c>
      <c r="B89" s="0" t="n">
        <v>626696.4128</v>
      </c>
      <c r="C89" s="0" t="n">
        <v>40.7437</v>
      </c>
      <c r="D89" s="0" t="n">
        <v>43.0824</v>
      </c>
      <c r="E89" s="0" t="n">
        <v>44.395</v>
      </c>
      <c r="F89" s="0" t="n">
        <v>27051.31</v>
      </c>
      <c r="G89" s="0" t="n">
        <v>267.02</v>
      </c>
      <c r="I89" s="307" t="s">
        <v>593</v>
      </c>
      <c r="J89" s="95" t="s">
        <v>101</v>
      </c>
      <c r="K89" s="285" t="n">
        <v>22</v>
      </c>
    </row>
    <row r="90" customFormat="false" ht="15.6" hidden="false" customHeight="false" outlineLevel="0" collapsed="false">
      <c r="A90" s="0" t="s">
        <v>597</v>
      </c>
      <c r="B90" s="0" t="n">
        <v>274436.624</v>
      </c>
      <c r="C90" s="0" t="n">
        <v>37.3686</v>
      </c>
      <c r="D90" s="0" t="n">
        <v>41.264</v>
      </c>
      <c r="E90" s="0" t="n">
        <v>42.0035</v>
      </c>
      <c r="F90" s="0" t="n">
        <v>20431.17</v>
      </c>
      <c r="G90" s="0" t="n">
        <v>181.31</v>
      </c>
      <c r="I90" s="308" t="s">
        <v>593</v>
      </c>
      <c r="J90" s="75"/>
      <c r="K90" s="288" t="n">
        <v>26</v>
      </c>
    </row>
    <row r="91" customFormat="false" ht="15.6" hidden="false" customHeight="false" outlineLevel="0" collapsed="false">
      <c r="A91" s="0" t="s">
        <v>597</v>
      </c>
      <c r="B91" s="0" t="n">
        <v>166662.2768</v>
      </c>
      <c r="C91" s="0" t="n">
        <v>35.89</v>
      </c>
      <c r="D91" s="0" t="n">
        <v>39.9427</v>
      </c>
      <c r="E91" s="0" t="n">
        <v>40.3746</v>
      </c>
      <c r="F91" s="0" t="n">
        <v>18316.66</v>
      </c>
      <c r="G91" s="0" t="n">
        <v>158</v>
      </c>
      <c r="I91" s="308" t="s">
        <v>593</v>
      </c>
      <c r="J91" s="75"/>
      <c r="K91" s="288" t="n">
        <v>30</v>
      </c>
    </row>
    <row r="92" customFormat="false" ht="15.6" hidden="false" customHeight="false" outlineLevel="0" collapsed="false">
      <c r="A92" s="0" t="s">
        <v>597</v>
      </c>
      <c r="B92" s="0" t="n">
        <v>96856.5632</v>
      </c>
      <c r="C92" s="0" t="n">
        <v>34.2408</v>
      </c>
      <c r="D92" s="0" t="n">
        <v>38.1562</v>
      </c>
      <c r="E92" s="0" t="n">
        <v>38.4351</v>
      </c>
      <c r="F92" s="0" t="n">
        <v>16124.1</v>
      </c>
      <c r="G92" s="0" t="n">
        <v>153.45</v>
      </c>
      <c r="I92" s="308" t="s">
        <v>593</v>
      </c>
      <c r="J92" s="75"/>
      <c r="K92" s="288" t="n">
        <v>34</v>
      </c>
    </row>
    <row r="93" customFormat="false" ht="15.6" hidden="false" customHeight="false" outlineLevel="0" collapsed="false">
      <c r="A93" s="0" t="s">
        <v>597</v>
      </c>
      <c r="B93" s="0" t="n">
        <v>428949.848</v>
      </c>
      <c r="C93" s="0" t="n">
        <v>38.8639</v>
      </c>
      <c r="D93" s="0" t="n">
        <v>42.1966</v>
      </c>
      <c r="E93" s="0" t="n">
        <v>43.2214</v>
      </c>
      <c r="F93" s="0" t="n">
        <v>24120.25</v>
      </c>
      <c r="G93" s="0" t="n">
        <v>216.62</v>
      </c>
      <c r="I93" s="308" t="s">
        <v>593</v>
      </c>
      <c r="J93" s="75"/>
      <c r="K93" s="288" t="n">
        <v>24</v>
      </c>
    </row>
    <row r="94" customFormat="false" ht="15.6" hidden="false" customHeight="false" outlineLevel="0" collapsed="false">
      <c r="A94" s="0" t="s">
        <v>597</v>
      </c>
      <c r="B94" s="0" t="n">
        <v>210665.7008</v>
      </c>
      <c r="C94" s="0" t="n">
        <v>36.6434</v>
      </c>
      <c r="D94" s="0" t="n">
        <v>40.4039</v>
      </c>
      <c r="E94" s="0" t="n">
        <v>40.922</v>
      </c>
      <c r="F94" s="0" t="n">
        <v>18882.07</v>
      </c>
      <c r="G94" s="0" t="n">
        <v>164.76</v>
      </c>
      <c r="I94" s="308" t="s">
        <v>593</v>
      </c>
      <c r="J94" s="75"/>
      <c r="K94" s="288" t="n">
        <v>28</v>
      </c>
    </row>
    <row r="95" customFormat="false" ht="15.6" hidden="false" customHeight="false" outlineLevel="0" collapsed="false">
      <c r="A95" s="0" t="s">
        <v>597</v>
      </c>
      <c r="B95" s="0" t="n">
        <v>127117.9504</v>
      </c>
      <c r="C95" s="0" t="n">
        <v>35.0715</v>
      </c>
      <c r="D95" s="0" t="n">
        <v>39.0671</v>
      </c>
      <c r="E95" s="0" t="n">
        <v>39.3998</v>
      </c>
      <c r="F95" s="0" t="n">
        <v>17030.67</v>
      </c>
      <c r="G95" s="0" t="n">
        <v>152.03</v>
      </c>
      <c r="I95" s="308" t="s">
        <v>593</v>
      </c>
      <c r="J95" s="75"/>
      <c r="K95" s="288" t="n">
        <v>32</v>
      </c>
    </row>
    <row r="96" customFormat="false" ht="16.2" hidden="false" customHeight="false" outlineLevel="0" collapsed="false">
      <c r="A96" s="0" t="s">
        <v>597</v>
      </c>
      <c r="B96" s="0" t="n">
        <v>74801.3808</v>
      </c>
      <c r="C96" s="0" t="n">
        <v>33.3699</v>
      </c>
      <c r="D96" s="0" t="n">
        <v>37.7081</v>
      </c>
      <c r="E96" s="0" t="n">
        <v>37.949</v>
      </c>
      <c r="F96" s="0" t="n">
        <v>15556.65</v>
      </c>
      <c r="G96" s="0" t="n">
        <v>137.45</v>
      </c>
      <c r="I96" s="309" t="s">
        <v>593</v>
      </c>
      <c r="J96" s="141"/>
      <c r="K96" s="293" t="n">
        <v>36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A153" s="0" t="s">
        <v>592</v>
      </c>
      <c r="B153" s="0" t="n">
        <v>18617.3392</v>
      </c>
      <c r="C153" s="0" t="n">
        <v>42.1788</v>
      </c>
      <c r="D153" s="0" t="n">
        <v>44.5431</v>
      </c>
      <c r="E153" s="0" t="n">
        <v>45.9657</v>
      </c>
      <c r="F153" s="0" t="n">
        <v>68567.42</v>
      </c>
      <c r="G153" s="0" t="n">
        <v>93.82</v>
      </c>
      <c r="I153" s="310" t="s">
        <v>598</v>
      </c>
      <c r="J153" s="95" t="s">
        <v>96</v>
      </c>
      <c r="K153" s="285" t="n">
        <v>22</v>
      </c>
    </row>
    <row r="154" customFormat="false" ht="15.6" hidden="false" customHeight="false" outlineLevel="0" collapsed="false">
      <c r="A154" s="0" t="s">
        <v>592</v>
      </c>
      <c r="B154" s="0" t="n">
        <v>9309.3712</v>
      </c>
      <c r="C154" s="0" t="n">
        <v>41.0783</v>
      </c>
      <c r="D154" s="0" t="n">
        <v>43.1964</v>
      </c>
      <c r="E154" s="0" t="n">
        <v>43.9538</v>
      </c>
      <c r="F154" s="0" t="n">
        <v>56972.97</v>
      </c>
      <c r="G154" s="0" t="n">
        <v>74.81</v>
      </c>
      <c r="I154" s="311" t="s">
        <v>598</v>
      </c>
      <c r="J154" s="75"/>
      <c r="K154" s="288" t="n">
        <v>26</v>
      </c>
    </row>
    <row r="155" customFormat="false" ht="15.6" hidden="false" customHeight="false" outlineLevel="0" collapsed="false">
      <c r="A155" s="0" t="s">
        <v>592</v>
      </c>
      <c r="B155" s="0" t="n">
        <v>5444.592</v>
      </c>
      <c r="C155" s="0" t="n">
        <v>39.6511</v>
      </c>
      <c r="D155" s="0" t="n">
        <v>42.1892</v>
      </c>
      <c r="E155" s="0" t="n">
        <v>42.4611</v>
      </c>
      <c r="F155" s="0" t="n">
        <v>49889.41</v>
      </c>
      <c r="G155" s="0" t="n">
        <v>73.6</v>
      </c>
      <c r="I155" s="311" t="s">
        <v>598</v>
      </c>
      <c r="J155" s="75"/>
      <c r="K155" s="288" t="n">
        <v>30</v>
      </c>
    </row>
    <row r="156" customFormat="false" ht="15.6" hidden="false" customHeight="false" outlineLevel="0" collapsed="false">
      <c r="A156" s="0" t="s">
        <v>592</v>
      </c>
      <c r="B156" s="0" t="n">
        <v>3358.544</v>
      </c>
      <c r="C156" s="0" t="n">
        <v>37.8834</v>
      </c>
      <c r="D156" s="0" t="n">
        <v>41.1938</v>
      </c>
      <c r="E156" s="0" t="n">
        <v>40.9834</v>
      </c>
      <c r="F156" s="0" t="n">
        <v>45186.8</v>
      </c>
      <c r="G156" s="0" t="n">
        <v>63.92</v>
      </c>
      <c r="I156" s="311" t="s">
        <v>598</v>
      </c>
      <c r="J156" s="75"/>
      <c r="K156" s="288" t="n">
        <v>34</v>
      </c>
    </row>
    <row r="157" customFormat="false" ht="15.6" hidden="false" customHeight="false" outlineLevel="0" collapsed="false">
      <c r="A157" s="0" t="s">
        <v>592</v>
      </c>
      <c r="B157" s="0" t="n">
        <v>12792.464</v>
      </c>
      <c r="C157" s="0" t="n">
        <v>41.6624</v>
      </c>
      <c r="D157" s="0" t="n">
        <v>43.8916</v>
      </c>
      <c r="E157" s="0" t="n">
        <v>44.9779</v>
      </c>
      <c r="F157" s="0" t="n">
        <v>61756.7</v>
      </c>
      <c r="G157" s="0" t="n">
        <v>97.52</v>
      </c>
      <c r="I157" s="311" t="s">
        <v>598</v>
      </c>
      <c r="J157" s="75"/>
      <c r="K157" s="288" t="n">
        <v>24</v>
      </c>
    </row>
    <row r="158" customFormat="false" ht="15.6" hidden="false" customHeight="false" outlineLevel="0" collapsed="false">
      <c r="A158" s="0" t="s">
        <v>592</v>
      </c>
      <c r="B158" s="0" t="n">
        <v>7013.7248</v>
      </c>
      <c r="C158" s="0" t="n">
        <v>40.4051</v>
      </c>
      <c r="D158" s="0" t="n">
        <v>42.5461</v>
      </c>
      <c r="E158" s="0" t="n">
        <v>42.988</v>
      </c>
      <c r="F158" s="0" t="n">
        <v>52906.16</v>
      </c>
      <c r="G158" s="0" t="n">
        <v>73.86</v>
      </c>
      <c r="I158" s="311" t="s">
        <v>598</v>
      </c>
      <c r="J158" s="75"/>
      <c r="K158" s="288" t="n">
        <v>28</v>
      </c>
    </row>
    <row r="159" customFormat="false" ht="15.6" hidden="false" customHeight="false" outlineLevel="0" collapsed="false">
      <c r="A159" s="0" t="s">
        <v>592</v>
      </c>
      <c r="B159" s="0" t="n">
        <v>4211.8592</v>
      </c>
      <c r="C159" s="0" t="n">
        <v>38.7893</v>
      </c>
      <c r="D159" s="0" t="n">
        <v>41.5623</v>
      </c>
      <c r="E159" s="0" t="n">
        <v>41.5131</v>
      </c>
      <c r="F159" s="0" t="n">
        <v>47417.55</v>
      </c>
      <c r="G159" s="0" t="n">
        <v>69.01</v>
      </c>
      <c r="I159" s="311" t="s">
        <v>598</v>
      </c>
      <c r="J159" s="75"/>
      <c r="K159" s="288" t="n">
        <v>32</v>
      </c>
    </row>
    <row r="160" customFormat="false" ht="16.2" hidden="false" customHeight="false" outlineLevel="0" collapsed="false">
      <c r="A160" s="0" t="s">
        <v>592</v>
      </c>
      <c r="B160" s="0" t="n">
        <v>2712.2304</v>
      </c>
      <c r="C160" s="0" t="n">
        <v>36.9111</v>
      </c>
      <c r="D160" s="0" t="n">
        <v>40.8658</v>
      </c>
      <c r="E160" s="0" t="n">
        <v>40.5075</v>
      </c>
      <c r="F160" s="0" t="n">
        <v>41761.4</v>
      </c>
      <c r="G160" s="0" t="n">
        <v>58.87</v>
      </c>
      <c r="I160" s="312" t="s">
        <v>598</v>
      </c>
      <c r="J160" s="141"/>
      <c r="K160" s="293" t="n">
        <v>36</v>
      </c>
    </row>
    <row r="161" customFormat="false" ht="15.6" hidden="false" customHeight="false" outlineLevel="0" collapsed="false">
      <c r="A161" s="0" t="s">
        <v>594</v>
      </c>
      <c r="B161" s="0" t="n">
        <v>40758.4096</v>
      </c>
      <c r="C161" s="0" t="n">
        <v>41.5866</v>
      </c>
      <c r="D161" s="0" t="n">
        <v>41.4397</v>
      </c>
      <c r="E161" s="0" t="n">
        <v>45.8001</v>
      </c>
      <c r="F161" s="0" t="n">
        <v>75491.45</v>
      </c>
      <c r="G161" s="0" t="n">
        <v>103.95</v>
      </c>
      <c r="I161" s="310" t="s">
        <v>598</v>
      </c>
      <c r="J161" s="95" t="s">
        <v>98</v>
      </c>
      <c r="K161" s="285" t="n">
        <v>22</v>
      </c>
    </row>
    <row r="162" customFormat="false" ht="15.6" hidden="false" customHeight="false" outlineLevel="0" collapsed="false">
      <c r="A162" s="0" t="s">
        <v>594</v>
      </c>
      <c r="B162" s="0" t="n">
        <v>14041.3264</v>
      </c>
      <c r="C162" s="0" t="n">
        <v>40.8774</v>
      </c>
      <c r="D162" s="0" t="n">
        <v>40.5001</v>
      </c>
      <c r="E162" s="0" t="n">
        <v>44.1315</v>
      </c>
      <c r="F162" s="0" t="n">
        <v>57006.75</v>
      </c>
      <c r="G162" s="0" t="n">
        <v>82.24</v>
      </c>
      <c r="I162" s="311" t="s">
        <v>598</v>
      </c>
      <c r="J162" s="75"/>
      <c r="K162" s="288" t="n">
        <v>26</v>
      </c>
    </row>
    <row r="163" customFormat="false" ht="15.6" hidden="false" customHeight="false" outlineLevel="0" collapsed="false">
      <c r="A163" s="0" t="s">
        <v>594</v>
      </c>
      <c r="B163" s="0" t="n">
        <v>8286.0704</v>
      </c>
      <c r="C163" s="0" t="n">
        <v>40.0361</v>
      </c>
      <c r="D163" s="0" t="n">
        <v>39.6144</v>
      </c>
      <c r="E163" s="0" t="n">
        <v>42.6583</v>
      </c>
      <c r="F163" s="0" t="n">
        <v>50521.49</v>
      </c>
      <c r="G163" s="0" t="n">
        <v>74.7</v>
      </c>
      <c r="I163" s="311" t="s">
        <v>598</v>
      </c>
      <c r="J163" s="75"/>
      <c r="K163" s="288" t="n">
        <v>30</v>
      </c>
    </row>
    <row r="164" customFormat="false" ht="15.6" hidden="false" customHeight="false" outlineLevel="0" collapsed="false">
      <c r="A164" s="0" t="s">
        <v>594</v>
      </c>
      <c r="B164" s="0" t="n">
        <v>5182.0432</v>
      </c>
      <c r="C164" s="0" t="n">
        <v>38.8822</v>
      </c>
      <c r="D164" s="0" t="n">
        <v>38.587</v>
      </c>
      <c r="E164" s="0" t="n">
        <v>41.1786</v>
      </c>
      <c r="F164" s="0" t="n">
        <v>44598.33</v>
      </c>
      <c r="G164" s="0" t="n">
        <v>66.63</v>
      </c>
      <c r="I164" s="311" t="s">
        <v>598</v>
      </c>
      <c r="J164" s="75"/>
      <c r="K164" s="288" t="n">
        <v>34</v>
      </c>
    </row>
    <row r="165" customFormat="false" ht="15.6" hidden="false" customHeight="false" outlineLevel="0" collapsed="false">
      <c r="A165" s="0" t="s">
        <v>594</v>
      </c>
      <c r="B165" s="0" t="n">
        <v>21228.928</v>
      </c>
      <c r="C165" s="0" t="n">
        <v>41.2032</v>
      </c>
      <c r="D165" s="0" t="n">
        <v>40.9799</v>
      </c>
      <c r="E165" s="0" t="n">
        <v>45.0255</v>
      </c>
      <c r="F165" s="0" t="n">
        <v>65698.6</v>
      </c>
      <c r="G165" s="0" t="n">
        <v>89.98</v>
      </c>
      <c r="I165" s="311" t="s">
        <v>598</v>
      </c>
      <c r="J165" s="75"/>
      <c r="K165" s="288" t="n">
        <v>24</v>
      </c>
    </row>
    <row r="166" customFormat="false" ht="15.6" hidden="false" customHeight="false" outlineLevel="0" collapsed="false">
      <c r="A166" s="0" t="s">
        <v>594</v>
      </c>
      <c r="B166" s="0" t="n">
        <v>10628.8912</v>
      </c>
      <c r="C166" s="0" t="n">
        <v>40.4943</v>
      </c>
      <c r="D166" s="0" t="n">
        <v>40.0259</v>
      </c>
      <c r="E166" s="0" t="n">
        <v>43.327</v>
      </c>
      <c r="F166" s="0" t="n">
        <v>52406.94</v>
      </c>
      <c r="G166" s="0" t="n">
        <v>80.44</v>
      </c>
      <c r="I166" s="311" t="s">
        <v>598</v>
      </c>
      <c r="J166" s="75"/>
      <c r="K166" s="288" t="n">
        <v>28</v>
      </c>
    </row>
    <row r="167" customFormat="false" ht="15.6" hidden="false" customHeight="false" outlineLevel="0" collapsed="false">
      <c r="A167" s="0" t="s">
        <v>594</v>
      </c>
      <c r="B167" s="0" t="n">
        <v>6389.9632</v>
      </c>
      <c r="C167" s="0" t="n">
        <v>39.4819</v>
      </c>
      <c r="D167" s="0" t="n">
        <v>38.9829</v>
      </c>
      <c r="E167" s="0" t="n">
        <v>41.7503</v>
      </c>
      <c r="F167" s="0" t="n">
        <v>47232.39</v>
      </c>
      <c r="G167" s="0" t="n">
        <v>77.26</v>
      </c>
      <c r="I167" s="311" t="s">
        <v>598</v>
      </c>
      <c r="J167" s="75"/>
      <c r="K167" s="288" t="n">
        <v>32</v>
      </c>
    </row>
    <row r="168" customFormat="false" ht="16.2" hidden="false" customHeight="false" outlineLevel="0" collapsed="false">
      <c r="A168" s="0" t="s">
        <v>594</v>
      </c>
      <c r="B168" s="0" t="n">
        <v>4266.9696</v>
      </c>
      <c r="C168" s="0" t="n">
        <v>38.2453</v>
      </c>
      <c r="D168" s="0" t="n">
        <v>38.2057</v>
      </c>
      <c r="E168" s="0" t="n">
        <v>40.6721</v>
      </c>
      <c r="F168" s="0" t="n">
        <v>41341.32</v>
      </c>
      <c r="G168" s="0" t="n">
        <v>64.75</v>
      </c>
      <c r="I168" s="312" t="s">
        <v>598</v>
      </c>
      <c r="J168" s="141"/>
      <c r="K168" s="293" t="n">
        <v>36</v>
      </c>
    </row>
    <row r="169" customFormat="false" ht="15.6" hidden="false" customHeight="false" outlineLevel="0" collapsed="false">
      <c r="A169" s="0" t="s">
        <v>595</v>
      </c>
      <c r="B169" s="0" t="n">
        <v>42551.3712</v>
      </c>
      <c r="C169" s="0" t="n">
        <v>41.31</v>
      </c>
      <c r="D169" s="0" t="n">
        <v>41.3821</v>
      </c>
      <c r="E169" s="0" t="n">
        <v>45.1364</v>
      </c>
      <c r="F169" s="0" t="n">
        <v>76908.52</v>
      </c>
      <c r="G169" s="0" t="n">
        <v>111.06</v>
      </c>
      <c r="I169" s="310" t="s">
        <v>598</v>
      </c>
      <c r="J169" s="95" t="s">
        <v>99</v>
      </c>
      <c r="K169" s="285" t="n">
        <v>22</v>
      </c>
    </row>
    <row r="170" customFormat="false" ht="15.6" hidden="false" customHeight="false" outlineLevel="0" collapsed="false">
      <c r="A170" s="0" t="s">
        <v>595</v>
      </c>
      <c r="B170" s="0" t="n">
        <v>15344.5872</v>
      </c>
      <c r="C170" s="0" t="n">
        <v>40.6041</v>
      </c>
      <c r="D170" s="0" t="n">
        <v>40.3817</v>
      </c>
      <c r="E170" s="0" t="n">
        <v>43.4833</v>
      </c>
      <c r="F170" s="0" t="n">
        <v>60637.07</v>
      </c>
      <c r="G170" s="0" t="n">
        <v>85.65</v>
      </c>
      <c r="I170" s="311" t="s">
        <v>598</v>
      </c>
      <c r="J170" s="75"/>
      <c r="K170" s="288" t="n">
        <v>26</v>
      </c>
    </row>
    <row r="171" customFormat="false" ht="15.6" hidden="false" customHeight="false" outlineLevel="0" collapsed="false">
      <c r="A171" s="0" t="s">
        <v>595</v>
      </c>
      <c r="B171" s="0" t="n">
        <v>9094.752</v>
      </c>
      <c r="C171" s="0" t="n">
        <v>39.7448</v>
      </c>
      <c r="D171" s="0" t="n">
        <v>39.4427</v>
      </c>
      <c r="E171" s="0" t="n">
        <v>42.0264</v>
      </c>
      <c r="F171" s="0" t="n">
        <v>51616.93</v>
      </c>
      <c r="G171" s="0" t="n">
        <v>76.35</v>
      </c>
      <c r="I171" s="311" t="s">
        <v>598</v>
      </c>
      <c r="J171" s="75"/>
      <c r="K171" s="288" t="n">
        <v>30</v>
      </c>
    </row>
    <row r="172" customFormat="false" ht="15.6" hidden="false" customHeight="false" outlineLevel="0" collapsed="false">
      <c r="A172" s="0" t="s">
        <v>595</v>
      </c>
      <c r="B172" s="0" t="n">
        <v>5690.8224</v>
      </c>
      <c r="C172" s="0" t="n">
        <v>38.5624</v>
      </c>
      <c r="D172" s="0" t="n">
        <v>38.3985</v>
      </c>
      <c r="E172" s="0" t="n">
        <v>40.5693</v>
      </c>
      <c r="F172" s="0" t="n">
        <v>43946.57</v>
      </c>
      <c r="G172" s="0" t="n">
        <v>70.76</v>
      </c>
      <c r="I172" s="311" t="s">
        <v>598</v>
      </c>
      <c r="J172" s="75"/>
      <c r="K172" s="288" t="n">
        <v>34</v>
      </c>
    </row>
    <row r="173" customFormat="false" ht="15.6" hidden="false" customHeight="false" outlineLevel="0" collapsed="false">
      <c r="A173" s="0" t="s">
        <v>595</v>
      </c>
      <c r="B173" s="0" t="n">
        <v>22727.6832</v>
      </c>
      <c r="C173" s="0" t="n">
        <v>40.9306</v>
      </c>
      <c r="D173" s="0" t="n">
        <v>40.8946</v>
      </c>
      <c r="E173" s="0" t="n">
        <v>44.3569</v>
      </c>
      <c r="F173" s="0" t="n">
        <v>67632.5</v>
      </c>
      <c r="G173" s="0" t="n">
        <v>93.48</v>
      </c>
      <c r="I173" s="311" t="s">
        <v>598</v>
      </c>
      <c r="J173" s="75"/>
      <c r="K173" s="288" t="n">
        <v>24</v>
      </c>
    </row>
    <row r="174" customFormat="false" ht="15.6" hidden="false" customHeight="false" outlineLevel="0" collapsed="false">
      <c r="A174" s="0" t="s">
        <v>595</v>
      </c>
      <c r="B174" s="0" t="n">
        <v>11638.7264</v>
      </c>
      <c r="C174" s="0" t="n">
        <v>40.2115</v>
      </c>
      <c r="D174" s="0" t="n">
        <v>39.8713</v>
      </c>
      <c r="E174" s="0" t="n">
        <v>42.6697</v>
      </c>
      <c r="F174" s="0" t="n">
        <v>53689.38</v>
      </c>
      <c r="G174" s="0" t="n">
        <v>80.84</v>
      </c>
      <c r="I174" s="311" t="s">
        <v>598</v>
      </c>
      <c r="J174" s="75"/>
      <c r="K174" s="288" t="n">
        <v>28</v>
      </c>
    </row>
    <row r="175" customFormat="false" ht="15.6" hidden="false" customHeight="false" outlineLevel="0" collapsed="false">
      <c r="A175" s="0" t="s">
        <v>595</v>
      </c>
      <c r="B175" s="0" t="n">
        <v>7018.816</v>
      </c>
      <c r="C175" s="0" t="n">
        <v>39.1859</v>
      </c>
      <c r="D175" s="0" t="n">
        <v>38.7845</v>
      </c>
      <c r="E175" s="0" t="n">
        <v>41.0996</v>
      </c>
      <c r="F175" s="0" t="n">
        <v>48004.04</v>
      </c>
      <c r="G175" s="0" t="n">
        <v>68.95</v>
      </c>
      <c r="I175" s="311" t="s">
        <v>598</v>
      </c>
      <c r="J175" s="75"/>
      <c r="K175" s="288" t="n">
        <v>32</v>
      </c>
    </row>
    <row r="176" customFormat="false" ht="16.2" hidden="false" customHeight="false" outlineLevel="0" collapsed="false">
      <c r="A176" s="0" t="s">
        <v>595</v>
      </c>
      <c r="B176" s="0" t="n">
        <v>4679.176</v>
      </c>
      <c r="C176" s="0" t="n">
        <v>37.9064</v>
      </c>
      <c r="D176" s="0" t="n">
        <v>38.0244</v>
      </c>
      <c r="E176" s="0" t="n">
        <v>40.0649</v>
      </c>
      <c r="F176" s="0" t="n">
        <v>43498.02</v>
      </c>
      <c r="G176" s="0" t="n">
        <v>67.05</v>
      </c>
      <c r="I176" s="312" t="s">
        <v>598</v>
      </c>
      <c r="J176" s="141"/>
      <c r="K176" s="293" t="n">
        <v>36</v>
      </c>
    </row>
    <row r="177" customFormat="false" ht="15.6" hidden="false" customHeight="false" outlineLevel="0" collapsed="false">
      <c r="A177" s="0" t="s">
        <v>596</v>
      </c>
      <c r="B177" s="0" t="n">
        <v>15827.7696</v>
      </c>
      <c r="C177" s="0" t="n">
        <v>39.356</v>
      </c>
      <c r="D177" s="0" t="n">
        <v>44.2058</v>
      </c>
      <c r="E177" s="0" t="n">
        <v>45.8156</v>
      </c>
      <c r="F177" s="0" t="n">
        <v>54535.63</v>
      </c>
      <c r="G177" s="0" t="n">
        <v>67.27</v>
      </c>
      <c r="I177" s="310" t="s">
        <v>598</v>
      </c>
      <c r="J177" s="95" t="s">
        <v>100</v>
      </c>
      <c r="K177" s="285" t="n">
        <v>22</v>
      </c>
    </row>
    <row r="178" customFormat="false" ht="15.6" hidden="false" customHeight="false" outlineLevel="0" collapsed="false">
      <c r="A178" s="0" t="s">
        <v>596</v>
      </c>
      <c r="B178" s="0" t="n">
        <v>4267.0144</v>
      </c>
      <c r="C178" s="0" t="n">
        <v>39.0105</v>
      </c>
      <c r="D178" s="0" t="n">
        <v>43.4945</v>
      </c>
      <c r="E178" s="0" t="n">
        <v>45.1673</v>
      </c>
      <c r="F178" s="0" t="n">
        <v>40450.93</v>
      </c>
      <c r="G178" s="0" t="n">
        <v>50.44</v>
      </c>
      <c r="I178" s="311" t="s">
        <v>598</v>
      </c>
      <c r="J178" s="75"/>
      <c r="K178" s="288" t="n">
        <v>26</v>
      </c>
    </row>
    <row r="179" customFormat="false" ht="15.6" hidden="false" customHeight="false" outlineLevel="0" collapsed="false">
      <c r="A179" s="0" t="s">
        <v>596</v>
      </c>
      <c r="B179" s="0" t="n">
        <v>2383.6032</v>
      </c>
      <c r="C179" s="0" t="n">
        <v>38.4832</v>
      </c>
      <c r="D179" s="0" t="n">
        <v>42.8628</v>
      </c>
      <c r="E179" s="0" t="n">
        <v>44.663</v>
      </c>
      <c r="F179" s="0" t="n">
        <v>37227.53</v>
      </c>
      <c r="G179" s="0" t="n">
        <v>47.32</v>
      </c>
      <c r="I179" s="311" t="s">
        <v>598</v>
      </c>
      <c r="J179" s="75"/>
      <c r="K179" s="288" t="n">
        <v>30</v>
      </c>
    </row>
    <row r="180" customFormat="false" ht="15.6" hidden="false" customHeight="false" outlineLevel="0" collapsed="false">
      <c r="A180" s="0" t="s">
        <v>596</v>
      </c>
      <c r="B180" s="0" t="n">
        <v>1413.9504</v>
      </c>
      <c r="C180" s="0" t="n">
        <v>37.6884</v>
      </c>
      <c r="D180" s="0" t="n">
        <v>42.1124</v>
      </c>
      <c r="E180" s="0" t="n">
        <v>44.0269</v>
      </c>
      <c r="F180" s="0" t="n">
        <v>34096.97</v>
      </c>
      <c r="G180" s="0" t="n">
        <v>49.06</v>
      </c>
      <c r="I180" s="311" t="s">
        <v>598</v>
      </c>
      <c r="J180" s="75"/>
      <c r="K180" s="288" t="n">
        <v>34</v>
      </c>
    </row>
    <row r="181" customFormat="false" ht="15.6" hidden="false" customHeight="false" outlineLevel="0" collapsed="false">
      <c r="A181" s="0" t="s">
        <v>596</v>
      </c>
      <c r="B181" s="0" t="n">
        <v>6199.0848</v>
      </c>
      <c r="C181" s="0" t="n">
        <v>39.1955</v>
      </c>
      <c r="D181" s="0" t="n">
        <v>43.8847</v>
      </c>
      <c r="E181" s="0" t="n">
        <v>45.5128</v>
      </c>
      <c r="F181" s="0" t="n">
        <v>45906.51</v>
      </c>
      <c r="G181" s="0" t="n">
        <v>59.1</v>
      </c>
      <c r="I181" s="311" t="s">
        <v>598</v>
      </c>
      <c r="J181" s="75"/>
      <c r="K181" s="288" t="n">
        <v>24</v>
      </c>
    </row>
    <row r="182" customFormat="false" ht="15.6" hidden="false" customHeight="false" outlineLevel="0" collapsed="false">
      <c r="A182" s="0" t="s">
        <v>596</v>
      </c>
      <c r="B182" s="0" t="n">
        <v>3135.4304</v>
      </c>
      <c r="C182" s="0" t="n">
        <v>38.7776</v>
      </c>
      <c r="D182" s="0" t="n">
        <v>43.1077</v>
      </c>
      <c r="E182" s="0" t="n">
        <v>44.8483</v>
      </c>
      <c r="F182" s="0" t="n">
        <v>37817.55</v>
      </c>
      <c r="G182" s="0" t="n">
        <v>48.56</v>
      </c>
      <c r="I182" s="311" t="s">
        <v>598</v>
      </c>
      <c r="J182" s="75"/>
      <c r="K182" s="288" t="n">
        <v>28</v>
      </c>
    </row>
    <row r="183" customFormat="false" ht="15.6" hidden="false" customHeight="false" outlineLevel="0" collapsed="false">
      <c r="A183" s="0" t="s">
        <v>596</v>
      </c>
      <c r="B183" s="0" t="n">
        <v>1813.4672</v>
      </c>
      <c r="C183" s="0" t="n">
        <v>38.1193</v>
      </c>
      <c r="D183" s="0" t="n">
        <v>42.4098</v>
      </c>
      <c r="E183" s="0" t="n">
        <v>44.2802</v>
      </c>
      <c r="F183" s="0" t="n">
        <v>35422.13</v>
      </c>
      <c r="G183" s="0" t="n">
        <v>49.02</v>
      </c>
      <c r="I183" s="311" t="s">
        <v>598</v>
      </c>
      <c r="J183" s="75"/>
      <c r="K183" s="288" t="n">
        <v>32</v>
      </c>
    </row>
    <row r="184" customFormat="false" ht="16.2" hidden="false" customHeight="false" outlineLevel="0" collapsed="false">
      <c r="A184" s="0" t="s">
        <v>596</v>
      </c>
      <c r="B184" s="0" t="n">
        <v>1112.0656</v>
      </c>
      <c r="C184" s="0" t="n">
        <v>37.1956</v>
      </c>
      <c r="D184" s="0" t="n">
        <v>41.8592</v>
      </c>
      <c r="E184" s="0" t="n">
        <v>43.7881</v>
      </c>
      <c r="F184" s="0" t="n">
        <v>33182.11</v>
      </c>
      <c r="G184" s="0" t="n">
        <v>45.02</v>
      </c>
      <c r="I184" s="312" t="s">
        <v>598</v>
      </c>
      <c r="J184" s="141"/>
      <c r="K184" s="293" t="n">
        <v>36</v>
      </c>
    </row>
    <row r="185" customFormat="false" ht="15.6" hidden="false" customHeight="false" outlineLevel="0" collapsed="false">
      <c r="A185" s="0" t="s">
        <v>597</v>
      </c>
      <c r="B185" s="0" t="n">
        <v>127960.216</v>
      </c>
      <c r="C185" s="0" t="n">
        <v>37.9175</v>
      </c>
      <c r="D185" s="0" t="n">
        <v>42.2951</v>
      </c>
      <c r="E185" s="0" t="n">
        <v>43.8199</v>
      </c>
      <c r="F185" s="0" t="n">
        <v>66090.75</v>
      </c>
      <c r="G185" s="0" t="n">
        <v>122.62</v>
      </c>
      <c r="I185" s="310" t="s">
        <v>598</v>
      </c>
      <c r="J185" s="95" t="s">
        <v>101</v>
      </c>
      <c r="K185" s="285" t="n">
        <v>22</v>
      </c>
    </row>
    <row r="186" customFormat="false" ht="15.6" hidden="false" customHeight="false" outlineLevel="0" collapsed="false">
      <c r="A186" s="0" t="s">
        <v>597</v>
      </c>
      <c r="B186" s="0" t="n">
        <v>17270.5952</v>
      </c>
      <c r="C186" s="0" t="n">
        <v>36.4921</v>
      </c>
      <c r="D186" s="0" t="n">
        <v>40.8051</v>
      </c>
      <c r="E186" s="0" t="n">
        <v>41.563</v>
      </c>
      <c r="F186" s="0" t="n">
        <v>37757.03</v>
      </c>
      <c r="G186" s="0" t="n">
        <v>53.72</v>
      </c>
      <c r="I186" s="311" t="s">
        <v>598</v>
      </c>
      <c r="J186" s="75"/>
      <c r="K186" s="288" t="n">
        <v>26</v>
      </c>
    </row>
    <row r="187" customFormat="false" ht="15.6" hidden="false" customHeight="false" outlineLevel="0" collapsed="false">
      <c r="A187" s="0" t="s">
        <v>597</v>
      </c>
      <c r="B187" s="0" t="n">
        <v>5251.5584</v>
      </c>
      <c r="C187" s="0" t="n">
        <v>35.281</v>
      </c>
      <c r="D187" s="0" t="n">
        <v>39.575</v>
      </c>
      <c r="E187" s="0" t="n">
        <v>39.9998</v>
      </c>
      <c r="F187" s="0" t="n">
        <v>31719.82</v>
      </c>
      <c r="G187" s="0" t="n">
        <v>45.22</v>
      </c>
      <c r="I187" s="311" t="s">
        <v>598</v>
      </c>
      <c r="J187" s="75"/>
      <c r="K187" s="288" t="n">
        <v>30</v>
      </c>
    </row>
    <row r="188" customFormat="false" ht="15.6" hidden="false" customHeight="false" outlineLevel="0" collapsed="false">
      <c r="A188" s="0" t="s">
        <v>597</v>
      </c>
      <c r="B188" s="0" t="n">
        <v>2549.056</v>
      </c>
      <c r="C188" s="0" t="n">
        <v>33.7613</v>
      </c>
      <c r="D188" s="0" t="n">
        <v>38.0951</v>
      </c>
      <c r="E188" s="0" t="n">
        <v>38.3433</v>
      </c>
      <c r="F188" s="0" t="n">
        <v>30526.69</v>
      </c>
      <c r="G188" s="0" t="n">
        <v>44.28</v>
      </c>
      <c r="I188" s="311" t="s">
        <v>598</v>
      </c>
      <c r="J188" s="75"/>
      <c r="K188" s="288" t="n">
        <v>34</v>
      </c>
    </row>
    <row r="189" customFormat="false" ht="15.6" hidden="false" customHeight="false" outlineLevel="0" collapsed="false">
      <c r="A189" s="0" t="s">
        <v>597</v>
      </c>
      <c r="B189" s="0" t="n">
        <v>48850.5408</v>
      </c>
      <c r="C189" s="0" t="n">
        <v>36.9882</v>
      </c>
      <c r="D189" s="0" t="n">
        <v>41.5991</v>
      </c>
      <c r="E189" s="0" t="n">
        <v>42.7128</v>
      </c>
      <c r="F189" s="0" t="n">
        <v>47425.62</v>
      </c>
      <c r="G189" s="0" t="n">
        <v>84.49</v>
      </c>
      <c r="I189" s="311" t="s">
        <v>598</v>
      </c>
      <c r="J189" s="75"/>
      <c r="K189" s="288" t="n">
        <v>24</v>
      </c>
    </row>
    <row r="190" customFormat="false" ht="15.6" hidden="false" customHeight="false" outlineLevel="0" collapsed="false">
      <c r="A190" s="0" t="s">
        <v>597</v>
      </c>
      <c r="B190" s="0" t="n">
        <v>8431.8048</v>
      </c>
      <c r="C190" s="0" t="n">
        <v>35.9521</v>
      </c>
      <c r="D190" s="0" t="n">
        <v>40.0166</v>
      </c>
      <c r="E190" s="0" t="n">
        <v>40.543</v>
      </c>
      <c r="F190" s="0" t="n">
        <v>35102.09</v>
      </c>
      <c r="G190" s="0" t="n">
        <v>46.28</v>
      </c>
      <c r="I190" s="311" t="s">
        <v>598</v>
      </c>
      <c r="J190" s="75"/>
      <c r="K190" s="288" t="n">
        <v>28</v>
      </c>
    </row>
    <row r="191" customFormat="false" ht="15.6" hidden="false" customHeight="false" outlineLevel="0" collapsed="false">
      <c r="A191" s="0" t="s">
        <v>597</v>
      </c>
      <c r="B191" s="0" t="n">
        <v>3555</v>
      </c>
      <c r="C191" s="0" t="n">
        <v>34.5358</v>
      </c>
      <c r="D191" s="0" t="n">
        <v>38.7446</v>
      </c>
      <c r="E191" s="0" t="n">
        <v>39.0422</v>
      </c>
      <c r="F191" s="0" t="n">
        <v>30480.71</v>
      </c>
      <c r="G191" s="0" t="n">
        <v>39.37</v>
      </c>
      <c r="I191" s="311" t="s">
        <v>598</v>
      </c>
      <c r="J191" s="75"/>
      <c r="K191" s="288" t="n">
        <v>32</v>
      </c>
    </row>
    <row r="192" customFormat="false" ht="16.2" hidden="false" customHeight="false" outlineLevel="0" collapsed="false">
      <c r="A192" s="0" t="s">
        <v>597</v>
      </c>
      <c r="B192" s="0" t="n">
        <v>1886.9696</v>
      </c>
      <c r="C192" s="0" t="n">
        <v>32.9395</v>
      </c>
      <c r="D192" s="0" t="n">
        <v>37.7063</v>
      </c>
      <c r="E192" s="0" t="n">
        <v>37.9064</v>
      </c>
      <c r="F192" s="0" t="n">
        <v>28996.67</v>
      </c>
      <c r="G192" s="0" t="n">
        <v>39.03</v>
      </c>
      <c r="I192" s="312" t="s">
        <v>598</v>
      </c>
      <c r="J192" s="141"/>
      <c r="K192" s="293" t="n">
        <v>36</v>
      </c>
    </row>
    <row r="193" customFormat="false" ht="15.6" hidden="false" customHeight="false" outlineLevel="0" collapsed="false">
      <c r="I193" s="294"/>
    </row>
    <row r="194" customFormat="false" ht="15.6" hidden="false" customHeight="false" outlineLevel="0" collapsed="false">
      <c r="I194" s="295"/>
    </row>
    <row r="195" customFormat="false" ht="15.6" hidden="false" customHeight="false" outlineLevel="0" collapsed="false">
      <c r="I195" s="295"/>
    </row>
    <row r="196" customFormat="false" ht="15.6" hidden="false" customHeight="false" outlineLevel="0" collapsed="false">
      <c r="I196" s="295"/>
    </row>
    <row r="197" customFormat="false" ht="15.6" hidden="false" customHeight="false" outlineLevel="0" collapsed="false">
      <c r="I197" s="295"/>
    </row>
    <row r="198" customFormat="false" ht="15.6" hidden="false" customHeight="false" outlineLevel="0" collapsed="false">
      <c r="I198" s="295"/>
    </row>
    <row r="199" customFormat="false" ht="15.6" hidden="false" customHeight="false" outlineLevel="0" collapsed="false">
      <c r="I199" s="295"/>
    </row>
    <row r="200" customFormat="false" ht="16.2" hidden="false" customHeight="false" outlineLevel="0" collapsed="false">
      <c r="I200" s="296"/>
    </row>
    <row r="201" customFormat="false" ht="15.6" hidden="false" customHeight="false" outlineLevel="0" collapsed="false">
      <c r="I201" s="294"/>
    </row>
    <row r="202" customFormat="false" ht="15.6" hidden="false" customHeight="false" outlineLevel="0" collapsed="false">
      <c r="I202" s="295"/>
    </row>
    <row r="203" customFormat="false" ht="15.6" hidden="false" customHeight="false" outlineLevel="0" collapsed="false">
      <c r="I203" s="295"/>
    </row>
    <row r="204" customFormat="false" ht="15.6" hidden="false" customHeight="false" outlineLevel="0" collapsed="false">
      <c r="I204" s="295"/>
    </row>
    <row r="205" customFormat="false" ht="15.6" hidden="false" customHeight="false" outlineLevel="0" collapsed="false">
      <c r="I205" s="295"/>
    </row>
    <row r="206" customFormat="false" ht="15.6" hidden="false" customHeight="false" outlineLevel="0" collapsed="false">
      <c r="I206" s="295"/>
    </row>
    <row r="207" customFormat="false" ht="15.6" hidden="false" customHeight="false" outlineLevel="0" collapsed="false">
      <c r="I207" s="295"/>
    </row>
    <row r="208" customFormat="false" ht="16.2" hidden="false" customHeight="false" outlineLevel="0" collapsed="false">
      <c r="I208" s="296"/>
    </row>
    <row r="209" customFormat="false" ht="15.6" hidden="false" customHeight="false" outlineLevel="0" collapsed="false">
      <c r="A209" s="0" t="s">
        <v>592</v>
      </c>
      <c r="B209" s="0" t="n">
        <v>18617.3392</v>
      </c>
      <c r="C209" s="0" t="n">
        <v>42.1788</v>
      </c>
      <c r="D209" s="0" t="n">
        <v>44.5431</v>
      </c>
      <c r="E209" s="0" t="n">
        <v>45.9657</v>
      </c>
      <c r="F209" s="0" t="n">
        <v>68567.42</v>
      </c>
      <c r="G209" s="0" t="n">
        <v>93.82</v>
      </c>
      <c r="I209" s="310" t="s">
        <v>598</v>
      </c>
      <c r="J209" s="95" t="s">
        <v>96</v>
      </c>
      <c r="K209" s="285" t="n">
        <v>22</v>
      </c>
    </row>
    <row r="210" customFormat="false" ht="15.6" hidden="false" customHeight="false" outlineLevel="0" collapsed="false">
      <c r="A210" s="0" t="s">
        <v>592</v>
      </c>
      <c r="B210" s="0" t="n">
        <v>9309.3712</v>
      </c>
      <c r="C210" s="0" t="n">
        <v>41.0783</v>
      </c>
      <c r="D210" s="0" t="n">
        <v>43.1964</v>
      </c>
      <c r="E210" s="0" t="n">
        <v>43.9538</v>
      </c>
      <c r="F210" s="0" t="n">
        <v>56972.97</v>
      </c>
      <c r="G210" s="0" t="n">
        <v>74.81</v>
      </c>
      <c r="I210" s="311" t="s">
        <v>598</v>
      </c>
      <c r="J210" s="75"/>
      <c r="K210" s="288" t="n">
        <v>26</v>
      </c>
    </row>
    <row r="211" customFormat="false" ht="15.6" hidden="false" customHeight="false" outlineLevel="0" collapsed="false">
      <c r="A211" s="0" t="s">
        <v>592</v>
      </c>
      <c r="B211" s="0" t="n">
        <v>5444.592</v>
      </c>
      <c r="C211" s="0" t="n">
        <v>39.6511</v>
      </c>
      <c r="D211" s="0" t="n">
        <v>42.1892</v>
      </c>
      <c r="E211" s="0" t="n">
        <v>42.4611</v>
      </c>
      <c r="F211" s="0" t="n">
        <v>49889.41</v>
      </c>
      <c r="G211" s="0" t="n">
        <v>73.6</v>
      </c>
      <c r="I211" s="311" t="s">
        <v>598</v>
      </c>
      <c r="J211" s="75"/>
      <c r="K211" s="288" t="n">
        <v>30</v>
      </c>
    </row>
    <row r="212" customFormat="false" ht="15.6" hidden="false" customHeight="false" outlineLevel="0" collapsed="false">
      <c r="A212" s="0" t="s">
        <v>592</v>
      </c>
      <c r="B212" s="0" t="n">
        <v>3358.544</v>
      </c>
      <c r="C212" s="0" t="n">
        <v>37.8834</v>
      </c>
      <c r="D212" s="0" t="n">
        <v>41.1938</v>
      </c>
      <c r="E212" s="0" t="n">
        <v>40.9834</v>
      </c>
      <c r="F212" s="0" t="n">
        <v>45186.8</v>
      </c>
      <c r="G212" s="0" t="n">
        <v>63.92</v>
      </c>
      <c r="I212" s="311" t="s">
        <v>598</v>
      </c>
      <c r="J212" s="75"/>
      <c r="K212" s="288" t="n">
        <v>34</v>
      </c>
    </row>
    <row r="213" customFormat="false" ht="15.6" hidden="false" customHeight="false" outlineLevel="0" collapsed="false">
      <c r="A213" s="0" t="s">
        <v>592</v>
      </c>
      <c r="B213" s="0" t="n">
        <v>12792.464</v>
      </c>
      <c r="C213" s="0" t="n">
        <v>41.6624</v>
      </c>
      <c r="D213" s="0" t="n">
        <v>43.8916</v>
      </c>
      <c r="E213" s="0" t="n">
        <v>44.9779</v>
      </c>
      <c r="F213" s="0" t="n">
        <v>61756.7</v>
      </c>
      <c r="G213" s="0" t="n">
        <v>97.52</v>
      </c>
      <c r="I213" s="311" t="s">
        <v>598</v>
      </c>
      <c r="J213" s="75"/>
      <c r="K213" s="288" t="n">
        <v>24</v>
      </c>
    </row>
    <row r="214" customFormat="false" ht="15.6" hidden="false" customHeight="false" outlineLevel="0" collapsed="false">
      <c r="A214" s="0" t="s">
        <v>592</v>
      </c>
      <c r="B214" s="0" t="n">
        <v>7013.7248</v>
      </c>
      <c r="C214" s="0" t="n">
        <v>40.4051</v>
      </c>
      <c r="D214" s="0" t="n">
        <v>42.5461</v>
      </c>
      <c r="E214" s="0" t="n">
        <v>42.988</v>
      </c>
      <c r="F214" s="0" t="n">
        <v>52906.16</v>
      </c>
      <c r="G214" s="0" t="n">
        <v>73.86</v>
      </c>
      <c r="I214" s="311" t="s">
        <v>598</v>
      </c>
      <c r="J214" s="75"/>
      <c r="K214" s="288" t="n">
        <v>28</v>
      </c>
    </row>
    <row r="215" customFormat="false" ht="15.6" hidden="false" customHeight="false" outlineLevel="0" collapsed="false">
      <c r="A215" s="0" t="s">
        <v>592</v>
      </c>
      <c r="B215" s="0" t="n">
        <v>4211.8592</v>
      </c>
      <c r="C215" s="0" t="n">
        <v>38.7893</v>
      </c>
      <c r="D215" s="0" t="n">
        <v>41.5623</v>
      </c>
      <c r="E215" s="0" t="n">
        <v>41.5131</v>
      </c>
      <c r="F215" s="0" t="n">
        <v>47417.55</v>
      </c>
      <c r="G215" s="0" t="n">
        <v>69.01</v>
      </c>
      <c r="I215" s="311" t="s">
        <v>598</v>
      </c>
      <c r="J215" s="75"/>
      <c r="K215" s="288" t="n">
        <v>32</v>
      </c>
    </row>
    <row r="216" customFormat="false" ht="16.2" hidden="false" customHeight="false" outlineLevel="0" collapsed="false">
      <c r="A216" s="0" t="s">
        <v>592</v>
      </c>
      <c r="B216" s="0" t="n">
        <v>2712.2304</v>
      </c>
      <c r="C216" s="0" t="n">
        <v>36.9111</v>
      </c>
      <c r="D216" s="0" t="n">
        <v>40.8658</v>
      </c>
      <c r="E216" s="0" t="n">
        <v>40.5075</v>
      </c>
      <c r="F216" s="0" t="n">
        <v>41761.4</v>
      </c>
      <c r="G216" s="0" t="n">
        <v>58.87</v>
      </c>
      <c r="I216" s="312" t="s">
        <v>598</v>
      </c>
      <c r="J216" s="141"/>
      <c r="K216" s="293" t="n">
        <v>36</v>
      </c>
    </row>
    <row r="217" customFormat="false" ht="15.6" hidden="false" customHeight="false" outlineLevel="0" collapsed="false">
      <c r="A217" s="0" t="s">
        <v>594</v>
      </c>
      <c r="B217" s="0" t="n">
        <v>40758.4096</v>
      </c>
      <c r="C217" s="0" t="n">
        <v>41.5866</v>
      </c>
      <c r="D217" s="0" t="n">
        <v>41.4397</v>
      </c>
      <c r="E217" s="0" t="n">
        <v>45.8001</v>
      </c>
      <c r="F217" s="0" t="n">
        <v>75491.45</v>
      </c>
      <c r="G217" s="0" t="n">
        <v>103.95</v>
      </c>
      <c r="I217" s="310" t="s">
        <v>598</v>
      </c>
      <c r="J217" s="95" t="s">
        <v>98</v>
      </c>
      <c r="K217" s="285" t="n">
        <v>22</v>
      </c>
    </row>
    <row r="218" customFormat="false" ht="15.6" hidden="false" customHeight="false" outlineLevel="0" collapsed="false">
      <c r="A218" s="0" t="s">
        <v>594</v>
      </c>
      <c r="B218" s="0" t="n">
        <v>14041.3264</v>
      </c>
      <c r="C218" s="0" t="n">
        <v>40.8774</v>
      </c>
      <c r="D218" s="0" t="n">
        <v>40.5001</v>
      </c>
      <c r="E218" s="0" t="n">
        <v>44.1315</v>
      </c>
      <c r="F218" s="0" t="n">
        <v>57006.75</v>
      </c>
      <c r="G218" s="0" t="n">
        <v>82.24</v>
      </c>
      <c r="I218" s="311" t="s">
        <v>598</v>
      </c>
      <c r="J218" s="75"/>
      <c r="K218" s="288" t="n">
        <v>26</v>
      </c>
    </row>
    <row r="219" customFormat="false" ht="15.6" hidden="false" customHeight="false" outlineLevel="0" collapsed="false">
      <c r="A219" s="0" t="s">
        <v>594</v>
      </c>
      <c r="B219" s="0" t="n">
        <v>8286.0704</v>
      </c>
      <c r="C219" s="0" t="n">
        <v>40.0361</v>
      </c>
      <c r="D219" s="0" t="n">
        <v>39.6144</v>
      </c>
      <c r="E219" s="0" t="n">
        <v>42.6583</v>
      </c>
      <c r="F219" s="0" t="n">
        <v>50521.49</v>
      </c>
      <c r="G219" s="0" t="n">
        <v>74.7</v>
      </c>
      <c r="I219" s="311" t="s">
        <v>598</v>
      </c>
      <c r="J219" s="75"/>
      <c r="K219" s="288" t="n">
        <v>30</v>
      </c>
    </row>
    <row r="220" customFormat="false" ht="15.6" hidden="false" customHeight="false" outlineLevel="0" collapsed="false">
      <c r="A220" s="0" t="s">
        <v>594</v>
      </c>
      <c r="B220" s="0" t="n">
        <v>5182.0432</v>
      </c>
      <c r="C220" s="0" t="n">
        <v>38.8822</v>
      </c>
      <c r="D220" s="0" t="n">
        <v>38.587</v>
      </c>
      <c r="E220" s="0" t="n">
        <v>41.1786</v>
      </c>
      <c r="F220" s="0" t="n">
        <v>44598.33</v>
      </c>
      <c r="G220" s="0" t="n">
        <v>66.63</v>
      </c>
      <c r="I220" s="311" t="s">
        <v>598</v>
      </c>
      <c r="J220" s="75"/>
      <c r="K220" s="288" t="n">
        <v>34</v>
      </c>
    </row>
    <row r="221" customFormat="false" ht="15.6" hidden="false" customHeight="false" outlineLevel="0" collapsed="false">
      <c r="A221" s="0" t="s">
        <v>594</v>
      </c>
      <c r="B221" s="0" t="n">
        <v>21228.928</v>
      </c>
      <c r="C221" s="0" t="n">
        <v>41.2032</v>
      </c>
      <c r="D221" s="0" t="n">
        <v>40.9799</v>
      </c>
      <c r="E221" s="0" t="n">
        <v>45.0255</v>
      </c>
      <c r="F221" s="0" t="n">
        <v>65698.6</v>
      </c>
      <c r="G221" s="0" t="n">
        <v>89.98</v>
      </c>
      <c r="I221" s="311" t="s">
        <v>598</v>
      </c>
      <c r="J221" s="75"/>
      <c r="K221" s="288" t="n">
        <v>24</v>
      </c>
    </row>
    <row r="222" customFormat="false" ht="15.6" hidden="false" customHeight="false" outlineLevel="0" collapsed="false">
      <c r="A222" s="0" t="s">
        <v>594</v>
      </c>
      <c r="B222" s="0" t="n">
        <v>10628.8912</v>
      </c>
      <c r="C222" s="0" t="n">
        <v>40.4943</v>
      </c>
      <c r="D222" s="0" t="n">
        <v>40.0259</v>
      </c>
      <c r="E222" s="0" t="n">
        <v>43.327</v>
      </c>
      <c r="F222" s="0" t="n">
        <v>52406.94</v>
      </c>
      <c r="G222" s="0" t="n">
        <v>80.44</v>
      </c>
      <c r="I222" s="311" t="s">
        <v>598</v>
      </c>
      <c r="J222" s="75"/>
      <c r="K222" s="288" t="n">
        <v>28</v>
      </c>
    </row>
    <row r="223" customFormat="false" ht="15.6" hidden="false" customHeight="false" outlineLevel="0" collapsed="false">
      <c r="A223" s="0" t="s">
        <v>594</v>
      </c>
      <c r="B223" s="0" t="n">
        <v>6389.9632</v>
      </c>
      <c r="C223" s="0" t="n">
        <v>39.4819</v>
      </c>
      <c r="D223" s="0" t="n">
        <v>38.9829</v>
      </c>
      <c r="E223" s="0" t="n">
        <v>41.7503</v>
      </c>
      <c r="F223" s="0" t="n">
        <v>47232.39</v>
      </c>
      <c r="G223" s="0" t="n">
        <v>77.26</v>
      </c>
      <c r="I223" s="311" t="s">
        <v>598</v>
      </c>
      <c r="J223" s="75"/>
      <c r="K223" s="288" t="n">
        <v>32</v>
      </c>
    </row>
    <row r="224" customFormat="false" ht="16.2" hidden="false" customHeight="false" outlineLevel="0" collapsed="false">
      <c r="A224" s="0" t="s">
        <v>594</v>
      </c>
      <c r="B224" s="0" t="n">
        <v>4266.9696</v>
      </c>
      <c r="C224" s="0" t="n">
        <v>38.2453</v>
      </c>
      <c r="D224" s="0" t="n">
        <v>38.2057</v>
      </c>
      <c r="E224" s="0" t="n">
        <v>40.6721</v>
      </c>
      <c r="F224" s="0" t="n">
        <v>41341.32</v>
      </c>
      <c r="G224" s="0" t="n">
        <v>64.75</v>
      </c>
      <c r="I224" s="312" t="s">
        <v>598</v>
      </c>
      <c r="J224" s="141"/>
      <c r="K224" s="293" t="n">
        <v>36</v>
      </c>
    </row>
    <row r="225" customFormat="false" ht="15.6" hidden="false" customHeight="false" outlineLevel="0" collapsed="false">
      <c r="A225" s="0" t="s">
        <v>595</v>
      </c>
      <c r="B225" s="0" t="n">
        <v>42551.3712</v>
      </c>
      <c r="C225" s="0" t="n">
        <v>41.31</v>
      </c>
      <c r="D225" s="0" t="n">
        <v>41.3821</v>
      </c>
      <c r="E225" s="0" t="n">
        <v>45.1364</v>
      </c>
      <c r="F225" s="0" t="n">
        <v>76908.52</v>
      </c>
      <c r="G225" s="0" t="n">
        <v>111.06</v>
      </c>
      <c r="I225" s="310" t="s">
        <v>598</v>
      </c>
      <c r="J225" s="95" t="s">
        <v>99</v>
      </c>
      <c r="K225" s="285" t="n">
        <v>22</v>
      </c>
    </row>
    <row r="226" customFormat="false" ht="15.6" hidden="false" customHeight="false" outlineLevel="0" collapsed="false">
      <c r="A226" s="0" t="s">
        <v>595</v>
      </c>
      <c r="B226" s="0" t="n">
        <v>15344.5872</v>
      </c>
      <c r="C226" s="0" t="n">
        <v>40.6041</v>
      </c>
      <c r="D226" s="0" t="n">
        <v>40.3817</v>
      </c>
      <c r="E226" s="0" t="n">
        <v>43.4833</v>
      </c>
      <c r="F226" s="0" t="n">
        <v>60637.07</v>
      </c>
      <c r="G226" s="0" t="n">
        <v>85.65</v>
      </c>
      <c r="I226" s="311" t="s">
        <v>598</v>
      </c>
      <c r="J226" s="75"/>
      <c r="K226" s="288" t="n">
        <v>26</v>
      </c>
    </row>
    <row r="227" customFormat="false" ht="15.6" hidden="false" customHeight="false" outlineLevel="0" collapsed="false">
      <c r="A227" s="0" t="s">
        <v>595</v>
      </c>
      <c r="B227" s="0" t="n">
        <v>9094.752</v>
      </c>
      <c r="C227" s="0" t="n">
        <v>39.7448</v>
      </c>
      <c r="D227" s="0" t="n">
        <v>39.4427</v>
      </c>
      <c r="E227" s="0" t="n">
        <v>42.0264</v>
      </c>
      <c r="F227" s="0" t="n">
        <v>51616.93</v>
      </c>
      <c r="G227" s="0" t="n">
        <v>76.35</v>
      </c>
      <c r="I227" s="311" t="s">
        <v>598</v>
      </c>
      <c r="J227" s="75"/>
      <c r="K227" s="288" t="n">
        <v>30</v>
      </c>
    </row>
    <row r="228" customFormat="false" ht="15.6" hidden="false" customHeight="false" outlineLevel="0" collapsed="false">
      <c r="A228" s="0" t="s">
        <v>595</v>
      </c>
      <c r="B228" s="0" t="n">
        <v>5690.8224</v>
      </c>
      <c r="C228" s="0" t="n">
        <v>38.5624</v>
      </c>
      <c r="D228" s="0" t="n">
        <v>38.3985</v>
      </c>
      <c r="E228" s="0" t="n">
        <v>40.5693</v>
      </c>
      <c r="F228" s="0" t="n">
        <v>43946.57</v>
      </c>
      <c r="G228" s="0" t="n">
        <v>70.76</v>
      </c>
      <c r="I228" s="311" t="s">
        <v>598</v>
      </c>
      <c r="J228" s="75"/>
      <c r="K228" s="288" t="n">
        <v>34</v>
      </c>
    </row>
    <row r="229" customFormat="false" ht="15.6" hidden="false" customHeight="false" outlineLevel="0" collapsed="false">
      <c r="A229" s="0" t="s">
        <v>595</v>
      </c>
      <c r="B229" s="0" t="n">
        <v>22727.6832</v>
      </c>
      <c r="C229" s="0" t="n">
        <v>40.9306</v>
      </c>
      <c r="D229" s="0" t="n">
        <v>40.8946</v>
      </c>
      <c r="E229" s="0" t="n">
        <v>44.3569</v>
      </c>
      <c r="F229" s="0" t="n">
        <v>67632.5</v>
      </c>
      <c r="G229" s="0" t="n">
        <v>93.48</v>
      </c>
      <c r="I229" s="311" t="s">
        <v>598</v>
      </c>
      <c r="J229" s="75"/>
      <c r="K229" s="288" t="n">
        <v>24</v>
      </c>
    </row>
    <row r="230" customFormat="false" ht="15.6" hidden="false" customHeight="false" outlineLevel="0" collapsed="false">
      <c r="A230" s="0" t="s">
        <v>595</v>
      </c>
      <c r="B230" s="0" t="n">
        <v>11638.7264</v>
      </c>
      <c r="C230" s="0" t="n">
        <v>40.2115</v>
      </c>
      <c r="D230" s="0" t="n">
        <v>39.8713</v>
      </c>
      <c r="E230" s="0" t="n">
        <v>42.6697</v>
      </c>
      <c r="F230" s="0" t="n">
        <v>53689.38</v>
      </c>
      <c r="G230" s="0" t="n">
        <v>80.84</v>
      </c>
      <c r="I230" s="311" t="s">
        <v>598</v>
      </c>
      <c r="J230" s="75"/>
      <c r="K230" s="288" t="n">
        <v>28</v>
      </c>
    </row>
    <row r="231" customFormat="false" ht="15.6" hidden="false" customHeight="false" outlineLevel="0" collapsed="false">
      <c r="A231" s="0" t="s">
        <v>595</v>
      </c>
      <c r="B231" s="0" t="n">
        <v>7018.816</v>
      </c>
      <c r="C231" s="0" t="n">
        <v>39.1859</v>
      </c>
      <c r="D231" s="0" t="n">
        <v>38.7845</v>
      </c>
      <c r="E231" s="0" t="n">
        <v>41.0996</v>
      </c>
      <c r="F231" s="0" t="n">
        <v>48004.04</v>
      </c>
      <c r="G231" s="0" t="n">
        <v>68.95</v>
      </c>
      <c r="I231" s="311" t="s">
        <v>598</v>
      </c>
      <c r="J231" s="75"/>
      <c r="K231" s="288" t="n">
        <v>32</v>
      </c>
    </row>
    <row r="232" customFormat="false" ht="16.2" hidden="false" customHeight="false" outlineLevel="0" collapsed="false">
      <c r="A232" s="0" t="s">
        <v>595</v>
      </c>
      <c r="B232" s="0" t="n">
        <v>4679.176</v>
      </c>
      <c r="C232" s="0" t="n">
        <v>37.9064</v>
      </c>
      <c r="D232" s="0" t="n">
        <v>38.0244</v>
      </c>
      <c r="E232" s="0" t="n">
        <v>40.0649</v>
      </c>
      <c r="F232" s="0" t="n">
        <v>43498.02</v>
      </c>
      <c r="G232" s="0" t="n">
        <v>67.05</v>
      </c>
      <c r="I232" s="312" t="s">
        <v>598</v>
      </c>
      <c r="J232" s="141"/>
      <c r="K232" s="293" t="n">
        <v>36</v>
      </c>
    </row>
    <row r="233" customFormat="false" ht="15.6" hidden="false" customHeight="false" outlineLevel="0" collapsed="false">
      <c r="A233" s="0" t="s">
        <v>596</v>
      </c>
      <c r="B233" s="0" t="n">
        <v>15827.7696</v>
      </c>
      <c r="C233" s="0" t="n">
        <v>39.356</v>
      </c>
      <c r="D233" s="0" t="n">
        <v>44.2058</v>
      </c>
      <c r="E233" s="0" t="n">
        <v>45.8156</v>
      </c>
      <c r="F233" s="0" t="n">
        <v>54535.63</v>
      </c>
      <c r="G233" s="0" t="n">
        <v>67.27</v>
      </c>
      <c r="I233" s="310" t="s">
        <v>598</v>
      </c>
      <c r="J233" s="95" t="s">
        <v>100</v>
      </c>
      <c r="K233" s="285" t="n">
        <v>22</v>
      </c>
    </row>
    <row r="234" customFormat="false" ht="15.6" hidden="false" customHeight="false" outlineLevel="0" collapsed="false">
      <c r="A234" s="0" t="s">
        <v>596</v>
      </c>
      <c r="B234" s="0" t="n">
        <v>4267.0144</v>
      </c>
      <c r="C234" s="0" t="n">
        <v>39.0105</v>
      </c>
      <c r="D234" s="0" t="n">
        <v>43.4945</v>
      </c>
      <c r="E234" s="0" t="n">
        <v>45.1673</v>
      </c>
      <c r="F234" s="0" t="n">
        <v>40450.93</v>
      </c>
      <c r="G234" s="0" t="n">
        <v>50.44</v>
      </c>
      <c r="I234" s="311" t="s">
        <v>598</v>
      </c>
      <c r="J234" s="75"/>
      <c r="K234" s="288" t="n">
        <v>26</v>
      </c>
    </row>
    <row r="235" customFormat="false" ht="15.6" hidden="false" customHeight="false" outlineLevel="0" collapsed="false">
      <c r="A235" s="0" t="s">
        <v>596</v>
      </c>
      <c r="B235" s="0" t="n">
        <v>2383.6032</v>
      </c>
      <c r="C235" s="0" t="n">
        <v>38.4832</v>
      </c>
      <c r="D235" s="0" t="n">
        <v>42.8628</v>
      </c>
      <c r="E235" s="0" t="n">
        <v>44.663</v>
      </c>
      <c r="F235" s="0" t="n">
        <v>37227.53</v>
      </c>
      <c r="G235" s="0" t="n">
        <v>47.32</v>
      </c>
      <c r="I235" s="311" t="s">
        <v>598</v>
      </c>
      <c r="J235" s="75"/>
      <c r="K235" s="288" t="n">
        <v>30</v>
      </c>
    </row>
    <row r="236" customFormat="false" ht="15.6" hidden="false" customHeight="false" outlineLevel="0" collapsed="false">
      <c r="A236" s="0" t="s">
        <v>596</v>
      </c>
      <c r="B236" s="0" t="n">
        <v>1413.9504</v>
      </c>
      <c r="C236" s="0" t="n">
        <v>37.6884</v>
      </c>
      <c r="D236" s="0" t="n">
        <v>42.1124</v>
      </c>
      <c r="E236" s="0" t="n">
        <v>44.0269</v>
      </c>
      <c r="F236" s="0" t="n">
        <v>34096.97</v>
      </c>
      <c r="G236" s="0" t="n">
        <v>49.06</v>
      </c>
      <c r="I236" s="311" t="s">
        <v>598</v>
      </c>
      <c r="J236" s="75"/>
      <c r="K236" s="288" t="n">
        <v>34</v>
      </c>
    </row>
    <row r="237" customFormat="false" ht="15.6" hidden="false" customHeight="false" outlineLevel="0" collapsed="false">
      <c r="A237" s="0" t="s">
        <v>596</v>
      </c>
      <c r="B237" s="0" t="n">
        <v>6199.0848</v>
      </c>
      <c r="C237" s="0" t="n">
        <v>39.1955</v>
      </c>
      <c r="D237" s="0" t="n">
        <v>43.8847</v>
      </c>
      <c r="E237" s="0" t="n">
        <v>45.5128</v>
      </c>
      <c r="F237" s="0" t="n">
        <v>45906.51</v>
      </c>
      <c r="G237" s="0" t="n">
        <v>59.1</v>
      </c>
      <c r="I237" s="311" t="s">
        <v>598</v>
      </c>
      <c r="J237" s="75"/>
      <c r="K237" s="288" t="n">
        <v>24</v>
      </c>
    </row>
    <row r="238" customFormat="false" ht="15.6" hidden="false" customHeight="false" outlineLevel="0" collapsed="false">
      <c r="A238" s="0" t="s">
        <v>596</v>
      </c>
      <c r="B238" s="0" t="n">
        <v>3135.4304</v>
      </c>
      <c r="C238" s="0" t="n">
        <v>38.7776</v>
      </c>
      <c r="D238" s="0" t="n">
        <v>43.1077</v>
      </c>
      <c r="E238" s="0" t="n">
        <v>44.8483</v>
      </c>
      <c r="F238" s="0" t="n">
        <v>37817.55</v>
      </c>
      <c r="G238" s="0" t="n">
        <v>48.56</v>
      </c>
      <c r="I238" s="311" t="s">
        <v>598</v>
      </c>
      <c r="J238" s="75"/>
      <c r="K238" s="288" t="n">
        <v>28</v>
      </c>
    </row>
    <row r="239" customFormat="false" ht="15.6" hidden="false" customHeight="false" outlineLevel="0" collapsed="false">
      <c r="A239" s="0" t="s">
        <v>596</v>
      </c>
      <c r="B239" s="0" t="n">
        <v>1813.4672</v>
      </c>
      <c r="C239" s="0" t="n">
        <v>38.1193</v>
      </c>
      <c r="D239" s="0" t="n">
        <v>42.4098</v>
      </c>
      <c r="E239" s="0" t="n">
        <v>44.2802</v>
      </c>
      <c r="F239" s="0" t="n">
        <v>35422.13</v>
      </c>
      <c r="G239" s="0" t="n">
        <v>49.02</v>
      </c>
      <c r="I239" s="311" t="s">
        <v>598</v>
      </c>
      <c r="J239" s="75"/>
      <c r="K239" s="288" t="n">
        <v>32</v>
      </c>
    </row>
    <row r="240" customFormat="false" ht="16.2" hidden="false" customHeight="false" outlineLevel="0" collapsed="false">
      <c r="A240" s="0" t="s">
        <v>596</v>
      </c>
      <c r="B240" s="0" t="n">
        <v>1112.0656</v>
      </c>
      <c r="C240" s="0" t="n">
        <v>37.1956</v>
      </c>
      <c r="D240" s="0" t="n">
        <v>41.8592</v>
      </c>
      <c r="E240" s="0" t="n">
        <v>43.7881</v>
      </c>
      <c r="F240" s="0" t="n">
        <v>33182.11</v>
      </c>
      <c r="G240" s="0" t="n">
        <v>45.02</v>
      </c>
      <c r="I240" s="312" t="s">
        <v>598</v>
      </c>
      <c r="J240" s="141"/>
      <c r="K240" s="293" t="n">
        <v>36</v>
      </c>
    </row>
    <row r="241" customFormat="false" ht="15.6" hidden="false" customHeight="false" outlineLevel="0" collapsed="false">
      <c r="A241" s="0" t="s">
        <v>597</v>
      </c>
      <c r="B241" s="0" t="n">
        <v>127960.216</v>
      </c>
      <c r="C241" s="0" t="n">
        <v>37.9175</v>
      </c>
      <c r="D241" s="0" t="n">
        <v>42.2951</v>
      </c>
      <c r="E241" s="0" t="n">
        <v>43.8199</v>
      </c>
      <c r="F241" s="0" t="n">
        <v>66090.75</v>
      </c>
      <c r="G241" s="0" t="n">
        <v>122.62</v>
      </c>
      <c r="I241" s="310" t="s">
        <v>598</v>
      </c>
      <c r="J241" s="95" t="s">
        <v>101</v>
      </c>
      <c r="K241" s="285" t="n">
        <v>22</v>
      </c>
    </row>
    <row r="242" customFormat="false" ht="15.6" hidden="false" customHeight="false" outlineLevel="0" collapsed="false">
      <c r="A242" s="0" t="s">
        <v>597</v>
      </c>
      <c r="B242" s="0" t="n">
        <v>17270.5952</v>
      </c>
      <c r="C242" s="0" t="n">
        <v>36.4921</v>
      </c>
      <c r="D242" s="0" t="n">
        <v>40.8051</v>
      </c>
      <c r="E242" s="0" t="n">
        <v>41.563</v>
      </c>
      <c r="F242" s="0" t="n">
        <v>37757.03</v>
      </c>
      <c r="G242" s="0" t="n">
        <v>53.72</v>
      </c>
      <c r="I242" s="311" t="s">
        <v>598</v>
      </c>
      <c r="J242" s="75"/>
      <c r="K242" s="288" t="n">
        <v>26</v>
      </c>
    </row>
    <row r="243" customFormat="false" ht="15.6" hidden="false" customHeight="false" outlineLevel="0" collapsed="false">
      <c r="A243" s="0" t="s">
        <v>597</v>
      </c>
      <c r="B243" s="0" t="n">
        <v>5251.5584</v>
      </c>
      <c r="C243" s="0" t="n">
        <v>35.281</v>
      </c>
      <c r="D243" s="0" t="n">
        <v>39.575</v>
      </c>
      <c r="E243" s="0" t="n">
        <v>39.9998</v>
      </c>
      <c r="F243" s="0" t="n">
        <v>31719.82</v>
      </c>
      <c r="G243" s="0" t="n">
        <v>45.22</v>
      </c>
      <c r="I243" s="311" t="s">
        <v>598</v>
      </c>
      <c r="J243" s="75"/>
      <c r="K243" s="288" t="n">
        <v>30</v>
      </c>
    </row>
    <row r="244" customFormat="false" ht="15.6" hidden="false" customHeight="false" outlineLevel="0" collapsed="false">
      <c r="A244" s="0" t="s">
        <v>597</v>
      </c>
      <c r="B244" s="0" t="n">
        <v>2549.056</v>
      </c>
      <c r="C244" s="0" t="n">
        <v>33.7613</v>
      </c>
      <c r="D244" s="0" t="n">
        <v>38.0951</v>
      </c>
      <c r="E244" s="0" t="n">
        <v>38.3433</v>
      </c>
      <c r="F244" s="0" t="n">
        <v>30526.69</v>
      </c>
      <c r="G244" s="0" t="n">
        <v>44.28</v>
      </c>
      <c r="I244" s="311" t="s">
        <v>598</v>
      </c>
      <c r="J244" s="75"/>
      <c r="K244" s="288" t="n">
        <v>34</v>
      </c>
    </row>
    <row r="245" customFormat="false" ht="15.6" hidden="false" customHeight="false" outlineLevel="0" collapsed="false">
      <c r="A245" s="0" t="s">
        <v>597</v>
      </c>
      <c r="B245" s="0" t="n">
        <v>48850.5408</v>
      </c>
      <c r="C245" s="0" t="n">
        <v>36.9882</v>
      </c>
      <c r="D245" s="0" t="n">
        <v>41.5991</v>
      </c>
      <c r="E245" s="0" t="n">
        <v>42.7128</v>
      </c>
      <c r="F245" s="0" t="n">
        <v>47425.62</v>
      </c>
      <c r="G245" s="0" t="n">
        <v>84.49</v>
      </c>
      <c r="I245" s="311" t="s">
        <v>598</v>
      </c>
      <c r="J245" s="75"/>
      <c r="K245" s="288" t="n">
        <v>24</v>
      </c>
    </row>
    <row r="246" customFormat="false" ht="15.6" hidden="false" customHeight="false" outlineLevel="0" collapsed="false">
      <c r="A246" s="0" t="s">
        <v>597</v>
      </c>
      <c r="B246" s="0" t="n">
        <v>8431.8048</v>
      </c>
      <c r="C246" s="0" t="n">
        <v>35.9521</v>
      </c>
      <c r="D246" s="0" t="n">
        <v>40.0166</v>
      </c>
      <c r="E246" s="0" t="n">
        <v>40.543</v>
      </c>
      <c r="F246" s="0" t="n">
        <v>35102.09</v>
      </c>
      <c r="G246" s="0" t="n">
        <v>46.28</v>
      </c>
      <c r="I246" s="311" t="s">
        <v>598</v>
      </c>
      <c r="J246" s="75"/>
      <c r="K246" s="288" t="n">
        <v>28</v>
      </c>
    </row>
    <row r="247" customFormat="false" ht="15.6" hidden="false" customHeight="false" outlineLevel="0" collapsed="false">
      <c r="A247" s="0" t="s">
        <v>597</v>
      </c>
      <c r="B247" s="0" t="n">
        <v>3555</v>
      </c>
      <c r="C247" s="0" t="n">
        <v>34.5358</v>
      </c>
      <c r="D247" s="0" t="n">
        <v>38.7446</v>
      </c>
      <c r="E247" s="0" t="n">
        <v>39.0422</v>
      </c>
      <c r="F247" s="0" t="n">
        <v>30480.71</v>
      </c>
      <c r="G247" s="0" t="n">
        <v>39.37</v>
      </c>
      <c r="I247" s="311" t="s">
        <v>598</v>
      </c>
      <c r="J247" s="75"/>
      <c r="K247" s="288" t="n">
        <v>32</v>
      </c>
    </row>
    <row r="248" customFormat="false" ht="16.2" hidden="false" customHeight="false" outlineLevel="0" collapsed="false">
      <c r="A248" s="0" t="s">
        <v>597</v>
      </c>
      <c r="B248" s="0" t="n">
        <v>1886.9696</v>
      </c>
      <c r="C248" s="0" t="n">
        <v>32.9395</v>
      </c>
      <c r="D248" s="0" t="n">
        <v>37.7063</v>
      </c>
      <c r="E248" s="0" t="n">
        <v>37.9064</v>
      </c>
      <c r="F248" s="0" t="n">
        <v>28996.67</v>
      </c>
      <c r="G248" s="0" t="n">
        <v>39.03</v>
      </c>
      <c r="I248" s="312" t="s">
        <v>598</v>
      </c>
      <c r="J248" s="141"/>
      <c r="K248" s="293" t="n">
        <v>36</v>
      </c>
    </row>
    <row r="304" customFormat="false" ht="16.2" hidden="false" customHeight="false" outlineLevel="0" collapsed="false"/>
    <row r="305" customFormat="false" ht="15.6" hidden="false" customHeight="false" outlineLevel="0" collapsed="false">
      <c r="A305" s="0" t="s">
        <v>592</v>
      </c>
      <c r="B305" s="0" t="n">
        <v>17083.3344</v>
      </c>
      <c r="C305" s="0" t="n">
        <v>42.4194</v>
      </c>
      <c r="D305" s="0" t="n">
        <v>44.9437</v>
      </c>
      <c r="E305" s="0" t="n">
        <v>46.6692</v>
      </c>
      <c r="F305" s="0" t="n">
        <v>56607.98</v>
      </c>
      <c r="G305" s="0" t="n">
        <v>89.83</v>
      </c>
      <c r="I305" s="313" t="s">
        <v>599</v>
      </c>
      <c r="J305" s="95" t="s">
        <v>96</v>
      </c>
      <c r="K305" s="285" t="n">
        <v>22</v>
      </c>
    </row>
    <row r="306" customFormat="false" ht="15.6" hidden="false" customHeight="false" outlineLevel="0" collapsed="false">
      <c r="A306" s="0" t="s">
        <v>592</v>
      </c>
      <c r="B306" s="0" t="n">
        <v>9048.0416</v>
      </c>
      <c r="C306" s="0" t="n">
        <v>41.5361</v>
      </c>
      <c r="D306" s="0" t="n">
        <v>43.8024</v>
      </c>
      <c r="E306" s="0" t="n">
        <v>44.8826</v>
      </c>
      <c r="F306" s="0" t="n">
        <v>51757.63</v>
      </c>
      <c r="G306" s="0" t="n">
        <v>80.06</v>
      </c>
      <c r="I306" s="314" t="s">
        <v>599</v>
      </c>
      <c r="J306" s="75"/>
      <c r="K306" s="288" t="n">
        <v>26</v>
      </c>
    </row>
    <row r="307" customFormat="false" ht="15.6" hidden="false" customHeight="false" outlineLevel="0" collapsed="false">
      <c r="A307" s="0" t="s">
        <v>592</v>
      </c>
      <c r="B307" s="0" t="n">
        <v>5491.512</v>
      </c>
      <c r="C307" s="0" t="n">
        <v>40.3365</v>
      </c>
      <c r="D307" s="0" t="n">
        <v>42.839</v>
      </c>
      <c r="E307" s="0" t="n">
        <v>43.4386</v>
      </c>
      <c r="F307" s="0" t="n">
        <v>46433.78</v>
      </c>
      <c r="G307" s="0" t="n">
        <v>75.69</v>
      </c>
      <c r="I307" s="314" t="s">
        <v>599</v>
      </c>
      <c r="J307" s="75"/>
      <c r="K307" s="288" t="n">
        <v>30</v>
      </c>
    </row>
    <row r="308" customFormat="false" ht="15.6" hidden="false" customHeight="false" outlineLevel="0" collapsed="false">
      <c r="A308" s="0" t="s">
        <v>592</v>
      </c>
      <c r="B308" s="0" t="n">
        <v>3456.4848</v>
      </c>
      <c r="C308" s="0" t="n">
        <v>38.7992</v>
      </c>
      <c r="D308" s="0" t="n">
        <v>41.7599</v>
      </c>
      <c r="E308" s="0" t="n">
        <v>41.7919</v>
      </c>
      <c r="F308" s="0" t="n">
        <v>45733.9</v>
      </c>
      <c r="G308" s="0" t="n">
        <v>73.26</v>
      </c>
      <c r="I308" s="314" t="s">
        <v>599</v>
      </c>
      <c r="J308" s="75"/>
      <c r="K308" s="288" t="n">
        <v>34</v>
      </c>
    </row>
    <row r="309" customFormat="false" ht="15.6" hidden="false" customHeight="false" outlineLevel="0" collapsed="false">
      <c r="A309" s="0" t="s">
        <v>592</v>
      </c>
      <c r="B309" s="0" t="n">
        <v>12088.4704</v>
      </c>
      <c r="C309" s="0" t="n">
        <v>42.0189</v>
      </c>
      <c r="D309" s="0" t="n">
        <v>44.407</v>
      </c>
      <c r="E309" s="0" t="n">
        <v>45.8147</v>
      </c>
      <c r="F309" s="0" t="n">
        <v>54520.63</v>
      </c>
      <c r="G309" s="0" t="n">
        <v>84.77</v>
      </c>
      <c r="I309" s="314" t="s">
        <v>599</v>
      </c>
      <c r="J309" s="75"/>
      <c r="K309" s="288" t="n">
        <v>24</v>
      </c>
    </row>
    <row r="310" customFormat="false" ht="15.6" hidden="false" customHeight="false" outlineLevel="0" collapsed="false">
      <c r="A310" s="0" t="s">
        <v>592</v>
      </c>
      <c r="B310" s="0" t="n">
        <v>6962.328</v>
      </c>
      <c r="C310" s="0" t="n">
        <v>40.9786</v>
      </c>
      <c r="D310" s="0" t="n">
        <v>43.1841</v>
      </c>
      <c r="E310" s="0" t="n">
        <v>43.9716</v>
      </c>
      <c r="F310" s="0" t="n">
        <v>48324.54</v>
      </c>
      <c r="G310" s="0" t="n">
        <v>75.75</v>
      </c>
      <c r="I310" s="314" t="s">
        <v>599</v>
      </c>
      <c r="J310" s="75"/>
      <c r="K310" s="288" t="n">
        <v>28</v>
      </c>
    </row>
    <row r="311" customFormat="false" ht="15.6" hidden="false" customHeight="false" outlineLevel="0" collapsed="false">
      <c r="A311" s="0" t="s">
        <v>592</v>
      </c>
      <c r="B311" s="0" t="n">
        <v>4300.5712</v>
      </c>
      <c r="C311" s="0" t="n">
        <v>39.5994</v>
      </c>
      <c r="D311" s="0" t="n">
        <v>42.205</v>
      </c>
      <c r="E311" s="0" t="n">
        <v>42.5086</v>
      </c>
      <c r="F311" s="0" t="n">
        <v>46767.8</v>
      </c>
      <c r="G311" s="0" t="n">
        <v>76.33</v>
      </c>
      <c r="I311" s="314" t="s">
        <v>599</v>
      </c>
      <c r="J311" s="75"/>
      <c r="K311" s="288" t="n">
        <v>32</v>
      </c>
    </row>
    <row r="312" customFormat="false" ht="16.2" hidden="false" customHeight="false" outlineLevel="0" collapsed="false">
      <c r="A312" s="0" t="s">
        <v>592</v>
      </c>
      <c r="B312" s="0" t="n">
        <v>2820.4304</v>
      </c>
      <c r="C312" s="0" t="n">
        <v>37.9498</v>
      </c>
      <c r="D312" s="0" t="n">
        <v>41.435</v>
      </c>
      <c r="E312" s="0" t="n">
        <v>41.3351</v>
      </c>
      <c r="F312" s="0" t="n">
        <v>42883.38</v>
      </c>
      <c r="G312" s="0" t="n">
        <v>70.66</v>
      </c>
      <c r="I312" s="315" t="s">
        <v>599</v>
      </c>
      <c r="J312" s="141"/>
      <c r="K312" s="293" t="n">
        <v>36</v>
      </c>
    </row>
    <row r="313" customFormat="false" ht="15.6" hidden="false" customHeight="false" outlineLevel="0" collapsed="false">
      <c r="A313" s="0" t="s">
        <v>594</v>
      </c>
      <c r="B313" s="0" t="n">
        <v>35763.0592</v>
      </c>
      <c r="C313" s="0" t="n">
        <v>41.5297</v>
      </c>
      <c r="D313" s="0" t="n">
        <v>41.4224</v>
      </c>
      <c r="E313" s="0" t="n">
        <v>45.9163</v>
      </c>
      <c r="F313" s="0" t="n">
        <v>71057.04</v>
      </c>
      <c r="G313" s="0" t="n">
        <v>103.8</v>
      </c>
      <c r="I313" s="313" t="s">
        <v>599</v>
      </c>
      <c r="J313" s="95" t="s">
        <v>98</v>
      </c>
      <c r="K313" s="285" t="n">
        <v>22</v>
      </c>
    </row>
    <row r="314" customFormat="false" ht="15.6" hidden="false" customHeight="false" outlineLevel="0" collapsed="false">
      <c r="A314" s="0" t="s">
        <v>594</v>
      </c>
      <c r="B314" s="0" t="n">
        <v>12670.5936</v>
      </c>
      <c r="C314" s="0" t="n">
        <v>40.859</v>
      </c>
      <c r="D314" s="0" t="n">
        <v>40.6455</v>
      </c>
      <c r="E314" s="0" t="n">
        <v>44.4348</v>
      </c>
      <c r="F314" s="0" t="n">
        <v>58165.65</v>
      </c>
      <c r="G314" s="0" t="n">
        <v>85.3</v>
      </c>
      <c r="I314" s="314" t="s">
        <v>599</v>
      </c>
      <c r="J314" s="75"/>
      <c r="K314" s="288" t="n">
        <v>26</v>
      </c>
    </row>
    <row r="315" customFormat="false" ht="15.6" hidden="false" customHeight="false" outlineLevel="0" collapsed="false">
      <c r="A315" s="0" t="s">
        <v>594</v>
      </c>
      <c r="B315" s="0" t="n">
        <v>7350.88</v>
      </c>
      <c r="C315" s="0" t="n">
        <v>40.0491</v>
      </c>
      <c r="D315" s="0" t="n">
        <v>39.8365</v>
      </c>
      <c r="E315" s="0" t="n">
        <v>42.988</v>
      </c>
      <c r="F315" s="0" t="n">
        <v>51532.2</v>
      </c>
      <c r="G315" s="0" t="n">
        <v>77.75</v>
      </c>
      <c r="I315" s="314" t="s">
        <v>599</v>
      </c>
      <c r="J315" s="75"/>
      <c r="K315" s="288" t="n">
        <v>30</v>
      </c>
    </row>
    <row r="316" customFormat="false" ht="15.6" hidden="false" customHeight="false" outlineLevel="0" collapsed="false">
      <c r="A316" s="0" t="s">
        <v>594</v>
      </c>
      <c r="B316" s="0" t="n">
        <v>4602.896</v>
      </c>
      <c r="C316" s="0" t="n">
        <v>38.9556</v>
      </c>
      <c r="D316" s="0" t="n">
        <v>38.9512</v>
      </c>
      <c r="E316" s="0" t="n">
        <v>41.5899</v>
      </c>
      <c r="F316" s="0" t="n">
        <v>45498.29</v>
      </c>
      <c r="G316" s="0" t="n">
        <v>71.42</v>
      </c>
      <c r="I316" s="314" t="s">
        <v>599</v>
      </c>
      <c r="J316" s="75"/>
      <c r="K316" s="288" t="n">
        <v>34</v>
      </c>
    </row>
    <row r="317" customFormat="false" ht="15.6" hidden="false" customHeight="false" outlineLevel="0" collapsed="false">
      <c r="A317" s="0" t="s">
        <v>594</v>
      </c>
      <c r="B317" s="0" t="n">
        <v>19675.2864</v>
      </c>
      <c r="C317" s="0" t="n">
        <v>41.1808</v>
      </c>
      <c r="D317" s="0" t="n">
        <v>41.026</v>
      </c>
      <c r="E317" s="0" t="n">
        <v>45.1896</v>
      </c>
      <c r="F317" s="0" t="n">
        <v>63300.2</v>
      </c>
      <c r="G317" s="0" t="n">
        <v>90.36</v>
      </c>
      <c r="I317" s="314" t="s">
        <v>599</v>
      </c>
      <c r="J317" s="75"/>
      <c r="K317" s="288" t="n">
        <v>24</v>
      </c>
    </row>
    <row r="318" customFormat="false" ht="15.6" hidden="false" customHeight="false" outlineLevel="0" collapsed="false">
      <c r="A318" s="0" t="s">
        <v>594</v>
      </c>
      <c r="B318" s="0" t="n">
        <v>9476.1712</v>
      </c>
      <c r="C318" s="0" t="n">
        <v>40.4904</v>
      </c>
      <c r="D318" s="0" t="n">
        <v>40.2231</v>
      </c>
      <c r="E318" s="0" t="n">
        <v>43.6492</v>
      </c>
      <c r="F318" s="0" t="n">
        <v>54332.03</v>
      </c>
      <c r="G318" s="0" t="n">
        <v>80.14</v>
      </c>
      <c r="I318" s="314" t="s">
        <v>599</v>
      </c>
      <c r="J318" s="75"/>
      <c r="K318" s="288" t="n">
        <v>28</v>
      </c>
    </row>
    <row r="319" customFormat="false" ht="15.6" hidden="false" customHeight="false" outlineLevel="0" collapsed="false">
      <c r="A319" s="0" t="s">
        <v>594</v>
      </c>
      <c r="B319" s="0" t="n">
        <v>5692.1264</v>
      </c>
      <c r="C319" s="0" t="n">
        <v>39.5255</v>
      </c>
      <c r="D319" s="0" t="n">
        <v>39.3205</v>
      </c>
      <c r="E319" s="0" t="n">
        <v>42.1639</v>
      </c>
      <c r="F319" s="0" t="n">
        <v>47438.94</v>
      </c>
      <c r="G319" s="0" t="n">
        <v>74.18</v>
      </c>
      <c r="I319" s="314" t="s">
        <v>599</v>
      </c>
      <c r="J319" s="75"/>
      <c r="K319" s="288" t="n">
        <v>32</v>
      </c>
    </row>
    <row r="320" customFormat="false" ht="16.2" hidden="false" customHeight="false" outlineLevel="0" collapsed="false">
      <c r="A320" s="0" t="s">
        <v>594</v>
      </c>
      <c r="B320" s="0" t="n">
        <v>3784.2752</v>
      </c>
      <c r="C320" s="0" t="n">
        <v>38.347</v>
      </c>
      <c r="D320" s="0" t="n">
        <v>38.625</v>
      </c>
      <c r="E320" s="0" t="n">
        <v>41.118</v>
      </c>
      <c r="F320" s="0" t="n">
        <v>45728.79</v>
      </c>
      <c r="G320" s="0" t="n">
        <v>69.07</v>
      </c>
      <c r="I320" s="315" t="s">
        <v>599</v>
      </c>
      <c r="J320" s="141"/>
      <c r="K320" s="293" t="n">
        <v>36</v>
      </c>
    </row>
    <row r="321" customFormat="false" ht="15.6" hidden="false" customHeight="false" outlineLevel="0" collapsed="false">
      <c r="A321" s="0" t="s">
        <v>595</v>
      </c>
      <c r="B321" s="0" t="n">
        <v>38036.7664</v>
      </c>
      <c r="C321" s="0" t="n">
        <v>41.2546</v>
      </c>
      <c r="D321" s="0" t="n">
        <v>41.374</v>
      </c>
      <c r="E321" s="0" t="n">
        <v>45.2622</v>
      </c>
      <c r="F321" s="0" t="n">
        <v>69782</v>
      </c>
      <c r="G321" s="0" t="n">
        <v>100.37</v>
      </c>
      <c r="I321" s="313" t="s">
        <v>599</v>
      </c>
      <c r="J321" s="95" t="s">
        <v>99</v>
      </c>
      <c r="K321" s="285" t="n">
        <v>22</v>
      </c>
    </row>
    <row r="322" customFormat="false" ht="15.6" hidden="false" customHeight="false" outlineLevel="0" collapsed="false">
      <c r="A322" s="0" t="s">
        <v>595</v>
      </c>
      <c r="B322" s="0" t="n">
        <v>13860.4528</v>
      </c>
      <c r="C322" s="0" t="n">
        <v>40.5885</v>
      </c>
      <c r="D322" s="0" t="n">
        <v>40.5574</v>
      </c>
      <c r="E322" s="0" t="n">
        <v>43.8222</v>
      </c>
      <c r="F322" s="0" t="n">
        <v>56620.37</v>
      </c>
      <c r="G322" s="0" t="n">
        <v>88.13</v>
      </c>
      <c r="I322" s="314" t="s">
        <v>599</v>
      </c>
      <c r="J322" s="75"/>
      <c r="K322" s="288" t="n">
        <v>26</v>
      </c>
    </row>
    <row r="323" customFormat="false" ht="15.6" hidden="false" customHeight="false" outlineLevel="0" collapsed="false">
      <c r="A323" s="0" t="s">
        <v>595</v>
      </c>
      <c r="B323" s="0" t="n">
        <v>8091.1488</v>
      </c>
      <c r="C323" s="0" t="n">
        <v>39.7803</v>
      </c>
      <c r="D323" s="0" t="n">
        <v>39.7076</v>
      </c>
      <c r="E323" s="0" t="n">
        <v>42.4022</v>
      </c>
      <c r="F323" s="0" t="n">
        <v>52031.09</v>
      </c>
      <c r="G323" s="0" t="n">
        <v>77.76</v>
      </c>
      <c r="I323" s="314" t="s">
        <v>599</v>
      </c>
      <c r="J323" s="75"/>
      <c r="K323" s="288" t="n">
        <v>30</v>
      </c>
    </row>
    <row r="324" customFormat="false" ht="15.6" hidden="false" customHeight="false" outlineLevel="0" collapsed="false">
      <c r="A324" s="0" t="s">
        <v>595</v>
      </c>
      <c r="B324" s="0" t="n">
        <v>5065.6224</v>
      </c>
      <c r="C324" s="0" t="n">
        <v>38.6829</v>
      </c>
      <c r="D324" s="0" t="n">
        <v>38.7967</v>
      </c>
      <c r="E324" s="0" t="n">
        <v>41.0573</v>
      </c>
      <c r="F324" s="0" t="n">
        <v>47633.57</v>
      </c>
      <c r="G324" s="0" t="n">
        <v>71.07</v>
      </c>
      <c r="I324" s="314" t="s">
        <v>599</v>
      </c>
      <c r="J324" s="75"/>
      <c r="K324" s="288" t="n">
        <v>34</v>
      </c>
    </row>
    <row r="325" customFormat="false" ht="15.6" hidden="false" customHeight="false" outlineLevel="0" collapsed="false">
      <c r="A325" s="0" t="s">
        <v>595</v>
      </c>
      <c r="B325" s="0" t="n">
        <v>21166.384</v>
      </c>
      <c r="C325" s="0" t="n">
        <v>40.9081</v>
      </c>
      <c r="D325" s="0" t="n">
        <v>40.9578</v>
      </c>
      <c r="E325" s="0" t="n">
        <v>44.5512</v>
      </c>
      <c r="F325" s="0" t="n">
        <v>61701.58</v>
      </c>
      <c r="G325" s="0" t="n">
        <v>86.91</v>
      </c>
      <c r="I325" s="314" t="s">
        <v>599</v>
      </c>
      <c r="J325" s="75"/>
      <c r="K325" s="288" t="n">
        <v>24</v>
      </c>
    </row>
    <row r="326" customFormat="false" ht="15.6" hidden="false" customHeight="false" outlineLevel="0" collapsed="false">
      <c r="A326" s="0" t="s">
        <v>595</v>
      </c>
      <c r="B326" s="0" t="n">
        <v>10400.1216</v>
      </c>
      <c r="C326" s="0" t="n">
        <v>40.2223</v>
      </c>
      <c r="D326" s="0" t="n">
        <v>40.1118</v>
      </c>
      <c r="E326" s="0" t="n">
        <v>43.0504</v>
      </c>
      <c r="F326" s="0" t="n">
        <v>54975.48</v>
      </c>
      <c r="G326" s="0" t="n">
        <v>80.19</v>
      </c>
      <c r="I326" s="314" t="s">
        <v>599</v>
      </c>
      <c r="J326" s="75"/>
      <c r="K326" s="288" t="n">
        <v>28</v>
      </c>
    </row>
    <row r="327" customFormat="false" ht="15.6" hidden="false" customHeight="false" outlineLevel="0" collapsed="false">
      <c r="A327" s="0" t="s">
        <v>595</v>
      </c>
      <c r="B327" s="0" t="n">
        <v>6265.008</v>
      </c>
      <c r="C327" s="0" t="n">
        <v>39.2559</v>
      </c>
      <c r="D327" s="0" t="n">
        <v>39.1663</v>
      </c>
      <c r="E327" s="0" t="n">
        <v>41.6027</v>
      </c>
      <c r="F327" s="0" t="n">
        <v>49590.6</v>
      </c>
      <c r="G327" s="0" t="n">
        <v>73.81</v>
      </c>
      <c r="I327" s="314" t="s">
        <v>599</v>
      </c>
      <c r="J327" s="75"/>
      <c r="K327" s="288" t="n">
        <v>32</v>
      </c>
    </row>
    <row r="328" customFormat="false" ht="16.2" hidden="false" customHeight="false" outlineLevel="0" collapsed="false">
      <c r="A328" s="0" t="s">
        <v>595</v>
      </c>
      <c r="B328" s="0" t="n">
        <v>4163.216</v>
      </c>
      <c r="C328" s="0" t="n">
        <v>38.0665</v>
      </c>
      <c r="D328" s="0" t="n">
        <v>38.4563</v>
      </c>
      <c r="E328" s="0" t="n">
        <v>40.5891</v>
      </c>
      <c r="F328" s="0" t="n">
        <v>46019.24</v>
      </c>
      <c r="G328" s="0" t="n">
        <v>70.08</v>
      </c>
      <c r="I328" s="315" t="s">
        <v>599</v>
      </c>
      <c r="J328" s="141"/>
      <c r="K328" s="293" t="n">
        <v>36</v>
      </c>
    </row>
    <row r="329" customFormat="false" ht="15.6" hidden="false" customHeight="false" outlineLevel="0" collapsed="false">
      <c r="A329" s="0" t="s">
        <v>596</v>
      </c>
      <c r="B329" s="0" t="n">
        <v>20462.736</v>
      </c>
      <c r="C329" s="0" t="n">
        <v>39.4362</v>
      </c>
      <c r="D329" s="0" t="n">
        <v>44.3477</v>
      </c>
      <c r="E329" s="0" t="n">
        <v>45.9598</v>
      </c>
      <c r="F329" s="0" t="n">
        <v>47973.51</v>
      </c>
      <c r="G329" s="0" t="n">
        <v>73.92</v>
      </c>
      <c r="I329" s="313" t="s">
        <v>599</v>
      </c>
      <c r="J329" s="95" t="s">
        <v>100</v>
      </c>
      <c r="K329" s="285" t="n">
        <v>22</v>
      </c>
    </row>
    <row r="330" customFormat="false" ht="15.6" hidden="false" customHeight="false" outlineLevel="0" collapsed="false">
      <c r="A330" s="0" t="s">
        <v>596</v>
      </c>
      <c r="B330" s="0" t="n">
        <v>4231.3888</v>
      </c>
      <c r="C330" s="0" t="n">
        <v>39.113</v>
      </c>
      <c r="D330" s="0" t="n">
        <v>43.8305</v>
      </c>
      <c r="E330" s="0" t="n">
        <v>45.4642</v>
      </c>
      <c r="F330" s="0" t="n">
        <v>37089.28</v>
      </c>
      <c r="G330" s="0" t="n">
        <v>57.49</v>
      </c>
      <c r="I330" s="314" t="s">
        <v>599</v>
      </c>
      <c r="J330" s="75"/>
      <c r="K330" s="288" t="n">
        <v>26</v>
      </c>
    </row>
    <row r="331" customFormat="false" ht="15.6" hidden="false" customHeight="false" outlineLevel="0" collapsed="false">
      <c r="A331" s="0" t="s">
        <v>596</v>
      </c>
      <c r="B331" s="0" t="n">
        <v>2446.8112</v>
      </c>
      <c r="C331" s="0" t="n">
        <v>38.6836</v>
      </c>
      <c r="D331" s="0" t="n">
        <v>43.2662</v>
      </c>
      <c r="E331" s="0" t="n">
        <v>44.9944</v>
      </c>
      <c r="F331" s="0" t="n">
        <v>34609.05</v>
      </c>
      <c r="G331" s="0" t="n">
        <v>50.47</v>
      </c>
      <c r="I331" s="314" t="s">
        <v>599</v>
      </c>
      <c r="J331" s="75"/>
      <c r="K331" s="288" t="n">
        <v>30</v>
      </c>
    </row>
    <row r="332" customFormat="false" ht="15.6" hidden="false" customHeight="false" outlineLevel="0" collapsed="false">
      <c r="A332" s="0" t="s">
        <v>596</v>
      </c>
      <c r="B332" s="0" t="n">
        <v>1488.472</v>
      </c>
      <c r="C332" s="0" t="n">
        <v>38.0172</v>
      </c>
      <c r="D332" s="0" t="n">
        <v>42.4981</v>
      </c>
      <c r="E332" s="0" t="n">
        <v>44.3436</v>
      </c>
      <c r="F332" s="0" t="n">
        <v>34492.62</v>
      </c>
      <c r="G332" s="0" t="n">
        <v>52.94</v>
      </c>
      <c r="I332" s="314" t="s">
        <v>599</v>
      </c>
      <c r="J332" s="75"/>
      <c r="K332" s="288" t="n">
        <v>34</v>
      </c>
    </row>
    <row r="333" customFormat="false" ht="15.6" hidden="false" customHeight="false" outlineLevel="0" collapsed="false">
      <c r="A333" s="0" t="s">
        <v>596</v>
      </c>
      <c r="B333" s="0" t="n">
        <v>6531.7696</v>
      </c>
      <c r="C333" s="0" t="n">
        <v>39.2592</v>
      </c>
      <c r="D333" s="0" t="n">
        <v>44.1493</v>
      </c>
      <c r="E333" s="0" t="n">
        <v>45.7551</v>
      </c>
      <c r="F333" s="0" t="n">
        <v>39620.62</v>
      </c>
      <c r="G333" s="0" t="n">
        <v>62.43</v>
      </c>
      <c r="I333" s="314" t="s">
        <v>599</v>
      </c>
      <c r="J333" s="75"/>
      <c r="K333" s="288" t="n">
        <v>24</v>
      </c>
    </row>
    <row r="334" customFormat="false" ht="15.6" hidden="false" customHeight="false" outlineLevel="0" collapsed="false">
      <c r="A334" s="0" t="s">
        <v>596</v>
      </c>
      <c r="B334" s="0" t="n">
        <v>3163.4368</v>
      </c>
      <c r="C334" s="0" t="n">
        <v>38.9234</v>
      </c>
      <c r="D334" s="0" t="n">
        <v>43.4903</v>
      </c>
      <c r="E334" s="0" t="n">
        <v>45.1664</v>
      </c>
      <c r="F334" s="0" t="n">
        <v>36968.16</v>
      </c>
      <c r="G334" s="0" t="n">
        <v>55.51</v>
      </c>
      <c r="I334" s="314" t="s">
        <v>599</v>
      </c>
      <c r="J334" s="75"/>
      <c r="K334" s="288" t="n">
        <v>28</v>
      </c>
    </row>
    <row r="335" customFormat="false" ht="15.6" hidden="false" customHeight="false" outlineLevel="0" collapsed="false">
      <c r="A335" s="0" t="s">
        <v>596</v>
      </c>
      <c r="B335" s="0" t="n">
        <v>1886.5856</v>
      </c>
      <c r="C335" s="0" t="n">
        <v>38.3799</v>
      </c>
      <c r="D335" s="0" t="n">
        <v>42.8476</v>
      </c>
      <c r="E335" s="0" t="n">
        <v>44.6447</v>
      </c>
      <c r="F335" s="0" t="n">
        <v>33918.5</v>
      </c>
      <c r="G335" s="0" t="n">
        <v>49.33</v>
      </c>
      <c r="I335" s="314" t="s">
        <v>599</v>
      </c>
      <c r="J335" s="75"/>
      <c r="K335" s="288" t="n">
        <v>32</v>
      </c>
    </row>
    <row r="336" customFormat="false" ht="16.2" hidden="false" customHeight="false" outlineLevel="0" collapsed="false">
      <c r="A336" s="0" t="s">
        <v>596</v>
      </c>
      <c r="B336" s="0" t="n">
        <v>1191.8528</v>
      </c>
      <c r="C336" s="0" t="n">
        <v>37.59</v>
      </c>
      <c r="D336" s="0" t="n">
        <v>42.2608</v>
      </c>
      <c r="E336" s="0" t="n">
        <v>44.1353</v>
      </c>
      <c r="F336" s="0" t="n">
        <v>33959.01</v>
      </c>
      <c r="G336" s="0" t="n">
        <v>50.33</v>
      </c>
      <c r="I336" s="315" t="s">
        <v>599</v>
      </c>
      <c r="J336" s="141"/>
      <c r="K336" s="293" t="n">
        <v>36</v>
      </c>
    </row>
    <row r="337" customFormat="false" ht="15.6" hidden="false" customHeight="false" outlineLevel="0" collapsed="false">
      <c r="A337" s="0" t="s">
        <v>597</v>
      </c>
      <c r="B337" s="0" t="n">
        <v>87965.2992</v>
      </c>
      <c r="C337" s="0" t="n">
        <v>37.6971</v>
      </c>
      <c r="D337" s="0" t="n">
        <v>42.5113</v>
      </c>
      <c r="E337" s="0" t="n">
        <v>44.2255</v>
      </c>
      <c r="F337" s="0" t="n">
        <v>62598.62</v>
      </c>
      <c r="G337" s="0" t="n">
        <v>105.69</v>
      </c>
      <c r="I337" s="313" t="s">
        <v>599</v>
      </c>
      <c r="J337" s="95" t="s">
        <v>101</v>
      </c>
      <c r="K337" s="285" t="n">
        <v>22</v>
      </c>
    </row>
    <row r="338" customFormat="false" ht="15.6" hidden="false" customHeight="false" outlineLevel="0" collapsed="false">
      <c r="A338" s="0" t="s">
        <v>597</v>
      </c>
      <c r="B338" s="0" t="n">
        <v>18734.6064</v>
      </c>
      <c r="C338" s="0" t="n">
        <v>36.6361</v>
      </c>
      <c r="D338" s="0" t="n">
        <v>41.1693</v>
      </c>
      <c r="E338" s="0" t="n">
        <v>42.1471</v>
      </c>
      <c r="F338" s="0" t="n">
        <v>43450.47</v>
      </c>
      <c r="G338" s="0" t="n">
        <v>66.14</v>
      </c>
      <c r="I338" s="314" t="s">
        <v>599</v>
      </c>
      <c r="J338" s="75"/>
      <c r="K338" s="288" t="n">
        <v>26</v>
      </c>
    </row>
    <row r="339" customFormat="false" ht="15.6" hidden="false" customHeight="false" outlineLevel="0" collapsed="false">
      <c r="A339" s="0" t="s">
        <v>597</v>
      </c>
      <c r="B339" s="0" t="n">
        <v>7059.7872</v>
      </c>
      <c r="C339" s="0" t="n">
        <v>35.5636</v>
      </c>
      <c r="D339" s="0" t="n">
        <v>40.0325</v>
      </c>
      <c r="E339" s="0" t="n">
        <v>40.6026</v>
      </c>
      <c r="F339" s="0" t="n">
        <v>37909.76</v>
      </c>
      <c r="G339" s="0" t="n">
        <v>58.64</v>
      </c>
      <c r="I339" s="314" t="s">
        <v>599</v>
      </c>
      <c r="J339" s="75"/>
      <c r="K339" s="288" t="n">
        <v>30</v>
      </c>
    </row>
    <row r="340" customFormat="false" ht="15.6" hidden="false" customHeight="false" outlineLevel="0" collapsed="false">
      <c r="A340" s="0" t="s">
        <v>597</v>
      </c>
      <c r="B340" s="0" t="n">
        <v>3627.7424</v>
      </c>
      <c r="C340" s="0" t="n">
        <v>34.138</v>
      </c>
      <c r="D340" s="0" t="n">
        <v>38.5586</v>
      </c>
      <c r="E340" s="0" t="n">
        <v>38.8689</v>
      </c>
      <c r="F340" s="0" t="n">
        <v>36241.64</v>
      </c>
      <c r="G340" s="0" t="n">
        <v>54.92</v>
      </c>
      <c r="I340" s="314" t="s">
        <v>599</v>
      </c>
      <c r="J340" s="75"/>
      <c r="K340" s="288" t="n">
        <v>34</v>
      </c>
    </row>
    <row r="341" customFormat="false" ht="15.6" hidden="false" customHeight="false" outlineLevel="0" collapsed="false">
      <c r="A341" s="0" t="s">
        <v>597</v>
      </c>
      <c r="B341" s="0" t="n">
        <v>38434.2336</v>
      </c>
      <c r="C341" s="0" t="n">
        <v>37.0639</v>
      </c>
      <c r="D341" s="0" t="n">
        <v>41.8537</v>
      </c>
      <c r="E341" s="0" t="n">
        <v>43.1953</v>
      </c>
      <c r="F341" s="0" t="n">
        <v>46670.1</v>
      </c>
      <c r="G341" s="0" t="n">
        <v>78.75</v>
      </c>
      <c r="I341" s="314" t="s">
        <v>599</v>
      </c>
      <c r="J341" s="75"/>
      <c r="K341" s="288" t="n">
        <v>24</v>
      </c>
    </row>
    <row r="342" customFormat="false" ht="15.6" hidden="false" customHeight="false" outlineLevel="0" collapsed="false">
      <c r="A342" s="0" t="s">
        <v>597</v>
      </c>
      <c r="B342" s="0" t="n">
        <v>10513.2</v>
      </c>
      <c r="C342" s="0" t="n">
        <v>36.1691</v>
      </c>
      <c r="D342" s="0" t="n">
        <v>40.454</v>
      </c>
      <c r="E342" s="0" t="n">
        <v>41.1635</v>
      </c>
      <c r="F342" s="0" t="n">
        <v>38550.63</v>
      </c>
      <c r="G342" s="0" t="n">
        <v>59.97</v>
      </c>
      <c r="I342" s="314" t="s">
        <v>599</v>
      </c>
      <c r="J342" s="75"/>
      <c r="K342" s="288" t="n">
        <v>28</v>
      </c>
    </row>
    <row r="343" customFormat="false" ht="15.6" hidden="false" customHeight="false" outlineLevel="0" collapsed="false">
      <c r="A343" s="0" t="s">
        <v>597</v>
      </c>
      <c r="B343" s="0" t="n">
        <v>4934.0512</v>
      </c>
      <c r="C343" s="0" t="n">
        <v>34.8646</v>
      </c>
      <c r="D343" s="0" t="n">
        <v>39.2909</v>
      </c>
      <c r="E343" s="0" t="n">
        <v>39.6797</v>
      </c>
      <c r="F343" s="0" t="n">
        <v>36866.84</v>
      </c>
      <c r="G343" s="0" t="n">
        <v>60.29</v>
      </c>
      <c r="I343" s="314" t="s">
        <v>599</v>
      </c>
      <c r="J343" s="75"/>
      <c r="K343" s="288" t="n">
        <v>32</v>
      </c>
    </row>
    <row r="344" customFormat="false" ht="16.2" hidden="false" customHeight="false" outlineLevel="0" collapsed="false">
      <c r="A344" s="0" t="s">
        <v>597</v>
      </c>
      <c r="B344" s="0" t="n">
        <v>2761.1968</v>
      </c>
      <c r="C344" s="0" t="n">
        <v>33.3778</v>
      </c>
      <c r="D344" s="0" t="n">
        <v>38.1684</v>
      </c>
      <c r="E344" s="0" t="n">
        <v>38.4279</v>
      </c>
      <c r="F344" s="0" t="n">
        <v>34293.71</v>
      </c>
      <c r="G344" s="0" t="n">
        <v>56.38</v>
      </c>
      <c r="I344" s="315" t="s">
        <v>599</v>
      </c>
      <c r="J344" s="141"/>
      <c r="K344" s="293" t="n">
        <v>36</v>
      </c>
    </row>
    <row r="360" customFormat="false" ht="16.2" hidden="false" customHeight="false" outlineLevel="0" collapsed="false"/>
    <row r="361" customFormat="false" ht="15.6" hidden="false" customHeight="false" outlineLevel="0" collapsed="false">
      <c r="A361" s="0" t="s">
        <v>592</v>
      </c>
      <c r="B361" s="0" t="n">
        <v>17083.3344</v>
      </c>
      <c r="C361" s="0" t="n">
        <v>42.4194</v>
      </c>
      <c r="D361" s="0" t="n">
        <v>44.9437</v>
      </c>
      <c r="E361" s="0" t="n">
        <v>46.6692</v>
      </c>
      <c r="F361" s="0" t="n">
        <v>56607.98</v>
      </c>
      <c r="G361" s="0" t="n">
        <v>89.83</v>
      </c>
      <c r="I361" s="313" t="s">
        <v>599</v>
      </c>
      <c r="J361" s="95" t="s">
        <v>96</v>
      </c>
      <c r="K361" s="285" t="n">
        <v>22</v>
      </c>
    </row>
    <row r="362" customFormat="false" ht="15.6" hidden="false" customHeight="false" outlineLevel="0" collapsed="false">
      <c r="A362" s="0" t="s">
        <v>592</v>
      </c>
      <c r="B362" s="0" t="n">
        <v>9048.0416</v>
      </c>
      <c r="C362" s="0" t="n">
        <v>41.5361</v>
      </c>
      <c r="D362" s="0" t="n">
        <v>43.8024</v>
      </c>
      <c r="E362" s="0" t="n">
        <v>44.8826</v>
      </c>
      <c r="F362" s="0" t="n">
        <v>51757.63</v>
      </c>
      <c r="G362" s="0" t="n">
        <v>80.06</v>
      </c>
      <c r="I362" s="314" t="s">
        <v>599</v>
      </c>
      <c r="J362" s="75"/>
      <c r="K362" s="288" t="n">
        <v>26</v>
      </c>
    </row>
    <row r="363" customFormat="false" ht="15.6" hidden="false" customHeight="false" outlineLevel="0" collapsed="false">
      <c r="A363" s="0" t="s">
        <v>592</v>
      </c>
      <c r="B363" s="0" t="n">
        <v>5491.512</v>
      </c>
      <c r="C363" s="0" t="n">
        <v>40.3365</v>
      </c>
      <c r="D363" s="0" t="n">
        <v>42.839</v>
      </c>
      <c r="E363" s="0" t="n">
        <v>43.4386</v>
      </c>
      <c r="F363" s="0" t="n">
        <v>46433.78</v>
      </c>
      <c r="G363" s="0" t="n">
        <v>75.69</v>
      </c>
      <c r="I363" s="314" t="s">
        <v>599</v>
      </c>
      <c r="J363" s="75"/>
      <c r="K363" s="288" t="n">
        <v>30</v>
      </c>
    </row>
    <row r="364" customFormat="false" ht="15.6" hidden="false" customHeight="false" outlineLevel="0" collapsed="false">
      <c r="A364" s="0" t="s">
        <v>592</v>
      </c>
      <c r="B364" s="0" t="n">
        <v>3456.4848</v>
      </c>
      <c r="C364" s="0" t="n">
        <v>38.7992</v>
      </c>
      <c r="D364" s="0" t="n">
        <v>41.7599</v>
      </c>
      <c r="E364" s="0" t="n">
        <v>41.7919</v>
      </c>
      <c r="F364" s="0" t="n">
        <v>45733.9</v>
      </c>
      <c r="G364" s="0" t="n">
        <v>73.26</v>
      </c>
      <c r="I364" s="314" t="s">
        <v>599</v>
      </c>
      <c r="J364" s="75"/>
      <c r="K364" s="288" t="n">
        <v>34</v>
      </c>
    </row>
    <row r="365" customFormat="false" ht="15.6" hidden="false" customHeight="false" outlineLevel="0" collapsed="false">
      <c r="A365" s="0" t="s">
        <v>592</v>
      </c>
      <c r="B365" s="0" t="n">
        <v>12088.4704</v>
      </c>
      <c r="C365" s="0" t="n">
        <v>42.0189</v>
      </c>
      <c r="D365" s="0" t="n">
        <v>44.407</v>
      </c>
      <c r="E365" s="0" t="n">
        <v>45.8147</v>
      </c>
      <c r="F365" s="0" t="n">
        <v>54520.63</v>
      </c>
      <c r="G365" s="0" t="n">
        <v>84.77</v>
      </c>
      <c r="I365" s="314" t="s">
        <v>599</v>
      </c>
      <c r="J365" s="75"/>
      <c r="K365" s="288" t="n">
        <v>24</v>
      </c>
    </row>
    <row r="366" customFormat="false" ht="15.6" hidden="false" customHeight="false" outlineLevel="0" collapsed="false">
      <c r="A366" s="0" t="s">
        <v>592</v>
      </c>
      <c r="B366" s="0" t="n">
        <v>6962.328</v>
      </c>
      <c r="C366" s="0" t="n">
        <v>40.9786</v>
      </c>
      <c r="D366" s="0" t="n">
        <v>43.1841</v>
      </c>
      <c r="E366" s="0" t="n">
        <v>43.9716</v>
      </c>
      <c r="F366" s="0" t="n">
        <v>48324.54</v>
      </c>
      <c r="G366" s="0" t="n">
        <v>75.75</v>
      </c>
      <c r="I366" s="314" t="s">
        <v>599</v>
      </c>
      <c r="J366" s="75"/>
      <c r="K366" s="288" t="n">
        <v>28</v>
      </c>
    </row>
    <row r="367" customFormat="false" ht="15.6" hidden="false" customHeight="false" outlineLevel="0" collapsed="false">
      <c r="A367" s="0" t="s">
        <v>592</v>
      </c>
      <c r="B367" s="0" t="n">
        <v>4300.5712</v>
      </c>
      <c r="C367" s="0" t="n">
        <v>39.5994</v>
      </c>
      <c r="D367" s="0" t="n">
        <v>42.205</v>
      </c>
      <c r="E367" s="0" t="n">
        <v>42.5086</v>
      </c>
      <c r="F367" s="0" t="n">
        <v>46767.8</v>
      </c>
      <c r="G367" s="0" t="n">
        <v>76.33</v>
      </c>
      <c r="I367" s="314" t="s">
        <v>599</v>
      </c>
      <c r="J367" s="75"/>
      <c r="K367" s="288" t="n">
        <v>32</v>
      </c>
    </row>
    <row r="368" customFormat="false" ht="16.2" hidden="false" customHeight="false" outlineLevel="0" collapsed="false">
      <c r="A368" s="0" t="s">
        <v>592</v>
      </c>
      <c r="B368" s="0" t="n">
        <v>2820.4304</v>
      </c>
      <c r="C368" s="0" t="n">
        <v>37.9498</v>
      </c>
      <c r="D368" s="0" t="n">
        <v>41.435</v>
      </c>
      <c r="E368" s="0" t="n">
        <v>41.3351</v>
      </c>
      <c r="F368" s="0" t="n">
        <v>42883.38</v>
      </c>
      <c r="G368" s="0" t="n">
        <v>70.66</v>
      </c>
      <c r="I368" s="315" t="s">
        <v>599</v>
      </c>
      <c r="J368" s="141"/>
      <c r="K368" s="293" t="n">
        <v>36</v>
      </c>
    </row>
    <row r="369" customFormat="false" ht="15.6" hidden="false" customHeight="false" outlineLevel="0" collapsed="false">
      <c r="A369" s="0" t="s">
        <v>594</v>
      </c>
      <c r="B369" s="0" t="n">
        <v>35763.0592</v>
      </c>
      <c r="C369" s="0" t="n">
        <v>41.5297</v>
      </c>
      <c r="D369" s="0" t="n">
        <v>41.4224</v>
      </c>
      <c r="E369" s="0" t="n">
        <v>45.9163</v>
      </c>
      <c r="F369" s="0" t="n">
        <v>71057.04</v>
      </c>
      <c r="G369" s="0" t="n">
        <v>103.8</v>
      </c>
      <c r="I369" s="313" t="s">
        <v>599</v>
      </c>
      <c r="J369" s="95" t="s">
        <v>98</v>
      </c>
      <c r="K369" s="285" t="n">
        <v>22</v>
      </c>
    </row>
    <row r="370" customFormat="false" ht="15.6" hidden="false" customHeight="false" outlineLevel="0" collapsed="false">
      <c r="A370" s="0" t="s">
        <v>594</v>
      </c>
      <c r="B370" s="0" t="n">
        <v>12670.5936</v>
      </c>
      <c r="C370" s="0" t="n">
        <v>40.859</v>
      </c>
      <c r="D370" s="0" t="n">
        <v>40.6455</v>
      </c>
      <c r="E370" s="0" t="n">
        <v>44.4348</v>
      </c>
      <c r="F370" s="0" t="n">
        <v>58165.65</v>
      </c>
      <c r="G370" s="0" t="n">
        <v>85.3</v>
      </c>
      <c r="I370" s="314" t="s">
        <v>599</v>
      </c>
      <c r="J370" s="75"/>
      <c r="K370" s="288" t="n">
        <v>26</v>
      </c>
    </row>
    <row r="371" customFormat="false" ht="15.6" hidden="false" customHeight="false" outlineLevel="0" collapsed="false">
      <c r="A371" s="0" t="s">
        <v>594</v>
      </c>
      <c r="B371" s="0" t="n">
        <v>7350.88</v>
      </c>
      <c r="C371" s="0" t="n">
        <v>40.0491</v>
      </c>
      <c r="D371" s="0" t="n">
        <v>39.8365</v>
      </c>
      <c r="E371" s="0" t="n">
        <v>42.988</v>
      </c>
      <c r="F371" s="0" t="n">
        <v>51532.2</v>
      </c>
      <c r="G371" s="0" t="n">
        <v>77.75</v>
      </c>
      <c r="I371" s="314" t="s">
        <v>599</v>
      </c>
      <c r="J371" s="75"/>
      <c r="K371" s="288" t="n">
        <v>30</v>
      </c>
    </row>
    <row r="372" customFormat="false" ht="15.6" hidden="false" customHeight="false" outlineLevel="0" collapsed="false">
      <c r="A372" s="0" t="s">
        <v>594</v>
      </c>
      <c r="B372" s="0" t="n">
        <v>4602.896</v>
      </c>
      <c r="C372" s="0" t="n">
        <v>38.9556</v>
      </c>
      <c r="D372" s="0" t="n">
        <v>38.9512</v>
      </c>
      <c r="E372" s="0" t="n">
        <v>41.5899</v>
      </c>
      <c r="F372" s="0" t="n">
        <v>45498.29</v>
      </c>
      <c r="G372" s="0" t="n">
        <v>71.42</v>
      </c>
      <c r="I372" s="314" t="s">
        <v>599</v>
      </c>
      <c r="J372" s="75"/>
      <c r="K372" s="288" t="n">
        <v>34</v>
      </c>
    </row>
    <row r="373" customFormat="false" ht="15.6" hidden="false" customHeight="false" outlineLevel="0" collapsed="false">
      <c r="A373" s="0" t="s">
        <v>594</v>
      </c>
      <c r="B373" s="0" t="n">
        <v>19675.2864</v>
      </c>
      <c r="C373" s="0" t="n">
        <v>41.1808</v>
      </c>
      <c r="D373" s="0" t="n">
        <v>41.026</v>
      </c>
      <c r="E373" s="0" t="n">
        <v>45.1896</v>
      </c>
      <c r="F373" s="0" t="n">
        <v>63300.2</v>
      </c>
      <c r="G373" s="0" t="n">
        <v>90.36</v>
      </c>
      <c r="I373" s="314" t="s">
        <v>599</v>
      </c>
      <c r="J373" s="75"/>
      <c r="K373" s="288" t="n">
        <v>24</v>
      </c>
    </row>
    <row r="374" customFormat="false" ht="15.6" hidden="false" customHeight="false" outlineLevel="0" collapsed="false">
      <c r="A374" s="0" t="s">
        <v>594</v>
      </c>
      <c r="B374" s="0" t="n">
        <v>9476.1712</v>
      </c>
      <c r="C374" s="0" t="n">
        <v>40.4904</v>
      </c>
      <c r="D374" s="0" t="n">
        <v>40.2231</v>
      </c>
      <c r="E374" s="0" t="n">
        <v>43.6492</v>
      </c>
      <c r="F374" s="0" t="n">
        <v>54332.03</v>
      </c>
      <c r="G374" s="0" t="n">
        <v>80.14</v>
      </c>
      <c r="I374" s="314" t="s">
        <v>599</v>
      </c>
      <c r="J374" s="75"/>
      <c r="K374" s="288" t="n">
        <v>28</v>
      </c>
    </row>
    <row r="375" customFormat="false" ht="15.6" hidden="false" customHeight="false" outlineLevel="0" collapsed="false">
      <c r="A375" s="0" t="s">
        <v>594</v>
      </c>
      <c r="B375" s="0" t="n">
        <v>5692.1264</v>
      </c>
      <c r="C375" s="0" t="n">
        <v>39.5255</v>
      </c>
      <c r="D375" s="0" t="n">
        <v>39.3205</v>
      </c>
      <c r="E375" s="0" t="n">
        <v>42.1639</v>
      </c>
      <c r="F375" s="0" t="n">
        <v>47438.94</v>
      </c>
      <c r="G375" s="0" t="n">
        <v>74.18</v>
      </c>
      <c r="I375" s="314" t="s">
        <v>599</v>
      </c>
      <c r="J375" s="75"/>
      <c r="K375" s="288" t="n">
        <v>32</v>
      </c>
    </row>
    <row r="376" customFormat="false" ht="16.2" hidden="false" customHeight="false" outlineLevel="0" collapsed="false">
      <c r="A376" s="0" t="s">
        <v>594</v>
      </c>
      <c r="B376" s="0" t="n">
        <v>3784.2752</v>
      </c>
      <c r="C376" s="0" t="n">
        <v>38.347</v>
      </c>
      <c r="D376" s="0" t="n">
        <v>38.625</v>
      </c>
      <c r="E376" s="0" t="n">
        <v>41.118</v>
      </c>
      <c r="F376" s="0" t="n">
        <v>45728.79</v>
      </c>
      <c r="G376" s="0" t="n">
        <v>69.07</v>
      </c>
      <c r="I376" s="315" t="s">
        <v>599</v>
      </c>
      <c r="J376" s="141"/>
      <c r="K376" s="293" t="n">
        <v>36</v>
      </c>
    </row>
    <row r="377" customFormat="false" ht="15.6" hidden="false" customHeight="false" outlineLevel="0" collapsed="false">
      <c r="A377" s="0" t="s">
        <v>595</v>
      </c>
      <c r="B377" s="0" t="n">
        <v>38036.7664</v>
      </c>
      <c r="C377" s="0" t="n">
        <v>41.2546</v>
      </c>
      <c r="D377" s="0" t="n">
        <v>41.374</v>
      </c>
      <c r="E377" s="0" t="n">
        <v>45.2622</v>
      </c>
      <c r="F377" s="0" t="n">
        <v>69782</v>
      </c>
      <c r="G377" s="0" t="n">
        <v>100.37</v>
      </c>
      <c r="I377" s="313" t="s">
        <v>599</v>
      </c>
      <c r="J377" s="95" t="s">
        <v>99</v>
      </c>
      <c r="K377" s="285" t="n">
        <v>22</v>
      </c>
    </row>
    <row r="378" customFormat="false" ht="15.6" hidden="false" customHeight="false" outlineLevel="0" collapsed="false">
      <c r="A378" s="0" t="s">
        <v>595</v>
      </c>
      <c r="B378" s="0" t="n">
        <v>13860.4528</v>
      </c>
      <c r="C378" s="0" t="n">
        <v>40.5885</v>
      </c>
      <c r="D378" s="0" t="n">
        <v>40.5574</v>
      </c>
      <c r="E378" s="0" t="n">
        <v>43.8222</v>
      </c>
      <c r="F378" s="0" t="n">
        <v>56620.37</v>
      </c>
      <c r="G378" s="0" t="n">
        <v>88.13</v>
      </c>
      <c r="I378" s="314" t="s">
        <v>599</v>
      </c>
      <c r="J378" s="75"/>
      <c r="K378" s="288" t="n">
        <v>26</v>
      </c>
    </row>
    <row r="379" customFormat="false" ht="15.6" hidden="false" customHeight="false" outlineLevel="0" collapsed="false">
      <c r="A379" s="0" t="s">
        <v>595</v>
      </c>
      <c r="B379" s="0" t="n">
        <v>8091.1488</v>
      </c>
      <c r="C379" s="0" t="n">
        <v>39.7803</v>
      </c>
      <c r="D379" s="0" t="n">
        <v>39.7076</v>
      </c>
      <c r="E379" s="0" t="n">
        <v>42.4022</v>
      </c>
      <c r="F379" s="0" t="n">
        <v>52031.09</v>
      </c>
      <c r="G379" s="0" t="n">
        <v>77.76</v>
      </c>
      <c r="I379" s="314" t="s">
        <v>599</v>
      </c>
      <c r="J379" s="75"/>
      <c r="K379" s="288" t="n">
        <v>30</v>
      </c>
    </row>
    <row r="380" customFormat="false" ht="15.6" hidden="false" customHeight="false" outlineLevel="0" collapsed="false">
      <c r="A380" s="0" t="s">
        <v>595</v>
      </c>
      <c r="B380" s="0" t="n">
        <v>5065.6224</v>
      </c>
      <c r="C380" s="0" t="n">
        <v>38.6829</v>
      </c>
      <c r="D380" s="0" t="n">
        <v>38.7967</v>
      </c>
      <c r="E380" s="0" t="n">
        <v>41.0573</v>
      </c>
      <c r="F380" s="0" t="n">
        <v>47633.57</v>
      </c>
      <c r="G380" s="0" t="n">
        <v>71.07</v>
      </c>
      <c r="I380" s="314" t="s">
        <v>599</v>
      </c>
      <c r="J380" s="75"/>
      <c r="K380" s="288" t="n">
        <v>34</v>
      </c>
    </row>
    <row r="381" customFormat="false" ht="15.6" hidden="false" customHeight="false" outlineLevel="0" collapsed="false">
      <c r="A381" s="0" t="s">
        <v>595</v>
      </c>
      <c r="B381" s="0" t="n">
        <v>21166.384</v>
      </c>
      <c r="C381" s="0" t="n">
        <v>40.9081</v>
      </c>
      <c r="D381" s="0" t="n">
        <v>40.9578</v>
      </c>
      <c r="E381" s="0" t="n">
        <v>44.5512</v>
      </c>
      <c r="F381" s="0" t="n">
        <v>61701.58</v>
      </c>
      <c r="G381" s="0" t="n">
        <v>86.91</v>
      </c>
      <c r="I381" s="314" t="s">
        <v>599</v>
      </c>
      <c r="J381" s="75"/>
      <c r="K381" s="288" t="n">
        <v>24</v>
      </c>
    </row>
    <row r="382" customFormat="false" ht="15.6" hidden="false" customHeight="false" outlineLevel="0" collapsed="false">
      <c r="A382" s="0" t="s">
        <v>595</v>
      </c>
      <c r="B382" s="0" t="n">
        <v>10400.1216</v>
      </c>
      <c r="C382" s="0" t="n">
        <v>40.2223</v>
      </c>
      <c r="D382" s="0" t="n">
        <v>40.1118</v>
      </c>
      <c r="E382" s="0" t="n">
        <v>43.0504</v>
      </c>
      <c r="F382" s="0" t="n">
        <v>54975.48</v>
      </c>
      <c r="G382" s="0" t="n">
        <v>80.19</v>
      </c>
      <c r="I382" s="314" t="s">
        <v>599</v>
      </c>
      <c r="J382" s="75"/>
      <c r="K382" s="288" t="n">
        <v>28</v>
      </c>
    </row>
    <row r="383" customFormat="false" ht="15.6" hidden="false" customHeight="false" outlineLevel="0" collapsed="false">
      <c r="A383" s="0" t="s">
        <v>595</v>
      </c>
      <c r="B383" s="0" t="n">
        <v>6265.008</v>
      </c>
      <c r="C383" s="0" t="n">
        <v>39.2559</v>
      </c>
      <c r="D383" s="0" t="n">
        <v>39.1663</v>
      </c>
      <c r="E383" s="0" t="n">
        <v>41.6027</v>
      </c>
      <c r="F383" s="0" t="n">
        <v>49590.6</v>
      </c>
      <c r="G383" s="0" t="n">
        <v>73.81</v>
      </c>
      <c r="I383" s="314" t="s">
        <v>599</v>
      </c>
      <c r="J383" s="75"/>
      <c r="K383" s="288" t="n">
        <v>32</v>
      </c>
    </row>
    <row r="384" customFormat="false" ht="16.2" hidden="false" customHeight="false" outlineLevel="0" collapsed="false">
      <c r="A384" s="0" t="s">
        <v>595</v>
      </c>
      <c r="B384" s="0" t="n">
        <v>4163.216</v>
      </c>
      <c r="C384" s="0" t="n">
        <v>38.0665</v>
      </c>
      <c r="D384" s="0" t="n">
        <v>38.4563</v>
      </c>
      <c r="E384" s="0" t="n">
        <v>40.5891</v>
      </c>
      <c r="F384" s="0" t="n">
        <v>46019.24</v>
      </c>
      <c r="G384" s="0" t="n">
        <v>70.08</v>
      </c>
      <c r="I384" s="315" t="s">
        <v>599</v>
      </c>
      <c r="J384" s="141"/>
      <c r="K384" s="293" t="n">
        <v>36</v>
      </c>
    </row>
    <row r="385" customFormat="false" ht="15.6" hidden="false" customHeight="false" outlineLevel="0" collapsed="false">
      <c r="A385" s="0" t="s">
        <v>596</v>
      </c>
      <c r="B385" s="0" t="n">
        <v>20462.736</v>
      </c>
      <c r="C385" s="0" t="n">
        <v>39.4362</v>
      </c>
      <c r="D385" s="0" t="n">
        <v>44.3477</v>
      </c>
      <c r="E385" s="0" t="n">
        <v>45.9598</v>
      </c>
      <c r="F385" s="0" t="n">
        <v>47973.51</v>
      </c>
      <c r="G385" s="0" t="n">
        <v>73.92</v>
      </c>
      <c r="I385" s="313" t="s">
        <v>599</v>
      </c>
      <c r="J385" s="95" t="s">
        <v>100</v>
      </c>
      <c r="K385" s="285" t="n">
        <v>22</v>
      </c>
    </row>
    <row r="386" customFormat="false" ht="15.6" hidden="false" customHeight="false" outlineLevel="0" collapsed="false">
      <c r="A386" s="0" t="s">
        <v>596</v>
      </c>
      <c r="B386" s="0" t="n">
        <v>4231.3888</v>
      </c>
      <c r="C386" s="0" t="n">
        <v>39.113</v>
      </c>
      <c r="D386" s="0" t="n">
        <v>43.8305</v>
      </c>
      <c r="E386" s="0" t="n">
        <v>45.4642</v>
      </c>
      <c r="F386" s="0" t="n">
        <v>37089.28</v>
      </c>
      <c r="G386" s="0" t="n">
        <v>57.49</v>
      </c>
      <c r="I386" s="314" t="s">
        <v>599</v>
      </c>
      <c r="J386" s="75"/>
      <c r="K386" s="288" t="n">
        <v>26</v>
      </c>
    </row>
    <row r="387" customFormat="false" ht="15.6" hidden="false" customHeight="false" outlineLevel="0" collapsed="false">
      <c r="A387" s="0" t="s">
        <v>596</v>
      </c>
      <c r="B387" s="0" t="n">
        <v>2446.8112</v>
      </c>
      <c r="C387" s="0" t="n">
        <v>38.6836</v>
      </c>
      <c r="D387" s="0" t="n">
        <v>43.2662</v>
      </c>
      <c r="E387" s="0" t="n">
        <v>44.9944</v>
      </c>
      <c r="F387" s="0" t="n">
        <v>34609.05</v>
      </c>
      <c r="G387" s="0" t="n">
        <v>50.47</v>
      </c>
      <c r="I387" s="314" t="s">
        <v>599</v>
      </c>
      <c r="J387" s="75"/>
      <c r="K387" s="288" t="n">
        <v>30</v>
      </c>
    </row>
    <row r="388" customFormat="false" ht="15.6" hidden="false" customHeight="false" outlineLevel="0" collapsed="false">
      <c r="A388" s="0" t="s">
        <v>596</v>
      </c>
      <c r="B388" s="0" t="n">
        <v>1488.472</v>
      </c>
      <c r="C388" s="0" t="n">
        <v>38.0172</v>
      </c>
      <c r="D388" s="0" t="n">
        <v>42.4981</v>
      </c>
      <c r="E388" s="0" t="n">
        <v>44.3436</v>
      </c>
      <c r="F388" s="0" t="n">
        <v>34492.62</v>
      </c>
      <c r="G388" s="0" t="n">
        <v>52.94</v>
      </c>
      <c r="I388" s="314" t="s">
        <v>599</v>
      </c>
      <c r="J388" s="75"/>
      <c r="K388" s="288" t="n">
        <v>34</v>
      </c>
    </row>
    <row r="389" customFormat="false" ht="15.6" hidden="false" customHeight="false" outlineLevel="0" collapsed="false">
      <c r="A389" s="0" t="s">
        <v>596</v>
      </c>
      <c r="B389" s="0" t="n">
        <v>6531.7696</v>
      </c>
      <c r="C389" s="0" t="n">
        <v>39.2592</v>
      </c>
      <c r="D389" s="0" t="n">
        <v>44.1493</v>
      </c>
      <c r="E389" s="0" t="n">
        <v>45.7551</v>
      </c>
      <c r="F389" s="0" t="n">
        <v>39620.62</v>
      </c>
      <c r="G389" s="0" t="n">
        <v>62.43</v>
      </c>
      <c r="I389" s="314" t="s">
        <v>599</v>
      </c>
      <c r="J389" s="75"/>
      <c r="K389" s="288" t="n">
        <v>24</v>
      </c>
    </row>
    <row r="390" customFormat="false" ht="15.6" hidden="false" customHeight="false" outlineLevel="0" collapsed="false">
      <c r="A390" s="0" t="s">
        <v>596</v>
      </c>
      <c r="B390" s="0" t="n">
        <v>3163.4368</v>
      </c>
      <c r="C390" s="0" t="n">
        <v>38.9234</v>
      </c>
      <c r="D390" s="0" t="n">
        <v>43.4903</v>
      </c>
      <c r="E390" s="0" t="n">
        <v>45.1664</v>
      </c>
      <c r="F390" s="0" t="n">
        <v>36968.16</v>
      </c>
      <c r="G390" s="0" t="n">
        <v>55.51</v>
      </c>
      <c r="I390" s="314" t="s">
        <v>599</v>
      </c>
      <c r="J390" s="75"/>
      <c r="K390" s="288" t="n">
        <v>28</v>
      </c>
    </row>
    <row r="391" customFormat="false" ht="15.6" hidden="false" customHeight="false" outlineLevel="0" collapsed="false">
      <c r="A391" s="0" t="s">
        <v>596</v>
      </c>
      <c r="B391" s="0" t="n">
        <v>1886.5856</v>
      </c>
      <c r="C391" s="0" t="n">
        <v>38.3799</v>
      </c>
      <c r="D391" s="0" t="n">
        <v>42.8476</v>
      </c>
      <c r="E391" s="0" t="n">
        <v>44.6447</v>
      </c>
      <c r="F391" s="0" t="n">
        <v>33918.5</v>
      </c>
      <c r="G391" s="0" t="n">
        <v>49.33</v>
      </c>
      <c r="I391" s="314" t="s">
        <v>599</v>
      </c>
      <c r="J391" s="75"/>
      <c r="K391" s="288" t="n">
        <v>32</v>
      </c>
    </row>
    <row r="392" customFormat="false" ht="16.2" hidden="false" customHeight="false" outlineLevel="0" collapsed="false">
      <c r="A392" s="0" t="s">
        <v>596</v>
      </c>
      <c r="B392" s="0" t="n">
        <v>1191.8528</v>
      </c>
      <c r="C392" s="0" t="n">
        <v>37.59</v>
      </c>
      <c r="D392" s="0" t="n">
        <v>42.2608</v>
      </c>
      <c r="E392" s="0" t="n">
        <v>44.1353</v>
      </c>
      <c r="F392" s="0" t="n">
        <v>33959.01</v>
      </c>
      <c r="G392" s="0" t="n">
        <v>50.33</v>
      </c>
      <c r="I392" s="315" t="s">
        <v>599</v>
      </c>
      <c r="J392" s="141"/>
      <c r="K392" s="293" t="n">
        <v>36</v>
      </c>
    </row>
    <row r="393" customFormat="false" ht="15.6" hidden="false" customHeight="false" outlineLevel="0" collapsed="false">
      <c r="A393" s="0" t="s">
        <v>597</v>
      </c>
      <c r="B393" s="0" t="n">
        <v>87965.2992</v>
      </c>
      <c r="C393" s="0" t="n">
        <v>37.6971</v>
      </c>
      <c r="D393" s="0" t="n">
        <v>42.5113</v>
      </c>
      <c r="E393" s="0" t="n">
        <v>44.2255</v>
      </c>
      <c r="F393" s="0" t="n">
        <v>62598.62</v>
      </c>
      <c r="G393" s="0" t="n">
        <v>105.69</v>
      </c>
      <c r="I393" s="313" t="s">
        <v>599</v>
      </c>
      <c r="J393" s="95" t="s">
        <v>101</v>
      </c>
      <c r="K393" s="285" t="n">
        <v>22</v>
      </c>
    </row>
    <row r="394" customFormat="false" ht="15.6" hidden="false" customHeight="false" outlineLevel="0" collapsed="false">
      <c r="A394" s="0" t="s">
        <v>597</v>
      </c>
      <c r="B394" s="0" t="n">
        <v>18734.6064</v>
      </c>
      <c r="C394" s="0" t="n">
        <v>36.6361</v>
      </c>
      <c r="D394" s="0" t="n">
        <v>41.1693</v>
      </c>
      <c r="E394" s="0" t="n">
        <v>42.1471</v>
      </c>
      <c r="F394" s="0" t="n">
        <v>43450.47</v>
      </c>
      <c r="G394" s="0" t="n">
        <v>66.14</v>
      </c>
      <c r="I394" s="314" t="s">
        <v>599</v>
      </c>
      <c r="J394" s="75"/>
      <c r="K394" s="288" t="n">
        <v>26</v>
      </c>
    </row>
    <row r="395" customFormat="false" ht="15.6" hidden="false" customHeight="false" outlineLevel="0" collapsed="false">
      <c r="A395" s="0" t="s">
        <v>597</v>
      </c>
      <c r="B395" s="0" t="n">
        <v>7059.7872</v>
      </c>
      <c r="C395" s="0" t="n">
        <v>35.5636</v>
      </c>
      <c r="D395" s="0" t="n">
        <v>40.0325</v>
      </c>
      <c r="E395" s="0" t="n">
        <v>40.6026</v>
      </c>
      <c r="F395" s="0" t="n">
        <v>37909.76</v>
      </c>
      <c r="G395" s="0" t="n">
        <v>58.64</v>
      </c>
      <c r="I395" s="314" t="s">
        <v>599</v>
      </c>
      <c r="J395" s="75"/>
      <c r="K395" s="288" t="n">
        <v>30</v>
      </c>
    </row>
    <row r="396" customFormat="false" ht="15.6" hidden="false" customHeight="false" outlineLevel="0" collapsed="false">
      <c r="A396" s="0" t="s">
        <v>597</v>
      </c>
      <c r="B396" s="0" t="n">
        <v>3627.7424</v>
      </c>
      <c r="C396" s="0" t="n">
        <v>34.138</v>
      </c>
      <c r="D396" s="0" t="n">
        <v>38.5586</v>
      </c>
      <c r="E396" s="0" t="n">
        <v>38.8689</v>
      </c>
      <c r="F396" s="0" t="n">
        <v>36241.64</v>
      </c>
      <c r="G396" s="0" t="n">
        <v>54.92</v>
      </c>
      <c r="I396" s="314" t="s">
        <v>599</v>
      </c>
      <c r="J396" s="75"/>
      <c r="K396" s="288" t="n">
        <v>34</v>
      </c>
    </row>
    <row r="397" customFormat="false" ht="15.6" hidden="false" customHeight="false" outlineLevel="0" collapsed="false">
      <c r="A397" s="0" t="s">
        <v>597</v>
      </c>
      <c r="B397" s="0" t="n">
        <v>38434.2336</v>
      </c>
      <c r="C397" s="0" t="n">
        <v>37.0639</v>
      </c>
      <c r="D397" s="0" t="n">
        <v>41.8537</v>
      </c>
      <c r="E397" s="0" t="n">
        <v>43.1953</v>
      </c>
      <c r="F397" s="0" t="n">
        <v>46670.1</v>
      </c>
      <c r="G397" s="0" t="n">
        <v>78.75</v>
      </c>
      <c r="I397" s="314" t="s">
        <v>599</v>
      </c>
      <c r="J397" s="75"/>
      <c r="K397" s="288" t="n">
        <v>24</v>
      </c>
    </row>
    <row r="398" customFormat="false" ht="15.6" hidden="false" customHeight="false" outlineLevel="0" collapsed="false">
      <c r="A398" s="0" t="s">
        <v>597</v>
      </c>
      <c r="B398" s="0" t="n">
        <v>10513.2</v>
      </c>
      <c r="C398" s="0" t="n">
        <v>36.1691</v>
      </c>
      <c r="D398" s="0" t="n">
        <v>40.454</v>
      </c>
      <c r="E398" s="0" t="n">
        <v>41.1635</v>
      </c>
      <c r="F398" s="0" t="n">
        <v>38550.63</v>
      </c>
      <c r="G398" s="0" t="n">
        <v>59.97</v>
      </c>
      <c r="I398" s="314" t="s">
        <v>599</v>
      </c>
      <c r="J398" s="75"/>
      <c r="K398" s="288" t="n">
        <v>28</v>
      </c>
    </row>
    <row r="399" customFormat="false" ht="15.6" hidden="false" customHeight="false" outlineLevel="0" collapsed="false">
      <c r="A399" s="0" t="s">
        <v>597</v>
      </c>
      <c r="B399" s="0" t="n">
        <v>4934.0512</v>
      </c>
      <c r="C399" s="0" t="n">
        <v>34.8646</v>
      </c>
      <c r="D399" s="0" t="n">
        <v>39.2909</v>
      </c>
      <c r="E399" s="0" t="n">
        <v>39.6797</v>
      </c>
      <c r="F399" s="0" t="n">
        <v>36866.84</v>
      </c>
      <c r="G399" s="0" t="n">
        <v>60.29</v>
      </c>
      <c r="I399" s="314" t="s">
        <v>599</v>
      </c>
      <c r="J399" s="75"/>
      <c r="K399" s="288" t="n">
        <v>32</v>
      </c>
    </row>
    <row r="400" customFormat="false" ht="16.2" hidden="false" customHeight="false" outlineLevel="0" collapsed="false">
      <c r="A400" s="0" t="s">
        <v>597</v>
      </c>
      <c r="B400" s="0" t="n">
        <v>2761.1968</v>
      </c>
      <c r="C400" s="0" t="n">
        <v>33.3778</v>
      </c>
      <c r="D400" s="0" t="n">
        <v>38.1684</v>
      </c>
      <c r="E400" s="0" t="n">
        <v>38.4279</v>
      </c>
      <c r="F400" s="0" t="n">
        <v>34293.71</v>
      </c>
      <c r="G400" s="0" t="n">
        <v>56.38</v>
      </c>
      <c r="I400" s="315" t="s">
        <v>599</v>
      </c>
      <c r="J400" s="141"/>
      <c r="K400" s="293" t="n">
        <v>36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A457" s="0" t="s">
        <v>592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16" t="s">
        <v>600</v>
      </c>
      <c r="J457" s="95" t="s">
        <v>96</v>
      </c>
      <c r="K457" s="285" t="n">
        <v>22</v>
      </c>
    </row>
    <row r="458" customFormat="false" ht="15.6" hidden="false" customHeight="false" outlineLevel="0" collapsed="false">
      <c r="A458" s="0" t="s">
        <v>592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17" t="s">
        <v>600</v>
      </c>
      <c r="J458" s="75"/>
      <c r="K458" s="288" t="n">
        <v>26</v>
      </c>
    </row>
    <row r="459" customFormat="false" ht="15.6" hidden="false" customHeight="false" outlineLevel="0" collapsed="false">
      <c r="A459" s="0" t="s">
        <v>592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17" t="s">
        <v>600</v>
      </c>
      <c r="J459" s="75"/>
      <c r="K459" s="288" t="n">
        <v>30</v>
      </c>
    </row>
    <row r="460" customFormat="false" ht="15.6" hidden="false" customHeight="false" outlineLevel="0" collapsed="false">
      <c r="A460" s="0" t="s">
        <v>592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17" t="s">
        <v>600</v>
      </c>
      <c r="J460" s="75"/>
      <c r="K460" s="288" t="n">
        <v>34</v>
      </c>
    </row>
    <row r="461" customFormat="false" ht="15.6" hidden="false" customHeight="false" outlineLevel="0" collapsed="false">
      <c r="A461" s="0" t="s">
        <v>592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17" t="s">
        <v>600</v>
      </c>
      <c r="J461" s="75"/>
      <c r="K461" s="288" t="n">
        <v>24</v>
      </c>
    </row>
    <row r="462" customFormat="false" ht="15.6" hidden="false" customHeight="false" outlineLevel="0" collapsed="false">
      <c r="A462" s="0" t="s">
        <v>592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17" t="s">
        <v>600</v>
      </c>
      <c r="J462" s="75"/>
      <c r="K462" s="288" t="n">
        <v>28</v>
      </c>
    </row>
    <row r="463" customFormat="false" ht="15.6" hidden="false" customHeight="false" outlineLevel="0" collapsed="false">
      <c r="A463" s="0" t="s">
        <v>592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17" t="s">
        <v>600</v>
      </c>
      <c r="J463" s="75"/>
      <c r="K463" s="288" t="n">
        <v>32</v>
      </c>
    </row>
    <row r="464" customFormat="false" ht="16.2" hidden="false" customHeight="false" outlineLevel="0" collapsed="false">
      <c r="A464" s="0" t="s">
        <v>592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18" t="s">
        <v>600</v>
      </c>
      <c r="J464" s="141"/>
      <c r="K464" s="293" t="n">
        <v>36</v>
      </c>
    </row>
    <row r="465" customFormat="false" ht="15.6" hidden="false" customHeight="false" outlineLevel="0" collapsed="false">
      <c r="A465" s="0" t="s">
        <v>594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16" t="s">
        <v>600</v>
      </c>
      <c r="J465" s="95" t="s">
        <v>98</v>
      </c>
      <c r="K465" s="285" t="n">
        <v>22</v>
      </c>
    </row>
    <row r="466" customFormat="false" ht="15.6" hidden="false" customHeight="false" outlineLevel="0" collapsed="false">
      <c r="A466" s="0" t="s">
        <v>594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17" t="s">
        <v>600</v>
      </c>
      <c r="J466" s="75"/>
      <c r="K466" s="288" t="n">
        <v>26</v>
      </c>
    </row>
    <row r="467" customFormat="false" ht="15.6" hidden="false" customHeight="false" outlineLevel="0" collapsed="false">
      <c r="A467" s="0" t="s">
        <v>594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17" t="s">
        <v>600</v>
      </c>
      <c r="J467" s="75"/>
      <c r="K467" s="288" t="n">
        <v>30</v>
      </c>
    </row>
    <row r="468" customFormat="false" ht="15.6" hidden="false" customHeight="false" outlineLevel="0" collapsed="false">
      <c r="A468" s="0" t="s">
        <v>594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17" t="s">
        <v>600</v>
      </c>
      <c r="J468" s="75"/>
      <c r="K468" s="288" t="n">
        <v>34</v>
      </c>
    </row>
    <row r="469" customFormat="false" ht="15.6" hidden="false" customHeight="false" outlineLevel="0" collapsed="false">
      <c r="A469" s="0" t="s">
        <v>594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17" t="s">
        <v>600</v>
      </c>
      <c r="J469" s="75"/>
      <c r="K469" s="288" t="n">
        <v>24</v>
      </c>
    </row>
    <row r="470" customFormat="false" ht="15.6" hidden="false" customHeight="false" outlineLevel="0" collapsed="false">
      <c r="A470" s="0" t="s">
        <v>594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17" t="s">
        <v>600</v>
      </c>
      <c r="J470" s="75"/>
      <c r="K470" s="288" t="n">
        <v>28</v>
      </c>
    </row>
    <row r="471" customFormat="false" ht="15.6" hidden="false" customHeight="false" outlineLevel="0" collapsed="false">
      <c r="A471" s="0" t="s">
        <v>594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17" t="s">
        <v>600</v>
      </c>
      <c r="J471" s="75"/>
      <c r="K471" s="288" t="n">
        <v>32</v>
      </c>
    </row>
    <row r="472" customFormat="false" ht="16.2" hidden="false" customHeight="false" outlineLevel="0" collapsed="false">
      <c r="A472" s="0" t="s">
        <v>594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18" t="s">
        <v>600</v>
      </c>
      <c r="J472" s="141"/>
      <c r="K472" s="293" t="n">
        <v>36</v>
      </c>
    </row>
    <row r="473" customFormat="false" ht="15.6" hidden="false" customHeight="false" outlineLevel="0" collapsed="false">
      <c r="A473" s="0" t="s">
        <v>595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16" t="s">
        <v>600</v>
      </c>
      <c r="J473" s="95" t="s">
        <v>99</v>
      </c>
      <c r="K473" s="285" t="n">
        <v>22</v>
      </c>
    </row>
    <row r="474" customFormat="false" ht="15.6" hidden="false" customHeight="false" outlineLevel="0" collapsed="false">
      <c r="A474" s="0" t="s">
        <v>595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17" t="s">
        <v>600</v>
      </c>
      <c r="J474" s="75"/>
      <c r="K474" s="288" t="n">
        <v>26</v>
      </c>
    </row>
    <row r="475" customFormat="false" ht="15.6" hidden="false" customHeight="false" outlineLevel="0" collapsed="false">
      <c r="A475" s="0" t="s">
        <v>595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17" t="s">
        <v>600</v>
      </c>
      <c r="J475" s="75"/>
      <c r="K475" s="288" t="n">
        <v>30</v>
      </c>
    </row>
    <row r="476" customFormat="false" ht="15.6" hidden="false" customHeight="false" outlineLevel="0" collapsed="false">
      <c r="A476" s="0" t="s">
        <v>595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17" t="s">
        <v>600</v>
      </c>
      <c r="J476" s="75"/>
      <c r="K476" s="288" t="n">
        <v>34</v>
      </c>
    </row>
    <row r="477" customFormat="false" ht="15.6" hidden="false" customHeight="false" outlineLevel="0" collapsed="false">
      <c r="A477" s="0" t="s">
        <v>595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17" t="s">
        <v>600</v>
      </c>
      <c r="J477" s="75"/>
      <c r="K477" s="288" t="n">
        <v>24</v>
      </c>
    </row>
    <row r="478" customFormat="false" ht="15.6" hidden="false" customHeight="false" outlineLevel="0" collapsed="false">
      <c r="A478" s="0" t="s">
        <v>595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17" t="s">
        <v>600</v>
      </c>
      <c r="J478" s="75"/>
      <c r="K478" s="288" t="n">
        <v>28</v>
      </c>
    </row>
    <row r="479" customFormat="false" ht="15.6" hidden="false" customHeight="false" outlineLevel="0" collapsed="false">
      <c r="A479" s="0" t="s">
        <v>595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17" t="s">
        <v>600</v>
      </c>
      <c r="J479" s="75"/>
      <c r="K479" s="288" t="n">
        <v>32</v>
      </c>
    </row>
    <row r="480" customFormat="false" ht="16.2" hidden="false" customHeight="false" outlineLevel="0" collapsed="false">
      <c r="A480" s="0" t="s">
        <v>595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18" t="s">
        <v>600</v>
      </c>
      <c r="J480" s="141"/>
      <c r="K480" s="293" t="n">
        <v>36</v>
      </c>
    </row>
    <row r="481" customFormat="false" ht="15.6" hidden="false" customHeight="false" outlineLevel="0" collapsed="false">
      <c r="A481" s="0" t="s">
        <v>596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16" t="s">
        <v>600</v>
      </c>
      <c r="J481" s="95" t="s">
        <v>100</v>
      </c>
      <c r="K481" s="285" t="n">
        <v>22</v>
      </c>
    </row>
    <row r="482" customFormat="false" ht="15.6" hidden="false" customHeight="false" outlineLevel="0" collapsed="false">
      <c r="A482" s="0" t="s">
        <v>596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17" t="s">
        <v>600</v>
      </c>
      <c r="J482" s="75"/>
      <c r="K482" s="288" t="n">
        <v>26</v>
      </c>
    </row>
    <row r="483" customFormat="false" ht="15.6" hidden="false" customHeight="false" outlineLevel="0" collapsed="false">
      <c r="A483" s="0" t="s">
        <v>596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17" t="s">
        <v>600</v>
      </c>
      <c r="J483" s="75"/>
      <c r="K483" s="288" t="n">
        <v>30</v>
      </c>
    </row>
    <row r="484" customFormat="false" ht="15.6" hidden="false" customHeight="false" outlineLevel="0" collapsed="false">
      <c r="A484" s="0" t="s">
        <v>596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17" t="s">
        <v>600</v>
      </c>
      <c r="J484" s="75"/>
      <c r="K484" s="288" t="n">
        <v>34</v>
      </c>
    </row>
    <row r="485" customFormat="false" ht="15.6" hidden="false" customHeight="false" outlineLevel="0" collapsed="false">
      <c r="A485" s="0" t="s">
        <v>596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17" t="s">
        <v>600</v>
      </c>
      <c r="J485" s="75"/>
      <c r="K485" s="288" t="n">
        <v>24</v>
      </c>
    </row>
    <row r="486" customFormat="false" ht="15.6" hidden="false" customHeight="false" outlineLevel="0" collapsed="false">
      <c r="A486" s="0" t="s">
        <v>596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17" t="s">
        <v>600</v>
      </c>
      <c r="J486" s="75"/>
      <c r="K486" s="288" t="n">
        <v>28</v>
      </c>
    </row>
    <row r="487" customFormat="false" ht="15.6" hidden="false" customHeight="false" outlineLevel="0" collapsed="false">
      <c r="A487" s="0" t="s">
        <v>596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17" t="s">
        <v>600</v>
      </c>
      <c r="J487" s="75"/>
      <c r="K487" s="288" t="n">
        <v>32</v>
      </c>
    </row>
    <row r="488" customFormat="false" ht="16.2" hidden="false" customHeight="false" outlineLevel="0" collapsed="false">
      <c r="A488" s="0" t="s">
        <v>596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18" t="s">
        <v>600</v>
      </c>
      <c r="J488" s="141"/>
      <c r="K488" s="293" t="n">
        <v>36</v>
      </c>
    </row>
    <row r="489" customFormat="false" ht="15.6" hidden="false" customHeight="false" outlineLevel="0" collapsed="false">
      <c r="A489" s="0" t="s">
        <v>597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16" t="s">
        <v>600</v>
      </c>
      <c r="J489" s="95" t="s">
        <v>101</v>
      </c>
      <c r="K489" s="285" t="n">
        <v>22</v>
      </c>
    </row>
    <row r="490" customFormat="false" ht="15.6" hidden="false" customHeight="false" outlineLevel="0" collapsed="false">
      <c r="A490" s="0" t="s">
        <v>597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17" t="s">
        <v>600</v>
      </c>
      <c r="J490" s="75"/>
      <c r="K490" s="288" t="n">
        <v>26</v>
      </c>
    </row>
    <row r="491" customFormat="false" ht="15.6" hidden="false" customHeight="false" outlineLevel="0" collapsed="false">
      <c r="A491" s="0" t="s">
        <v>597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17" t="s">
        <v>600</v>
      </c>
      <c r="J491" s="75"/>
      <c r="K491" s="288" t="n">
        <v>30</v>
      </c>
    </row>
    <row r="492" customFormat="false" ht="15.6" hidden="false" customHeight="false" outlineLevel="0" collapsed="false">
      <c r="A492" s="0" t="s">
        <v>597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17" t="s">
        <v>600</v>
      </c>
      <c r="J492" s="75"/>
      <c r="K492" s="288" t="n">
        <v>34</v>
      </c>
    </row>
    <row r="493" customFormat="false" ht="15.6" hidden="false" customHeight="false" outlineLevel="0" collapsed="false">
      <c r="A493" s="0" t="s">
        <v>597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17" t="s">
        <v>600</v>
      </c>
      <c r="J493" s="75"/>
      <c r="K493" s="288" t="n">
        <v>24</v>
      </c>
    </row>
    <row r="494" customFormat="false" ht="15.6" hidden="false" customHeight="false" outlineLevel="0" collapsed="false">
      <c r="A494" s="0" t="s">
        <v>597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17" t="s">
        <v>600</v>
      </c>
      <c r="J494" s="75"/>
      <c r="K494" s="288" t="n">
        <v>28</v>
      </c>
    </row>
    <row r="495" customFormat="false" ht="15.6" hidden="false" customHeight="false" outlineLevel="0" collapsed="false">
      <c r="A495" s="0" t="s">
        <v>597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17" t="s">
        <v>600</v>
      </c>
      <c r="J495" s="75"/>
      <c r="K495" s="288" t="n">
        <v>32</v>
      </c>
    </row>
    <row r="496" customFormat="false" ht="16.2" hidden="false" customHeight="false" outlineLevel="0" collapsed="false">
      <c r="A496" s="0" t="s">
        <v>597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18" t="s">
        <v>600</v>
      </c>
      <c r="J496" s="141"/>
      <c r="K496" s="293" t="n">
        <v>36</v>
      </c>
    </row>
    <row r="497" customFormat="false" ht="15.6" hidden="false" customHeight="false" outlineLevel="0" collapsed="false">
      <c r="I497" s="294"/>
    </row>
    <row r="498" customFormat="false" ht="15.6" hidden="false" customHeight="false" outlineLevel="0" collapsed="false">
      <c r="I498" s="295"/>
    </row>
    <row r="499" customFormat="false" ht="15.6" hidden="false" customHeight="false" outlineLevel="0" collapsed="false">
      <c r="I499" s="295"/>
    </row>
    <row r="500" customFormat="false" ht="15.6" hidden="false" customHeight="false" outlineLevel="0" collapsed="false">
      <c r="I500" s="295"/>
    </row>
    <row r="501" customFormat="false" ht="15.6" hidden="false" customHeight="false" outlineLevel="0" collapsed="false">
      <c r="I501" s="295"/>
    </row>
    <row r="502" customFormat="false" ht="15.6" hidden="false" customHeight="false" outlineLevel="0" collapsed="false">
      <c r="I502" s="295"/>
    </row>
    <row r="503" customFormat="false" ht="15.6" hidden="false" customHeight="false" outlineLevel="0" collapsed="false">
      <c r="I503" s="295"/>
    </row>
    <row r="504" customFormat="false" ht="16.2" hidden="false" customHeight="false" outlineLevel="0" collapsed="false">
      <c r="I504" s="296"/>
    </row>
    <row r="505" customFormat="false" ht="15.6" hidden="false" customHeight="false" outlineLevel="0" collapsed="false">
      <c r="I505" s="294"/>
    </row>
    <row r="506" customFormat="false" ht="15.6" hidden="false" customHeight="false" outlineLevel="0" collapsed="false">
      <c r="I506" s="295"/>
    </row>
    <row r="507" customFormat="false" ht="15.6" hidden="false" customHeight="false" outlineLevel="0" collapsed="false">
      <c r="I507" s="295"/>
    </row>
    <row r="508" customFormat="false" ht="15.6" hidden="false" customHeight="false" outlineLevel="0" collapsed="false">
      <c r="I508" s="295"/>
    </row>
    <row r="509" customFormat="false" ht="15.6" hidden="false" customHeight="false" outlineLevel="0" collapsed="false">
      <c r="I509" s="295"/>
    </row>
    <row r="510" customFormat="false" ht="15.6" hidden="false" customHeight="false" outlineLevel="0" collapsed="false">
      <c r="I510" s="295"/>
    </row>
    <row r="511" customFormat="false" ht="15.6" hidden="false" customHeight="false" outlineLevel="0" collapsed="false">
      <c r="I511" s="295"/>
    </row>
    <row r="512" customFormat="false" ht="16.2" hidden="false" customHeight="false" outlineLevel="0" collapsed="false">
      <c r="I512" s="296"/>
    </row>
    <row r="513" customFormat="false" ht="15.6" hidden="false" customHeight="false" outlineLevel="0" collapsed="false">
      <c r="A513" s="0" t="s">
        <v>592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16" t="s">
        <v>600</v>
      </c>
      <c r="J513" s="95" t="s">
        <v>96</v>
      </c>
      <c r="K513" s="285" t="n">
        <v>22</v>
      </c>
    </row>
    <row r="514" customFormat="false" ht="15.6" hidden="false" customHeight="false" outlineLevel="0" collapsed="false">
      <c r="A514" s="0" t="s">
        <v>592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17" t="s">
        <v>600</v>
      </c>
      <c r="J514" s="75"/>
      <c r="K514" s="288" t="n">
        <v>26</v>
      </c>
    </row>
    <row r="515" customFormat="false" ht="15.6" hidden="false" customHeight="false" outlineLevel="0" collapsed="false">
      <c r="A515" s="0" t="s">
        <v>592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17" t="s">
        <v>600</v>
      </c>
      <c r="J515" s="75"/>
      <c r="K515" s="288" t="n">
        <v>30</v>
      </c>
    </row>
    <row r="516" customFormat="false" ht="15.6" hidden="false" customHeight="false" outlineLevel="0" collapsed="false">
      <c r="A516" s="0" t="s">
        <v>592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17" t="s">
        <v>600</v>
      </c>
      <c r="J516" s="75"/>
      <c r="K516" s="288" t="n">
        <v>34</v>
      </c>
    </row>
    <row r="517" customFormat="false" ht="15.6" hidden="false" customHeight="false" outlineLevel="0" collapsed="false">
      <c r="A517" s="0" t="s">
        <v>592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17" t="s">
        <v>600</v>
      </c>
      <c r="J517" s="75"/>
      <c r="K517" s="288" t="n">
        <v>24</v>
      </c>
    </row>
    <row r="518" customFormat="false" ht="15.6" hidden="false" customHeight="false" outlineLevel="0" collapsed="false">
      <c r="A518" s="0" t="s">
        <v>592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17" t="s">
        <v>600</v>
      </c>
      <c r="J518" s="75"/>
      <c r="K518" s="288" t="n">
        <v>28</v>
      </c>
    </row>
    <row r="519" customFormat="false" ht="15.6" hidden="false" customHeight="false" outlineLevel="0" collapsed="false">
      <c r="A519" s="0" t="s">
        <v>592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17" t="s">
        <v>600</v>
      </c>
      <c r="J519" s="75"/>
      <c r="K519" s="288" t="n">
        <v>32</v>
      </c>
    </row>
    <row r="520" customFormat="false" ht="16.2" hidden="false" customHeight="false" outlineLevel="0" collapsed="false">
      <c r="A520" s="0" t="s">
        <v>592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18" t="s">
        <v>600</v>
      </c>
      <c r="J520" s="141"/>
      <c r="K520" s="293" t="n">
        <v>36</v>
      </c>
    </row>
    <row r="521" customFormat="false" ht="15.6" hidden="false" customHeight="false" outlineLevel="0" collapsed="false">
      <c r="A521" s="0" t="s">
        <v>594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16" t="s">
        <v>600</v>
      </c>
      <c r="J521" s="95" t="s">
        <v>98</v>
      </c>
      <c r="K521" s="285" t="n">
        <v>22</v>
      </c>
    </row>
    <row r="522" customFormat="false" ht="15.6" hidden="false" customHeight="false" outlineLevel="0" collapsed="false">
      <c r="A522" s="0" t="s">
        <v>594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17" t="s">
        <v>600</v>
      </c>
      <c r="J522" s="75"/>
      <c r="K522" s="288" t="n">
        <v>26</v>
      </c>
    </row>
    <row r="523" customFormat="false" ht="15.6" hidden="false" customHeight="false" outlineLevel="0" collapsed="false">
      <c r="A523" s="0" t="s">
        <v>594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17" t="s">
        <v>600</v>
      </c>
      <c r="J523" s="75"/>
      <c r="K523" s="288" t="n">
        <v>30</v>
      </c>
    </row>
    <row r="524" customFormat="false" ht="15.6" hidden="false" customHeight="false" outlineLevel="0" collapsed="false">
      <c r="A524" s="0" t="s">
        <v>594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17" t="s">
        <v>600</v>
      </c>
      <c r="J524" s="75"/>
      <c r="K524" s="288" t="n">
        <v>34</v>
      </c>
    </row>
    <row r="525" customFormat="false" ht="15.6" hidden="false" customHeight="false" outlineLevel="0" collapsed="false">
      <c r="A525" s="0" t="s">
        <v>594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17" t="s">
        <v>600</v>
      </c>
      <c r="J525" s="75"/>
      <c r="K525" s="288" t="n">
        <v>24</v>
      </c>
    </row>
    <row r="526" customFormat="false" ht="15.6" hidden="false" customHeight="false" outlineLevel="0" collapsed="false">
      <c r="A526" s="0" t="s">
        <v>594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17" t="s">
        <v>600</v>
      </c>
      <c r="J526" s="75"/>
      <c r="K526" s="288" t="n">
        <v>28</v>
      </c>
    </row>
    <row r="527" customFormat="false" ht="15.6" hidden="false" customHeight="false" outlineLevel="0" collapsed="false">
      <c r="A527" s="0" t="s">
        <v>594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17" t="s">
        <v>600</v>
      </c>
      <c r="J527" s="75"/>
      <c r="K527" s="288" t="n">
        <v>32</v>
      </c>
    </row>
    <row r="528" customFormat="false" ht="16.2" hidden="false" customHeight="false" outlineLevel="0" collapsed="false">
      <c r="A528" s="0" t="s">
        <v>594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18" t="s">
        <v>600</v>
      </c>
      <c r="J528" s="141"/>
      <c r="K528" s="293" t="n">
        <v>36</v>
      </c>
    </row>
    <row r="529" customFormat="false" ht="15.6" hidden="false" customHeight="false" outlineLevel="0" collapsed="false">
      <c r="A529" s="0" t="s">
        <v>595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16" t="s">
        <v>600</v>
      </c>
      <c r="J529" s="95" t="s">
        <v>99</v>
      </c>
      <c r="K529" s="285" t="n">
        <v>22</v>
      </c>
    </row>
    <row r="530" customFormat="false" ht="15.6" hidden="false" customHeight="false" outlineLevel="0" collapsed="false">
      <c r="A530" s="0" t="s">
        <v>595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17" t="s">
        <v>600</v>
      </c>
      <c r="J530" s="75"/>
      <c r="K530" s="288" t="n">
        <v>26</v>
      </c>
    </row>
    <row r="531" customFormat="false" ht="15.6" hidden="false" customHeight="false" outlineLevel="0" collapsed="false">
      <c r="A531" s="0" t="s">
        <v>595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17" t="s">
        <v>600</v>
      </c>
      <c r="J531" s="75"/>
      <c r="K531" s="288" t="n">
        <v>30</v>
      </c>
    </row>
    <row r="532" customFormat="false" ht="15.6" hidden="false" customHeight="false" outlineLevel="0" collapsed="false">
      <c r="A532" s="0" t="s">
        <v>595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17" t="s">
        <v>600</v>
      </c>
      <c r="J532" s="75"/>
      <c r="K532" s="288" t="n">
        <v>34</v>
      </c>
    </row>
    <row r="533" customFormat="false" ht="15.6" hidden="false" customHeight="false" outlineLevel="0" collapsed="false">
      <c r="A533" s="0" t="s">
        <v>595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17" t="s">
        <v>600</v>
      </c>
      <c r="J533" s="75"/>
      <c r="K533" s="288" t="n">
        <v>24</v>
      </c>
    </row>
    <row r="534" customFormat="false" ht="15.6" hidden="false" customHeight="false" outlineLevel="0" collapsed="false">
      <c r="A534" s="0" t="s">
        <v>595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17" t="s">
        <v>600</v>
      </c>
      <c r="J534" s="75"/>
      <c r="K534" s="288" t="n">
        <v>28</v>
      </c>
    </row>
    <row r="535" customFormat="false" ht="15.6" hidden="false" customHeight="false" outlineLevel="0" collapsed="false">
      <c r="A535" s="0" t="s">
        <v>595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17" t="s">
        <v>600</v>
      </c>
      <c r="J535" s="75"/>
      <c r="K535" s="288" t="n">
        <v>32</v>
      </c>
    </row>
    <row r="536" customFormat="false" ht="16.2" hidden="false" customHeight="false" outlineLevel="0" collapsed="false">
      <c r="A536" s="0" t="s">
        <v>595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18" t="s">
        <v>600</v>
      </c>
      <c r="J536" s="141"/>
      <c r="K536" s="293" t="n">
        <v>36</v>
      </c>
    </row>
    <row r="537" customFormat="false" ht="15.6" hidden="false" customHeight="false" outlineLevel="0" collapsed="false">
      <c r="A537" s="0" t="s">
        <v>596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16" t="s">
        <v>600</v>
      </c>
      <c r="J537" s="95" t="s">
        <v>100</v>
      </c>
      <c r="K537" s="285" t="n">
        <v>22</v>
      </c>
    </row>
    <row r="538" customFormat="false" ht="15.6" hidden="false" customHeight="false" outlineLevel="0" collapsed="false">
      <c r="A538" s="0" t="s">
        <v>596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17" t="s">
        <v>600</v>
      </c>
      <c r="J538" s="75"/>
      <c r="K538" s="288" t="n">
        <v>26</v>
      </c>
    </row>
    <row r="539" customFormat="false" ht="15.6" hidden="false" customHeight="false" outlineLevel="0" collapsed="false">
      <c r="A539" s="0" t="s">
        <v>596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17" t="s">
        <v>600</v>
      </c>
      <c r="J539" s="75"/>
      <c r="K539" s="288" t="n">
        <v>30</v>
      </c>
    </row>
    <row r="540" customFormat="false" ht="15.6" hidden="false" customHeight="false" outlineLevel="0" collapsed="false">
      <c r="A540" s="0" t="s">
        <v>596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17" t="s">
        <v>600</v>
      </c>
      <c r="J540" s="75"/>
      <c r="K540" s="288" t="n">
        <v>34</v>
      </c>
    </row>
    <row r="541" customFormat="false" ht="15.6" hidden="false" customHeight="false" outlineLevel="0" collapsed="false">
      <c r="A541" s="0" t="s">
        <v>596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17" t="s">
        <v>600</v>
      </c>
      <c r="J541" s="75"/>
      <c r="K541" s="288" t="n">
        <v>24</v>
      </c>
    </row>
    <row r="542" customFormat="false" ht="15.6" hidden="false" customHeight="false" outlineLevel="0" collapsed="false">
      <c r="A542" s="0" t="s">
        <v>596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17" t="s">
        <v>600</v>
      </c>
      <c r="J542" s="75"/>
      <c r="K542" s="288" t="n">
        <v>28</v>
      </c>
    </row>
    <row r="543" customFormat="false" ht="15.6" hidden="false" customHeight="false" outlineLevel="0" collapsed="false">
      <c r="A543" s="0" t="s">
        <v>596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17" t="s">
        <v>600</v>
      </c>
      <c r="J543" s="75"/>
      <c r="K543" s="288" t="n">
        <v>32</v>
      </c>
    </row>
    <row r="544" customFormat="false" ht="16.2" hidden="false" customHeight="false" outlineLevel="0" collapsed="false">
      <c r="A544" s="0" t="s">
        <v>596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18" t="s">
        <v>600</v>
      </c>
      <c r="J544" s="141"/>
      <c r="K544" s="293" t="n">
        <v>36</v>
      </c>
    </row>
    <row r="545" customFormat="false" ht="15.6" hidden="false" customHeight="false" outlineLevel="0" collapsed="false">
      <c r="A545" s="0" t="s">
        <v>597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16" t="s">
        <v>600</v>
      </c>
      <c r="J545" s="95" t="s">
        <v>101</v>
      </c>
      <c r="K545" s="285" t="n">
        <v>22</v>
      </c>
    </row>
    <row r="546" customFormat="false" ht="15.6" hidden="false" customHeight="false" outlineLevel="0" collapsed="false">
      <c r="A546" s="0" t="s">
        <v>597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17" t="s">
        <v>600</v>
      </c>
      <c r="J546" s="75"/>
      <c r="K546" s="288" t="n">
        <v>26</v>
      </c>
    </row>
    <row r="547" customFormat="false" ht="15.6" hidden="false" customHeight="false" outlineLevel="0" collapsed="false">
      <c r="A547" s="0" t="s">
        <v>597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17" t="s">
        <v>600</v>
      </c>
      <c r="J547" s="75"/>
      <c r="K547" s="288" t="n">
        <v>30</v>
      </c>
    </row>
    <row r="548" customFormat="false" ht="15.6" hidden="false" customHeight="false" outlineLevel="0" collapsed="false">
      <c r="A548" s="0" t="s">
        <v>597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17" t="s">
        <v>600</v>
      </c>
      <c r="J548" s="75"/>
      <c r="K548" s="288" t="n">
        <v>34</v>
      </c>
    </row>
    <row r="549" customFormat="false" ht="15.6" hidden="false" customHeight="false" outlineLevel="0" collapsed="false">
      <c r="A549" s="0" t="s">
        <v>597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17" t="s">
        <v>600</v>
      </c>
      <c r="J549" s="75"/>
      <c r="K549" s="288" t="n">
        <v>24</v>
      </c>
    </row>
    <row r="550" customFormat="false" ht="15.6" hidden="false" customHeight="false" outlineLevel="0" collapsed="false">
      <c r="A550" s="0" t="s">
        <v>597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17" t="s">
        <v>600</v>
      </c>
      <c r="J550" s="75"/>
      <c r="K550" s="288" t="n">
        <v>28</v>
      </c>
    </row>
    <row r="551" customFormat="false" ht="15.6" hidden="false" customHeight="false" outlineLevel="0" collapsed="false">
      <c r="A551" s="0" t="s">
        <v>597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17" t="s">
        <v>600</v>
      </c>
      <c r="J551" s="75"/>
      <c r="K551" s="288" t="n">
        <v>32</v>
      </c>
    </row>
    <row r="552" customFormat="false" ht="16.2" hidden="false" customHeight="false" outlineLevel="0" collapsed="false">
      <c r="A552" s="0" t="s">
        <v>597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18" t="s">
        <v>600</v>
      </c>
      <c r="J552" s="141"/>
      <c r="K552" s="293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58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6" hidden="false" customHeight="false" outlineLevel="0" collapsed="false">
      <c r="A2" s="59" t="s">
        <v>33</v>
      </c>
      <c r="B2" s="59" t="s">
        <v>34</v>
      </c>
      <c r="C2" s="59" t="s">
        <v>35</v>
      </c>
      <c r="AA2" s="0"/>
      <c r="AC2" s="0" t="n">
        <v>36</v>
      </c>
      <c r="AD2" s="60" t="s">
        <v>36</v>
      </c>
      <c r="AE2" s="60" t="s">
        <v>37</v>
      </c>
      <c r="AF2" s="60" t="s">
        <v>38</v>
      </c>
      <c r="AG2" s="60" t="s">
        <v>39</v>
      </c>
      <c r="AH2" s="60" t="n">
        <v>46</v>
      </c>
      <c r="AI2" s="60" t="s">
        <v>36</v>
      </c>
      <c r="AJ2" s="60" t="s">
        <v>37</v>
      </c>
      <c r="AK2" s="60" t="s">
        <v>38</v>
      </c>
      <c r="AL2" s="60" t="s">
        <v>39</v>
      </c>
      <c r="AM2" s="0" t="n">
        <v>48</v>
      </c>
      <c r="AN2" s="60" t="s">
        <v>36</v>
      </c>
      <c r="AO2" s="60" t="s">
        <v>37</v>
      </c>
      <c r="AP2" s="60" t="s">
        <v>38</v>
      </c>
      <c r="AQ2" s="60" t="s">
        <v>39</v>
      </c>
    </row>
    <row r="3" customFormat="false" ht="15.6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40</v>
      </c>
      <c r="AA3" s="0" t="s">
        <v>41</v>
      </c>
      <c r="AB3" s="0" t="n">
        <v>4</v>
      </c>
      <c r="AC3" s="0" t="n">
        <f aca="false">VLOOKUP(B2,AA3:AB60,2,FALSE())</f>
        <v>20</v>
      </c>
      <c r="AD3" s="61" t="e">
        <f aca="true">INDIRECT("'"&amp;$A$2&amp;"'!"&amp;ADDRESS($AC3,$AC$2))</f>
        <v>#REF!</v>
      </c>
      <c r="AE3" s="62" t="e">
        <f aca="true">INDIRECT("'"&amp;$A$2&amp;"'!"&amp;ADDRESS($AC3,6))</f>
        <v>#REF!</v>
      </c>
      <c r="AF3" s="62" t="e">
        <f aca="true">INDIRECT("'"&amp;$A$2&amp;"'!"&amp;ADDRESS($AC3,7))</f>
        <v>#REF!</v>
      </c>
      <c r="AG3" s="62" t="e">
        <f aca="true">INDIRECT("'"&amp;$A$2&amp;"'!"&amp;ADDRESS($AC3,8))</f>
        <v>#REF!</v>
      </c>
      <c r="AH3" s="60"/>
      <c r="AI3" s="61" t="e">
        <f aca="true">INDIRECT("'"&amp;$A$2&amp;"'!"&amp;ADDRESS($AC3,$AH$2))</f>
        <v>#REF!</v>
      </c>
      <c r="AJ3" s="62" t="e">
        <f aca="true">INDIRECT("'"&amp;$A$2&amp;"'!"&amp;ADDRESS($AC3,11))</f>
        <v>#REF!</v>
      </c>
      <c r="AK3" s="62" t="e">
        <f aca="true">INDIRECT("'"&amp;$A$2&amp;"'!"&amp;ADDRESS($AC3,12))</f>
        <v>#REF!</v>
      </c>
      <c r="AL3" s="62" t="e">
        <f aca="true">INDIRECT("'"&amp;$A$2&amp;"'!"&amp;ADDRESS($AC3,13))</f>
        <v>#REF!</v>
      </c>
      <c r="AN3" s="61" t="e">
        <f aca="true">INDIRECT("'"&amp;$A$2&amp;"'!"&amp;ADDRESS($AC3,$AM$2))</f>
        <v>#REF!</v>
      </c>
      <c r="AO3" s="62" t="e">
        <f aca="true">INDIRECT("'"&amp;$A$2&amp;"'!"&amp;ADDRESS($AC3,$AM$2+1))</f>
        <v>#REF!</v>
      </c>
      <c r="AP3" s="62" t="e">
        <f aca="true">INDIRECT("'"&amp;$A$2&amp;"'!"&amp;ADDRESS($AC3,$AM$2+2))</f>
        <v>#REF!</v>
      </c>
      <c r="AQ3" s="62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42</v>
      </c>
      <c r="AA4" s="0" t="s">
        <v>43</v>
      </c>
      <c r="AB4" s="0" t="n">
        <f aca="false">AB3+4</f>
        <v>8</v>
      </c>
      <c r="AC4" s="0" t="n">
        <f aca="false">AC3+1</f>
        <v>21</v>
      </c>
      <c r="AD4" s="61" t="e">
        <f aca="true">INDIRECT("'"&amp;$A$2&amp;"'!"&amp;ADDRESS($AC4,$AC$2))</f>
        <v>#REF!</v>
      </c>
      <c r="AE4" s="62" t="e">
        <f aca="true">INDIRECT("'"&amp;$A$2&amp;"'!"&amp;ADDRESS($AC4,6))</f>
        <v>#REF!</v>
      </c>
      <c r="AF4" s="62" t="e">
        <f aca="true">INDIRECT("'"&amp;$A$2&amp;"'!"&amp;ADDRESS($AC4,7))</f>
        <v>#REF!</v>
      </c>
      <c r="AG4" s="62" t="e">
        <f aca="true">INDIRECT("'"&amp;$A$2&amp;"'!"&amp;ADDRESS($AC4,8))</f>
        <v>#REF!</v>
      </c>
      <c r="AH4" s="60"/>
      <c r="AI4" s="61" t="e">
        <f aca="true">INDIRECT("'"&amp;$A$2&amp;"'!"&amp;ADDRESS($AC4,$AH$2))</f>
        <v>#REF!</v>
      </c>
      <c r="AJ4" s="62" t="e">
        <f aca="true">INDIRECT("'"&amp;$A$2&amp;"'!"&amp;ADDRESS($AC4,11))</f>
        <v>#REF!</v>
      </c>
      <c r="AK4" s="62" t="e">
        <f aca="true">INDIRECT("'"&amp;$A$2&amp;"'!"&amp;ADDRESS($AC4,12))</f>
        <v>#REF!</v>
      </c>
      <c r="AL4" s="62" t="e">
        <f aca="true">INDIRECT("'"&amp;$A$2&amp;"'!"&amp;ADDRESS($AC4,13))</f>
        <v>#REF!</v>
      </c>
      <c r="AN4" s="61" t="e">
        <f aca="true">INDIRECT("'"&amp;$A$2&amp;"'!"&amp;ADDRESS($AC4,$AM$2))</f>
        <v>#REF!</v>
      </c>
      <c r="AO4" s="62" t="e">
        <f aca="true">INDIRECT("'"&amp;$A$2&amp;"'!"&amp;ADDRESS($AC4,$AM$2+1))</f>
        <v>#REF!</v>
      </c>
      <c r="AP4" s="62" t="e">
        <f aca="true">INDIRECT("'"&amp;$A$2&amp;"'!"&amp;ADDRESS($AC4,$AM$2+2))</f>
        <v>#REF!</v>
      </c>
      <c r="AQ4" s="62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44</v>
      </c>
      <c r="AA5" s="0" t="s">
        <v>45</v>
      </c>
      <c r="AB5" s="0" t="n">
        <f aca="false">AB4+4</f>
        <v>12</v>
      </c>
      <c r="AC5" s="0" t="n">
        <f aca="false">AC4+1</f>
        <v>22</v>
      </c>
      <c r="AD5" s="61" t="e">
        <f aca="true">INDIRECT("'"&amp;$A$2&amp;"'!"&amp;ADDRESS($AC5,$AC$2))</f>
        <v>#REF!</v>
      </c>
      <c r="AE5" s="62" t="e">
        <f aca="true">INDIRECT("'"&amp;$A$2&amp;"'!"&amp;ADDRESS($AC5,6))</f>
        <v>#REF!</v>
      </c>
      <c r="AF5" s="62" t="e">
        <f aca="true">INDIRECT("'"&amp;$A$2&amp;"'!"&amp;ADDRESS($AC5,7))</f>
        <v>#REF!</v>
      </c>
      <c r="AG5" s="62" t="e">
        <f aca="true">INDIRECT("'"&amp;$A$2&amp;"'!"&amp;ADDRESS($AC5,8))</f>
        <v>#REF!</v>
      </c>
      <c r="AH5" s="60"/>
      <c r="AI5" s="61" t="e">
        <f aca="true">INDIRECT("'"&amp;$A$2&amp;"'!"&amp;ADDRESS($AC5,$AH$2))</f>
        <v>#REF!</v>
      </c>
      <c r="AJ5" s="62" t="e">
        <f aca="true">INDIRECT("'"&amp;$A$2&amp;"'!"&amp;ADDRESS($AC5,11))</f>
        <v>#REF!</v>
      </c>
      <c r="AK5" s="62" t="e">
        <f aca="true">INDIRECT("'"&amp;$A$2&amp;"'!"&amp;ADDRESS($AC5,12))</f>
        <v>#REF!</v>
      </c>
      <c r="AL5" s="62" t="e">
        <f aca="true">INDIRECT("'"&amp;$A$2&amp;"'!"&amp;ADDRESS($AC5,13))</f>
        <v>#REF!</v>
      </c>
      <c r="AN5" s="61" t="e">
        <f aca="true">INDIRECT("'"&amp;$A$2&amp;"'!"&amp;ADDRESS($AC5,$AM$2))</f>
        <v>#REF!</v>
      </c>
      <c r="AO5" s="62" t="e">
        <f aca="true">INDIRECT("'"&amp;$A$2&amp;"'!"&amp;ADDRESS($AC5,$AM$2+1))</f>
        <v>#REF!</v>
      </c>
      <c r="AP5" s="62" t="e">
        <f aca="true">INDIRECT("'"&amp;$A$2&amp;"'!"&amp;ADDRESS($AC5,$AM$2+2))</f>
        <v>#REF!</v>
      </c>
      <c r="AQ5" s="62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33</v>
      </c>
      <c r="AA6" s="0" t="s">
        <v>46</v>
      </c>
      <c r="AB6" s="0" t="n">
        <f aca="false">AB5+4</f>
        <v>16</v>
      </c>
      <c r="AC6" s="0" t="n">
        <f aca="false">AC5+1</f>
        <v>23</v>
      </c>
      <c r="AD6" s="61" t="e">
        <f aca="true">INDIRECT("'"&amp;$A$2&amp;"'!"&amp;ADDRESS($AC6,$AC$2))</f>
        <v>#REF!</v>
      </c>
      <c r="AE6" s="62" t="e">
        <f aca="true">INDIRECT("'"&amp;$A$2&amp;"'!"&amp;ADDRESS($AC6,6))</f>
        <v>#REF!</v>
      </c>
      <c r="AF6" s="62" t="e">
        <f aca="true">INDIRECT("'"&amp;$A$2&amp;"'!"&amp;ADDRESS($AC6,7))</f>
        <v>#REF!</v>
      </c>
      <c r="AG6" s="62" t="e">
        <f aca="true">INDIRECT("'"&amp;$A$2&amp;"'!"&amp;ADDRESS($AC6,8))</f>
        <v>#REF!</v>
      </c>
      <c r="AH6" s="60"/>
      <c r="AI6" s="61" t="e">
        <f aca="true">INDIRECT("'"&amp;$A$2&amp;"'!"&amp;ADDRESS($AC6,$AH$2))</f>
        <v>#REF!</v>
      </c>
      <c r="AJ6" s="62" t="e">
        <f aca="true">INDIRECT("'"&amp;$A$2&amp;"'!"&amp;ADDRESS($AC6,11))</f>
        <v>#REF!</v>
      </c>
      <c r="AK6" s="62" t="e">
        <f aca="true">INDIRECT("'"&amp;$A$2&amp;"'!"&amp;ADDRESS($AC6,12))</f>
        <v>#REF!</v>
      </c>
      <c r="AL6" s="62" t="e">
        <f aca="true">INDIRECT("'"&amp;$A$2&amp;"'!"&amp;ADDRESS($AC6,13))</f>
        <v>#REF!</v>
      </c>
      <c r="AN6" s="61" t="e">
        <f aca="true">INDIRECT("'"&amp;$A$2&amp;"'!"&amp;ADDRESS($AC6,$AM$2))</f>
        <v>#REF!</v>
      </c>
      <c r="AO6" s="62" t="e">
        <f aca="true">INDIRECT("'"&amp;$A$2&amp;"'!"&amp;ADDRESS($AC6,$AM$2+1))</f>
        <v>#REF!</v>
      </c>
      <c r="AP6" s="62" t="e">
        <f aca="true">INDIRECT("'"&amp;$A$2&amp;"'!"&amp;ADDRESS($AC6,$AM$2+2))</f>
        <v>#REF!</v>
      </c>
      <c r="AQ6" s="62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47</v>
      </c>
      <c r="AA7" s="0" t="s">
        <v>34</v>
      </c>
      <c r="AB7" s="0" t="n">
        <f aca="false">AB6+4</f>
        <v>20</v>
      </c>
    </row>
    <row r="8" customFormat="false" ht="15.6" hidden="false" customHeight="false" outlineLevel="0" collapsed="false">
      <c r="Z8" s="0" t="s">
        <v>48</v>
      </c>
      <c r="AA8" s="0" t="s">
        <v>49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6" hidden="false" customHeight="false" outlineLevel="0" collapsed="false">
      <c r="Z9" s="0" t="s">
        <v>50</v>
      </c>
      <c r="AA9" s="0" t="s">
        <v>51</v>
      </c>
      <c r="AB9" s="0" t="n">
        <f aca="false">AB8+4</f>
        <v>28</v>
      </c>
    </row>
    <row r="10" customFormat="false" ht="15.6" hidden="false" customHeight="false" outlineLevel="0" collapsed="false">
      <c r="Z10" s="0" t="s">
        <v>52</v>
      </c>
      <c r="AA10" s="0" t="s">
        <v>53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54</v>
      </c>
      <c r="AA11" s="0" t="s">
        <v>55</v>
      </c>
      <c r="AB11" s="0" t="n">
        <f aca="false">AB10+4</f>
        <v>36</v>
      </c>
      <c r="AC11" s="60"/>
      <c r="AD11" s="60" t="s">
        <v>56</v>
      </c>
      <c r="AE11" s="60" t="s">
        <v>57</v>
      </c>
      <c r="AF11" s="60" t="s">
        <v>58</v>
      </c>
      <c r="AG11" s="60" t="s">
        <v>59</v>
      </c>
    </row>
    <row r="12" customFormat="false" ht="15.6" hidden="false" customHeight="false" outlineLevel="0" collapsed="false">
      <c r="Z12" s="0" t="s">
        <v>60</v>
      </c>
      <c r="AA12" s="0" t="s">
        <v>61</v>
      </c>
      <c r="AB12" s="0" t="n">
        <f aca="false">AB11+4</f>
        <v>40</v>
      </c>
      <c r="AD12" s="61" t="e">
        <f aca="false">MAX(AD3:AD6,AI3:AI6,AN3:AN6)</f>
        <v>#REF!</v>
      </c>
      <c r="AE12" s="61" t="e">
        <f aca="false">MAX(AE3:AE6,AJ3:AJ6,AO3:AO6)</f>
        <v>#REF!</v>
      </c>
      <c r="AF12" s="61" t="e">
        <f aca="false">MAX(AF3:AF6,AK3:AK6,AP3:AP6)</f>
        <v>#REF!</v>
      </c>
      <c r="AG12" s="61" t="e">
        <f aca="false">MAX(AG3:AG6,AL3:AL6,AQ3:AQ6)</f>
        <v>#REF!</v>
      </c>
    </row>
    <row r="13" customFormat="false" ht="15.6" hidden="false" customHeight="false" outlineLevel="0" collapsed="false">
      <c r="Z13" s="0" t="s">
        <v>62</v>
      </c>
      <c r="AA13" s="0" t="s">
        <v>63</v>
      </c>
      <c r="AB13" s="0" t="n">
        <f aca="false">AB12+4</f>
        <v>44</v>
      </c>
      <c r="AD13" s="61" t="e">
        <f aca="false">MIN(AD3:AD6,AI3:AI6,AN3:AN6)</f>
        <v>#REF!</v>
      </c>
      <c r="AE13" s="61" t="e">
        <f aca="false">MIN(AE3:AE6,AJ3:AJ6,AO3:AO6)</f>
        <v>#REF!</v>
      </c>
      <c r="AF13" s="61" t="e">
        <f aca="false">MIN(AF3:AF6,AK3:AK6,AP3:AP6)</f>
        <v>#REF!</v>
      </c>
      <c r="AG13" s="61" t="e">
        <f aca="false">MIN(AG3:AG6,AL3:AL6,AQ3:AQ6)</f>
        <v>#REF!</v>
      </c>
    </row>
    <row r="14" customFormat="false" ht="15.6" hidden="false" customHeight="false" outlineLevel="0" collapsed="false">
      <c r="AA14" s="0" t="s">
        <v>64</v>
      </c>
      <c r="AB14" s="0" t="n">
        <f aca="false">AB13+4</f>
        <v>48</v>
      </c>
      <c r="AD14" s="61"/>
      <c r="AE14" s="61"/>
      <c r="AF14" s="61"/>
      <c r="AG14" s="61"/>
    </row>
    <row r="15" customFormat="false" ht="15.6" hidden="false" customHeight="false" outlineLevel="0" collapsed="false">
      <c r="AA15" s="0" t="s">
        <v>65</v>
      </c>
      <c r="AB15" s="0" t="n">
        <f aca="false">AB14+4</f>
        <v>52</v>
      </c>
      <c r="AD15" s="63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6" hidden="false" customHeight="false" outlineLevel="0" collapsed="false">
      <c r="AA16" s="0" t="s">
        <v>66</v>
      </c>
      <c r="AB16" s="0" t="n">
        <f aca="false">AB15+4</f>
        <v>56</v>
      </c>
      <c r="AD16" s="61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6" hidden="false" customHeight="false" outlineLevel="0" collapsed="false">
      <c r="AA17" s="64"/>
    </row>
    <row r="18" customFormat="false" ht="15.6" hidden="false" customHeight="false" outlineLevel="0" collapsed="false">
      <c r="AA18" s="64"/>
    </row>
    <row r="19" customFormat="false" ht="15.6" hidden="false" customHeight="false" outlineLevel="0" collapsed="false">
      <c r="AA19" s="64"/>
    </row>
    <row r="20" customFormat="false" ht="15.6" hidden="false" customHeight="false" outlineLevel="0" collapsed="false">
      <c r="AA20" s="64"/>
    </row>
    <row r="21" customFormat="false" ht="15.6" hidden="false" customHeight="false" outlineLevel="0" collapsed="false">
      <c r="AA21" s="64"/>
    </row>
    <row r="22" customFormat="false" ht="15.6" hidden="false" customHeight="false" outlineLevel="0" collapsed="false">
      <c r="AA22" s="64"/>
    </row>
    <row r="23" customFormat="false" ht="15.6" hidden="false" customHeight="false" outlineLevel="0" collapsed="false">
      <c r="AA23" s="64"/>
    </row>
    <row r="24" customFormat="false" ht="15.6" hidden="false" customHeight="false" outlineLevel="0" collapsed="false">
      <c r="AA24" s="64"/>
    </row>
    <row r="25" customFormat="false" ht="15.6" hidden="false" customHeight="false" outlineLevel="0" collapsed="false">
      <c r="AA25" s="64"/>
    </row>
    <row r="26" customFormat="false" ht="15.6" hidden="false" customHeight="false" outlineLevel="0" collapsed="false">
      <c r="AA26" s="64"/>
    </row>
    <row r="27" customFormat="false" ht="15.6" hidden="false" customHeight="false" outlineLevel="0" collapsed="false">
      <c r="AA27" s="64"/>
    </row>
    <row r="28" customFormat="false" ht="15.6" hidden="false" customHeight="false" outlineLevel="0" collapsed="false">
      <c r="AA28" s="64"/>
    </row>
    <row r="29" customFormat="false" ht="15.6" hidden="false" customHeight="false" outlineLevel="0" collapsed="false">
      <c r="AA29" s="64"/>
    </row>
    <row r="30" customFormat="false" ht="15.6" hidden="false" customHeight="false" outlineLevel="0" collapsed="false">
      <c r="AA30" s="64"/>
    </row>
    <row r="31" customFormat="false" ht="15.6" hidden="false" customHeight="false" outlineLevel="0" collapsed="false">
      <c r="AA31" s="64"/>
    </row>
    <row r="32" customFormat="false" ht="15.6" hidden="false" customHeight="false" outlineLevel="0" collapsed="false">
      <c r="AA32" s="64"/>
    </row>
    <row r="33" customFormat="false" ht="15.6" hidden="false" customHeight="false" outlineLevel="0" collapsed="false">
      <c r="AA33" s="64"/>
    </row>
    <row r="34" customFormat="false" ht="15.6" hidden="false" customHeight="false" outlineLevel="0" collapsed="false">
      <c r="AA34" s="64"/>
    </row>
    <row r="35" customFormat="false" ht="15.6" hidden="false" customHeight="false" outlineLevel="0" collapsed="false">
      <c r="AA35" s="64"/>
    </row>
    <row r="36" customFormat="false" ht="15.6" hidden="false" customHeight="false" outlineLevel="0" collapsed="false">
      <c r="AA36" s="64"/>
    </row>
    <row r="37" customFormat="false" ht="15.6" hidden="false" customHeight="false" outlineLevel="0" collapsed="false">
      <c r="AA37" s="64"/>
    </row>
    <row r="38" customFormat="false" ht="15.6" hidden="false" customHeight="false" outlineLevel="0" collapsed="false">
      <c r="AA38" s="64"/>
    </row>
    <row r="39" customFormat="false" ht="15.6" hidden="false" customHeight="false" outlineLevel="0" collapsed="false">
      <c r="AA39" s="64"/>
    </row>
    <row r="40" customFormat="false" ht="15.6" hidden="false" customHeight="false" outlineLevel="0" collapsed="false">
      <c r="AA40" s="64"/>
    </row>
    <row r="41" customFormat="false" ht="15.6" hidden="false" customHeight="false" outlineLevel="0" collapsed="false">
      <c r="AA41" s="64"/>
    </row>
    <row r="42" customFormat="false" ht="15.6" hidden="false" customHeight="false" outlineLevel="0" collapsed="false">
      <c r="AA42" s="64"/>
    </row>
    <row r="43" customFormat="false" ht="15.6" hidden="false" customHeight="false" outlineLevel="0" collapsed="false">
      <c r="AA43" s="64"/>
    </row>
    <row r="44" customFormat="false" ht="15.6" hidden="false" customHeight="false" outlineLevel="0" collapsed="false">
      <c r="AA44" s="64"/>
    </row>
    <row r="45" customFormat="false" ht="15.6" hidden="false" customHeight="false" outlineLevel="0" collapsed="false">
      <c r="AA45" s="64"/>
    </row>
    <row r="46" customFormat="false" ht="15.6" hidden="false" customHeight="false" outlineLevel="0" collapsed="false">
      <c r="AA46" s="64"/>
    </row>
    <row r="47" customFormat="false" ht="15.6" hidden="false" customHeight="false" outlineLevel="0" collapsed="false">
      <c r="AA47" s="64"/>
    </row>
    <row r="48" customFormat="false" ht="15.6" hidden="false" customHeight="false" outlineLevel="0" collapsed="false">
      <c r="AA48" s="64"/>
    </row>
    <row r="49" customFormat="false" ht="15.6" hidden="false" customHeight="false" outlineLevel="0" collapsed="false">
      <c r="AA49" s="64"/>
    </row>
    <row r="50" customFormat="false" ht="15.6" hidden="false" customHeight="false" outlineLevel="0" collapsed="false">
      <c r="AA50" s="64"/>
    </row>
    <row r="51" customFormat="false" ht="15.6" hidden="false" customHeight="false" outlineLevel="0" collapsed="false">
      <c r="AA51" s="64"/>
    </row>
    <row r="52" customFormat="false" ht="15.6" hidden="false" customHeight="false" outlineLevel="0" collapsed="false">
      <c r="AA52" s="64"/>
    </row>
    <row r="53" customFormat="false" ht="15.6" hidden="false" customHeight="false" outlineLevel="0" collapsed="false">
      <c r="AA53" s="64"/>
    </row>
    <row r="54" customFormat="false" ht="15.6" hidden="false" customHeight="false" outlineLevel="0" collapsed="false">
      <c r="AA54" s="64"/>
    </row>
    <row r="55" customFormat="false" ht="15.6" hidden="false" customHeight="false" outlineLevel="0" collapsed="false">
      <c r="AA55" s="64"/>
    </row>
    <row r="56" customFormat="false" ht="15.6" hidden="false" customHeight="false" outlineLevel="0" collapsed="false">
      <c r="AA56" s="64"/>
    </row>
    <row r="57" customFormat="false" ht="15.6" hidden="false" customHeight="false" outlineLevel="0" collapsed="false">
      <c r="AA57" s="64"/>
    </row>
    <row r="58" customFormat="false" ht="15.6" hidden="false" customHeight="false" outlineLevel="0" collapsed="false">
      <c r="AA58" s="64"/>
    </row>
    <row r="59" customFormat="false" ht="15.6" hidden="false" customHeight="false" outlineLevel="0" collapsed="false">
      <c r="AA59" s="64"/>
    </row>
    <row r="60" customFormat="false" ht="15.6" hidden="false" customHeight="false" outlineLevel="0" collapsed="false">
      <c r="AA60" s="64"/>
    </row>
    <row r="61" customFormat="false" ht="15.6" hidden="false" customHeight="false" outlineLevel="0" collapsed="false">
      <c r="AA61" s="64"/>
    </row>
    <row r="62" customFormat="false" ht="15.6" hidden="false" customHeight="false" outlineLevel="0" collapsed="false">
      <c r="AA62" s="64"/>
    </row>
    <row r="63" customFormat="false" ht="15.6" hidden="false" customHeight="false" outlineLevel="0" collapsed="false">
      <c r="AA63" s="64"/>
    </row>
    <row r="64" customFormat="false" ht="15.6" hidden="false" customHeight="false" outlineLevel="0" collapsed="false">
      <c r="AA64" s="64"/>
    </row>
    <row r="65" customFormat="false" ht="15.6" hidden="false" customHeight="false" outlineLevel="0" collapsed="false">
      <c r="AA65" s="64"/>
    </row>
    <row r="66" customFormat="false" ht="15.6" hidden="false" customHeight="false" outlineLevel="0" collapsed="false">
      <c r="AA66" s="64"/>
    </row>
    <row r="67" customFormat="false" ht="15.6" hidden="false" customHeight="false" outlineLevel="0" collapsed="false">
      <c r="AA67" s="64"/>
    </row>
    <row r="68" customFormat="false" ht="15.6" hidden="false" customHeight="false" outlineLevel="0" collapsed="false">
      <c r="AA68" s="64"/>
    </row>
    <row r="69" customFormat="false" ht="15.6" hidden="false" customHeight="false" outlineLevel="0" collapsed="false">
      <c r="AA69" s="64"/>
    </row>
    <row r="70" customFormat="false" ht="15.6" hidden="false" customHeight="false" outlineLevel="0" collapsed="false">
      <c r="AA70" s="64"/>
    </row>
    <row r="71" customFormat="false" ht="15.6" hidden="false" customHeight="false" outlineLevel="0" collapsed="false">
      <c r="AA71" s="64"/>
    </row>
    <row r="72" customFormat="false" ht="15.6" hidden="false" customHeight="false" outlineLevel="0" collapsed="false">
      <c r="AA72" s="64"/>
    </row>
    <row r="73" customFormat="false" ht="15.6" hidden="false" customHeight="false" outlineLevel="0" collapsed="false">
      <c r="AA73" s="64"/>
    </row>
    <row r="74" customFormat="false" ht="15.6" hidden="false" customHeight="false" outlineLevel="0" collapsed="false">
      <c r="AA74" s="64"/>
    </row>
    <row r="75" customFormat="false" ht="15.6" hidden="false" customHeight="false" outlineLevel="0" collapsed="false">
      <c r="AA75" s="64"/>
    </row>
    <row r="76" customFormat="false" ht="15.6" hidden="false" customHeight="false" outlineLevel="0" collapsed="false">
      <c r="AA76" s="64"/>
    </row>
    <row r="77" customFormat="false" ht="15.6" hidden="false" customHeight="false" outlineLevel="0" collapsed="false">
      <c r="AA77" s="64"/>
    </row>
    <row r="78" customFormat="false" ht="15.6" hidden="false" customHeight="false" outlineLevel="0" collapsed="false">
      <c r="AA78" s="64"/>
    </row>
    <row r="79" customFormat="false" ht="15.6" hidden="false" customHeight="false" outlineLevel="0" collapsed="false">
      <c r="AA79" s="64"/>
    </row>
    <row r="80" customFormat="false" ht="15.6" hidden="false" customHeight="false" outlineLevel="0" collapsed="false">
      <c r="AA80" s="64"/>
    </row>
    <row r="81" customFormat="false" ht="15.6" hidden="false" customHeight="false" outlineLevel="0" collapsed="false">
      <c r="AA81" s="64"/>
    </row>
    <row r="82" customFormat="false" ht="15.6" hidden="false" customHeight="false" outlineLevel="0" collapsed="false">
      <c r="AA82" s="64"/>
    </row>
    <row r="83" customFormat="false" ht="15.6" hidden="false" customHeight="false" outlineLevel="0" collapsed="false">
      <c r="AA83" s="64"/>
    </row>
    <row r="84" customFormat="false" ht="15.6" hidden="false" customHeight="false" outlineLevel="0" collapsed="false">
      <c r="AA84" s="64"/>
    </row>
    <row r="85" customFormat="false" ht="15.6" hidden="false" customHeight="false" outlineLevel="0" collapsed="false">
      <c r="AA85" s="64"/>
    </row>
    <row r="86" customFormat="false" ht="15.6" hidden="false" customHeight="false" outlineLevel="0" collapsed="false">
      <c r="AA86" s="6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65" width="8.39"/>
    <col collapsed="false" customWidth="true" hidden="false" outlineLevel="0" max="2" min="2" style="65" width="15.09"/>
    <col collapsed="false" customWidth="true" hidden="false" outlineLevel="0" max="4" min="3" style="65" width="7.9"/>
    <col collapsed="false" customWidth="true" hidden="false" outlineLevel="0" max="5" min="5" style="65" width="9.89"/>
    <col collapsed="false" customWidth="true" hidden="false" outlineLevel="0" max="8" min="6" style="65" width="6.89"/>
    <col collapsed="false" customWidth="true" hidden="false" outlineLevel="0" max="9" min="9" style="65" width="2.9"/>
    <col collapsed="false" customWidth="true" hidden="false" outlineLevel="0" max="10" min="10" style="65" width="9.89"/>
    <col collapsed="false" customWidth="true" hidden="false" outlineLevel="0" max="13" min="11" style="65" width="6.89"/>
    <col collapsed="false" customWidth="true" hidden="false" outlineLevel="0" max="14" min="14" style="65" width="2.9"/>
    <col collapsed="false" customWidth="true" hidden="false" outlineLevel="0" max="26" min="15" style="65" width="8.89"/>
    <col collapsed="false" customWidth="true" hidden="false" outlineLevel="0" max="27" min="27" style="65" width="2.9"/>
    <col collapsed="false" customWidth="true" hidden="false" outlineLevel="0" max="28" min="28" style="65" width="9.89"/>
    <col collapsed="false" customWidth="true" hidden="false" outlineLevel="0" max="31" min="29" style="65" width="6.89"/>
    <col collapsed="false" customWidth="true" hidden="false" outlineLevel="0" max="32" min="32" style="65" width="10.59"/>
    <col collapsed="false" customWidth="true" hidden="false" outlineLevel="0" max="34" min="33" style="65" width="6.89"/>
    <col collapsed="false" customWidth="true" hidden="false" outlineLevel="0" max="35" min="35" style="66" width="6.89"/>
    <col collapsed="false" customWidth="true" hidden="false" outlineLevel="0" max="36" min="36" style="65" width="16.59"/>
    <col collapsed="false" customWidth="true" hidden="false" outlineLevel="0" max="37" min="37" style="65" width="2.9"/>
    <col collapsed="false" customWidth="true" hidden="false" outlineLevel="0" max="38" min="38" style="65" width="9.89"/>
    <col collapsed="false" customWidth="true" hidden="false" outlineLevel="0" max="41" min="39" style="65" width="6.89"/>
    <col collapsed="false" customWidth="true" hidden="false" outlineLevel="0" max="42" min="42" style="65" width="10.59"/>
    <col collapsed="false" customWidth="true" hidden="false" outlineLevel="0" max="44" min="43" style="65" width="6.89"/>
    <col collapsed="false" customWidth="true" hidden="false" outlineLevel="0" max="45" min="45" style="66" width="6.89"/>
    <col collapsed="false" customWidth="true" hidden="false" outlineLevel="0" max="46" min="46" style="65" width="16.49"/>
    <col collapsed="false" customWidth="true" hidden="false" outlineLevel="0" max="47" min="47" style="65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65" width="2.9"/>
    <col collapsed="false" customWidth="true" hidden="false" outlineLevel="0" max="53" min="53" style="67" width="7.49"/>
    <col collapsed="false" customWidth="true" hidden="false" outlineLevel="0" max="54" min="54" style="65" width="6.89"/>
    <col collapsed="false" customWidth="true" hidden="false" outlineLevel="0" max="55" min="55" style="65" width="7.69"/>
    <col collapsed="false" customWidth="true" hidden="false" outlineLevel="0" max="56" min="56" style="65" width="1.89"/>
    <col collapsed="false" customWidth="false" hidden="false" outlineLevel="0" max="57" min="57" style="68" width="10.89"/>
    <col collapsed="false" customWidth="true" hidden="false" outlineLevel="0" max="59" min="58" style="65" width="1.99"/>
    <col collapsed="false" customWidth="true" hidden="false" outlineLevel="0" max="60" min="60" style="65" width="2.9"/>
    <col collapsed="false" customWidth="true" hidden="false" outlineLevel="0" max="62" min="61" style="65" width="2.09"/>
    <col collapsed="false" customWidth="false" hidden="false" outlineLevel="0" max="257" min="63" style="65" width="10.89"/>
  </cols>
  <sheetData>
    <row r="1" customFormat="false" ht="13.5" hidden="false" customHeight="true" outlineLevel="0" collapsed="false">
      <c r="B1" s="69"/>
      <c r="C1" s="70"/>
      <c r="D1" s="70"/>
      <c r="E1" s="71" t="str">
        <f aca="false">CONCATENATE(Summary!$M3,Summary!$N3)</f>
        <v>Reference:SHM4.0_irap_UC1(IDCC)</v>
      </c>
      <c r="F1" s="71"/>
      <c r="G1" s="71"/>
      <c r="H1" s="71"/>
      <c r="J1" s="71" t="str">
        <f aca="false">CONCATENATE(Summary!$M5,Summary!$N5)</f>
        <v>Tested:UC1_3DLUT4_10b(T23)_8b(T24_B8E10)_1T</v>
      </c>
      <c r="K1" s="71"/>
      <c r="L1" s="71"/>
      <c r="M1" s="71"/>
      <c r="O1" s="72" t="s">
        <v>67</v>
      </c>
      <c r="P1" s="72"/>
      <c r="Q1" s="72"/>
      <c r="R1" s="72" t="s">
        <v>68</v>
      </c>
      <c r="S1" s="72"/>
      <c r="T1" s="72"/>
      <c r="U1" s="72" t="s">
        <v>69</v>
      </c>
      <c r="V1" s="72"/>
      <c r="W1" s="72"/>
      <c r="X1" s="72" t="s">
        <v>70</v>
      </c>
      <c r="Y1" s="72"/>
      <c r="Z1" s="72"/>
      <c r="AB1" s="71" t="str">
        <f aca="false">CONCATENATE(Summary!$M3,Summary!$N3)</f>
        <v>Reference:SHM4.0_irap_UC1(IDCC)</v>
      </c>
      <c r="AC1" s="71"/>
      <c r="AD1" s="71"/>
      <c r="AE1" s="71"/>
      <c r="AF1" s="71"/>
      <c r="AG1" s="71"/>
      <c r="AH1" s="71"/>
      <c r="AI1" s="71"/>
      <c r="AJ1" s="71"/>
      <c r="AL1" s="71" t="str">
        <f aca="false">CONCATENATE(Summary!$M5,Summary!$N5)</f>
        <v>Tested:UC1_3DLUT4_10b(T23)_8b(T24_B8E10)_1T</v>
      </c>
      <c r="AM1" s="71"/>
      <c r="AN1" s="71"/>
      <c r="AO1" s="71"/>
      <c r="AP1" s="71"/>
      <c r="AQ1" s="71"/>
      <c r="AR1" s="71"/>
      <c r="AS1" s="71"/>
      <c r="AT1" s="71"/>
      <c r="AV1" s="73" t="str">
        <f aca="false">CONCATENATE(Summary!$M4,Summary!$N4)</f>
        <v>Single-layer reference:HM-12.0</v>
      </c>
      <c r="AW1" s="73"/>
      <c r="AX1" s="73"/>
      <c r="AY1" s="73"/>
      <c r="BA1" s="74"/>
    </row>
    <row r="2" customFormat="false" ht="16.5" hidden="false" customHeight="true" outlineLevel="0" collapsed="false">
      <c r="B2" s="75"/>
      <c r="C2" s="74"/>
      <c r="D2" s="74"/>
      <c r="E2" s="76" t="s">
        <v>71</v>
      </c>
      <c r="F2" s="76"/>
      <c r="G2" s="76"/>
      <c r="H2" s="76"/>
      <c r="I2" s="68"/>
      <c r="J2" s="76" t="s">
        <v>71</v>
      </c>
      <c r="K2" s="76"/>
      <c r="L2" s="76"/>
      <c r="M2" s="76"/>
      <c r="N2" s="68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68"/>
      <c r="AB2" s="71" t="s">
        <v>72</v>
      </c>
      <c r="AC2" s="71"/>
      <c r="AD2" s="71"/>
      <c r="AE2" s="71"/>
      <c r="AF2" s="77" t="s">
        <v>73</v>
      </c>
      <c r="AG2" s="77"/>
      <c r="AH2" s="77"/>
      <c r="AI2" s="77"/>
      <c r="AJ2" s="78" t="s">
        <v>74</v>
      </c>
      <c r="AK2" s="68"/>
      <c r="AL2" s="71" t="s">
        <v>72</v>
      </c>
      <c r="AM2" s="71"/>
      <c r="AN2" s="71"/>
      <c r="AO2" s="71"/>
      <c r="AP2" s="79" t="s">
        <v>75</v>
      </c>
      <c r="AQ2" s="79"/>
      <c r="AR2" s="79"/>
      <c r="AS2" s="79"/>
      <c r="AT2" s="78" t="s">
        <v>74</v>
      </c>
      <c r="AU2" s="68"/>
      <c r="AV2" s="80" t="s">
        <v>76</v>
      </c>
      <c r="AW2" s="80"/>
      <c r="AX2" s="80"/>
      <c r="AY2" s="80"/>
      <c r="AZ2" s="68"/>
      <c r="BA2" s="78" t="s">
        <v>77</v>
      </c>
      <c r="BB2" s="78"/>
      <c r="BC2" s="78" t="s">
        <v>78</v>
      </c>
      <c r="BD2" s="68"/>
      <c r="BE2" s="81" t="s">
        <v>79</v>
      </c>
      <c r="BH2" s="68"/>
      <c r="BK2" s="65" t="s">
        <v>80</v>
      </c>
      <c r="BL2" s="65" t="s">
        <v>81</v>
      </c>
      <c r="BP2" s="65" t="s">
        <v>82</v>
      </c>
    </row>
    <row r="3" customFormat="false" ht="12" hidden="false" customHeight="false" outlineLevel="0" collapsed="false">
      <c r="A3" s="82"/>
      <c r="B3" s="82"/>
      <c r="C3" s="83" t="s">
        <v>83</v>
      </c>
      <c r="D3" s="84" t="s">
        <v>84</v>
      </c>
      <c r="E3" s="85" t="s">
        <v>36</v>
      </c>
      <c r="F3" s="86" t="s">
        <v>37</v>
      </c>
      <c r="G3" s="86" t="s">
        <v>38</v>
      </c>
      <c r="H3" s="87" t="s">
        <v>39</v>
      </c>
      <c r="I3" s="88"/>
      <c r="J3" s="89" t="s">
        <v>85</v>
      </c>
      <c r="K3" s="86" t="s">
        <v>37</v>
      </c>
      <c r="L3" s="86" t="s">
        <v>38</v>
      </c>
      <c r="M3" s="87" t="s">
        <v>39</v>
      </c>
      <c r="N3" s="88"/>
      <c r="O3" s="85" t="s">
        <v>3</v>
      </c>
      <c r="P3" s="86" t="s">
        <v>4</v>
      </c>
      <c r="Q3" s="87" t="s">
        <v>5</v>
      </c>
      <c r="R3" s="89" t="s">
        <v>3</v>
      </c>
      <c r="S3" s="90" t="s">
        <v>4</v>
      </c>
      <c r="T3" s="91" t="s">
        <v>5</v>
      </c>
      <c r="U3" s="89" t="s">
        <v>3</v>
      </c>
      <c r="V3" s="90" t="s">
        <v>4</v>
      </c>
      <c r="W3" s="91" t="s">
        <v>5</v>
      </c>
      <c r="X3" s="85" t="s">
        <v>3</v>
      </c>
      <c r="Y3" s="86" t="s">
        <v>4</v>
      </c>
      <c r="Z3" s="87" t="s">
        <v>5</v>
      </c>
      <c r="AA3" s="88"/>
      <c r="AB3" s="89" t="s">
        <v>36</v>
      </c>
      <c r="AC3" s="90" t="s">
        <v>37</v>
      </c>
      <c r="AD3" s="90" t="s">
        <v>38</v>
      </c>
      <c r="AE3" s="91" t="s">
        <v>39</v>
      </c>
      <c r="AF3" s="90" t="s">
        <v>86</v>
      </c>
      <c r="AG3" s="90" t="s">
        <v>87</v>
      </c>
      <c r="AH3" s="90" t="s">
        <v>88</v>
      </c>
      <c r="AI3" s="91" t="s">
        <v>89</v>
      </c>
      <c r="AJ3" s="92" t="s">
        <v>56</v>
      </c>
      <c r="AK3" s="88"/>
      <c r="AL3" s="85" t="s">
        <v>36</v>
      </c>
      <c r="AM3" s="86" t="s">
        <v>37</v>
      </c>
      <c r="AN3" s="86" t="s">
        <v>38</v>
      </c>
      <c r="AO3" s="87" t="s">
        <v>39</v>
      </c>
      <c r="AP3" s="86" t="s">
        <v>86</v>
      </c>
      <c r="AQ3" s="86" t="s">
        <v>87</v>
      </c>
      <c r="AR3" s="86" t="s">
        <v>88</v>
      </c>
      <c r="AS3" s="87" t="s">
        <v>89</v>
      </c>
      <c r="AT3" s="92" t="s">
        <v>56</v>
      </c>
      <c r="AU3" s="88"/>
      <c r="AV3" s="89" t="s">
        <v>36</v>
      </c>
      <c r="AW3" s="90" t="s">
        <v>37</v>
      </c>
      <c r="AX3" s="90" t="s">
        <v>38</v>
      </c>
      <c r="AY3" s="91" t="s">
        <v>39</v>
      </c>
      <c r="AZ3" s="88"/>
      <c r="BA3" s="85" t="s">
        <v>90</v>
      </c>
      <c r="BB3" s="87" t="s">
        <v>91</v>
      </c>
      <c r="BC3" s="93" t="s">
        <v>90</v>
      </c>
      <c r="BE3" s="94"/>
      <c r="BH3" s="88"/>
      <c r="BK3" s="65" t="s">
        <v>36</v>
      </c>
      <c r="BL3" s="65" t="s">
        <v>37</v>
      </c>
      <c r="BM3" s="65" t="s">
        <v>38</v>
      </c>
      <c r="BN3" s="65" t="s">
        <v>39</v>
      </c>
    </row>
    <row r="4" customFormat="false" ht="11.4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102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102"/>
      <c r="AB4" s="98"/>
      <c r="AC4" s="99"/>
      <c r="AD4" s="99"/>
      <c r="AE4" s="99"/>
      <c r="AF4" s="98"/>
      <c r="AG4" s="99"/>
      <c r="AH4" s="99"/>
      <c r="AI4" s="106"/>
      <c r="AJ4" s="107"/>
      <c r="AK4" s="102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E4" s="111"/>
      <c r="BF4" s="68"/>
      <c r="BH4" s="102"/>
    </row>
    <row r="5" customFormat="false" ht="11.4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102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102"/>
      <c r="AB5" s="114"/>
      <c r="AC5" s="115"/>
      <c r="AD5" s="115"/>
      <c r="AE5" s="115"/>
      <c r="AF5" s="114"/>
      <c r="AG5" s="115"/>
      <c r="AH5" s="115"/>
      <c r="AI5" s="120"/>
      <c r="AJ5" s="121"/>
      <c r="AK5" s="102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E5" s="125"/>
      <c r="BF5" s="68"/>
      <c r="BH5" s="102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102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102"/>
      <c r="AB6" s="114"/>
      <c r="AC6" s="115"/>
      <c r="AD6" s="115"/>
      <c r="AE6" s="115"/>
      <c r="AF6" s="114"/>
      <c r="AG6" s="115"/>
      <c r="AH6" s="115"/>
      <c r="AI6" s="120"/>
      <c r="AJ6" s="121"/>
      <c r="AK6" s="102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E6" s="125"/>
      <c r="BF6" s="68"/>
      <c r="BH6" s="102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102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102"/>
      <c r="AB7" s="128"/>
      <c r="AC7" s="129"/>
      <c r="AD7" s="129"/>
      <c r="AE7" s="129"/>
      <c r="AF7" s="128"/>
      <c r="AG7" s="129"/>
      <c r="AH7" s="129"/>
      <c r="AI7" s="134"/>
      <c r="AJ7" s="135"/>
      <c r="AK7" s="102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E7" s="139"/>
      <c r="BF7" s="68"/>
      <c r="BH7" s="102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102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102"/>
      <c r="AB8" s="98"/>
      <c r="AC8" s="99"/>
      <c r="AD8" s="99"/>
      <c r="AE8" s="99"/>
      <c r="AF8" s="98"/>
      <c r="AG8" s="99"/>
      <c r="AH8" s="99"/>
      <c r="AI8" s="106"/>
      <c r="AJ8" s="107"/>
      <c r="AK8" s="102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E8" s="125"/>
      <c r="BF8" s="68"/>
      <c r="BH8" s="102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102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102"/>
      <c r="AB9" s="114"/>
      <c r="AC9" s="115"/>
      <c r="AD9" s="115"/>
      <c r="AE9" s="115"/>
      <c r="AF9" s="114"/>
      <c r="AG9" s="115"/>
      <c r="AH9" s="115"/>
      <c r="AI9" s="120"/>
      <c r="AJ9" s="121"/>
      <c r="AK9" s="102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E9" s="125"/>
      <c r="BF9" s="68"/>
      <c r="BH9" s="102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102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102"/>
      <c r="AB10" s="114"/>
      <c r="AC10" s="115"/>
      <c r="AD10" s="115"/>
      <c r="AE10" s="115"/>
      <c r="AF10" s="114"/>
      <c r="AG10" s="115"/>
      <c r="AH10" s="115"/>
      <c r="AI10" s="120"/>
      <c r="AJ10" s="121"/>
      <c r="AK10" s="102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E10" s="125"/>
      <c r="BF10" s="68"/>
      <c r="BH10" s="102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102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102"/>
      <c r="AB11" s="128"/>
      <c r="AC11" s="129"/>
      <c r="AD11" s="129"/>
      <c r="AE11" s="129"/>
      <c r="AF11" s="128"/>
      <c r="AG11" s="129"/>
      <c r="AH11" s="129"/>
      <c r="AI11" s="134"/>
      <c r="AJ11" s="135"/>
      <c r="AK11" s="102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E11" s="125"/>
      <c r="BF11" s="68"/>
      <c r="BH11" s="102"/>
    </row>
    <row r="12" customFormat="false" ht="11.4" hidden="false" customHeight="false" outlineLevel="0" collapsed="false">
      <c r="B12" s="96" t="s">
        <v>95</v>
      </c>
      <c r="C12" s="97" t="n">
        <f aca="false">C4</f>
        <v>22</v>
      </c>
      <c r="D12" s="95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102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102"/>
      <c r="AB12" s="98"/>
      <c r="AC12" s="99"/>
      <c r="AD12" s="99"/>
      <c r="AE12" s="99"/>
      <c r="AF12" s="98"/>
      <c r="AG12" s="99"/>
      <c r="AH12" s="99"/>
      <c r="AI12" s="106"/>
      <c r="AJ12" s="107"/>
      <c r="AK12" s="102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E12" s="111"/>
      <c r="BF12" s="68"/>
      <c r="BH12" s="102"/>
    </row>
    <row r="13" customFormat="false" ht="11.4" hidden="false" customHeight="false" outlineLevel="0" collapsed="false">
      <c r="A13" s="75"/>
      <c r="B13" s="140"/>
      <c r="C13" s="66" t="n">
        <f aca="false">C5</f>
        <v>26</v>
      </c>
      <c r="D13" s="75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102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102"/>
      <c r="AB13" s="114"/>
      <c r="AC13" s="115"/>
      <c r="AD13" s="115"/>
      <c r="AE13" s="115"/>
      <c r="AF13" s="114"/>
      <c r="AG13" s="115"/>
      <c r="AH13" s="115"/>
      <c r="AI13" s="120"/>
      <c r="AJ13" s="121"/>
      <c r="AK13" s="102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E13" s="125"/>
      <c r="BF13" s="68"/>
      <c r="BH13" s="102"/>
    </row>
    <row r="14" customFormat="false" ht="11.4" hidden="false" customHeight="false" outlineLevel="0" collapsed="false">
      <c r="A14" s="75"/>
      <c r="B14" s="113"/>
      <c r="C14" s="66" t="n">
        <f aca="false">C6</f>
        <v>30</v>
      </c>
      <c r="D14" s="75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102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102"/>
      <c r="AB14" s="114"/>
      <c r="AC14" s="115"/>
      <c r="AD14" s="115"/>
      <c r="AE14" s="115"/>
      <c r="AF14" s="114"/>
      <c r="AG14" s="115"/>
      <c r="AH14" s="115"/>
      <c r="AI14" s="120"/>
      <c r="AJ14" s="121"/>
      <c r="AK14" s="102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E14" s="125"/>
      <c r="BF14" s="68"/>
      <c r="BH14" s="102"/>
    </row>
    <row r="15" customFormat="false" ht="12" hidden="false" customHeight="false" outlineLevel="0" collapsed="false">
      <c r="A15" s="75"/>
      <c r="B15" s="113"/>
      <c r="C15" s="126" t="n">
        <f aca="false">C7</f>
        <v>34</v>
      </c>
      <c r="D15" s="141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102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102"/>
      <c r="AB15" s="128"/>
      <c r="AC15" s="129"/>
      <c r="AD15" s="129"/>
      <c r="AE15" s="129"/>
      <c r="AF15" s="128"/>
      <c r="AG15" s="129"/>
      <c r="AH15" s="129"/>
      <c r="AI15" s="134"/>
      <c r="AJ15" s="135"/>
      <c r="AK15" s="102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E15" s="139"/>
      <c r="BF15" s="68"/>
      <c r="BH15" s="102"/>
    </row>
    <row r="16" customFormat="false" ht="11.4" hidden="false" customHeight="false" outlineLevel="0" collapsed="false">
      <c r="A16" s="75"/>
      <c r="B16" s="113"/>
      <c r="C16" s="97" t="n">
        <f aca="false">C8</f>
        <v>22</v>
      </c>
      <c r="D16" s="95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102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102"/>
      <c r="AB16" s="98"/>
      <c r="AC16" s="99"/>
      <c r="AD16" s="99"/>
      <c r="AE16" s="99"/>
      <c r="AF16" s="98"/>
      <c r="AG16" s="99"/>
      <c r="AH16" s="99"/>
      <c r="AI16" s="106"/>
      <c r="AJ16" s="107"/>
      <c r="AK16" s="102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E16" s="125"/>
      <c r="BF16" s="68"/>
      <c r="BH16" s="102"/>
    </row>
    <row r="17" customFormat="false" ht="11.4" hidden="false" customHeight="false" outlineLevel="0" collapsed="false">
      <c r="A17" s="75"/>
      <c r="B17" s="113"/>
      <c r="C17" s="66" t="n">
        <f aca="false">C9</f>
        <v>26</v>
      </c>
      <c r="D17" s="75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102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102"/>
      <c r="AB17" s="114"/>
      <c r="AC17" s="115"/>
      <c r="AD17" s="115"/>
      <c r="AE17" s="115"/>
      <c r="AF17" s="114"/>
      <c r="AG17" s="115"/>
      <c r="AH17" s="115"/>
      <c r="AI17" s="120"/>
      <c r="AJ17" s="121"/>
      <c r="AK17" s="102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E17" s="125"/>
      <c r="BF17" s="68"/>
      <c r="BH17" s="102"/>
    </row>
    <row r="18" customFormat="false" ht="11.4" hidden="false" customHeight="false" outlineLevel="0" collapsed="false">
      <c r="A18" s="75"/>
      <c r="B18" s="113"/>
      <c r="C18" s="66" t="n">
        <f aca="false">C10</f>
        <v>30</v>
      </c>
      <c r="D18" s="75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102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102"/>
      <c r="AB18" s="114"/>
      <c r="AC18" s="115"/>
      <c r="AD18" s="115"/>
      <c r="AE18" s="115"/>
      <c r="AF18" s="114"/>
      <c r="AG18" s="115"/>
      <c r="AH18" s="115"/>
      <c r="AI18" s="120"/>
      <c r="AJ18" s="121"/>
      <c r="AK18" s="102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E18" s="125"/>
      <c r="BF18" s="68"/>
      <c r="BH18" s="102"/>
    </row>
    <row r="19" customFormat="false" ht="12" hidden="false" customHeight="false" outlineLevel="0" collapsed="false">
      <c r="A19" s="75"/>
      <c r="B19" s="113"/>
      <c r="C19" s="126" t="n">
        <f aca="false">C11</f>
        <v>34</v>
      </c>
      <c r="D19" s="141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102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102"/>
      <c r="AB19" s="128"/>
      <c r="AC19" s="129"/>
      <c r="AD19" s="129"/>
      <c r="AE19" s="129"/>
      <c r="AF19" s="128"/>
      <c r="AG19" s="129"/>
      <c r="AH19" s="129"/>
      <c r="AI19" s="134"/>
      <c r="AJ19" s="135"/>
      <c r="AK19" s="102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E19" s="125"/>
      <c r="BF19" s="68"/>
      <c r="BH19" s="102"/>
    </row>
    <row r="20" customFormat="false" ht="11.4" hidden="false" customHeight="false" outlineLevel="0" collapsed="false">
      <c r="A20" s="95" t="s">
        <v>10</v>
      </c>
      <c r="B20" s="96" t="s">
        <v>96</v>
      </c>
      <c r="C20" s="97" t="n">
        <f aca="false">C12</f>
        <v>22</v>
      </c>
      <c r="D20" s="95" t="n">
        <f aca="false">D12</f>
        <v>22</v>
      </c>
      <c r="E20" s="98" t="n">
        <f aca="false">Anchor!B57</f>
        <v>106405.2496</v>
      </c>
      <c r="F20" s="99" t="n">
        <f aca="false">Anchor!C57</f>
        <v>42.8415</v>
      </c>
      <c r="G20" s="99" t="n">
        <f aca="false">Anchor!D57</f>
        <v>45.1026</v>
      </c>
      <c r="H20" s="100" t="n">
        <f aca="false">Anchor!E57</f>
        <v>46.571</v>
      </c>
      <c r="I20" s="101"/>
      <c r="J20" s="98" t="n">
        <v>94285.8208</v>
      </c>
      <c r="K20" s="99" t="n">
        <v>42.8341</v>
      </c>
      <c r="L20" s="99" t="n">
        <v>45.1073</v>
      </c>
      <c r="M20" s="100" t="n">
        <v>46.5822</v>
      </c>
      <c r="N20" s="102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102"/>
      <c r="AB20" s="98" t="n">
        <f aca="false">Anchor!F57</f>
        <v>77406.4016</v>
      </c>
      <c r="AC20" s="99" t="n">
        <f aca="false">Anchor!G57</f>
        <v>45.1502</v>
      </c>
      <c r="AD20" s="99" t="n">
        <f aca="false">Anchor!H57</f>
        <v>46.0079</v>
      </c>
      <c r="AE20" s="99" t="n">
        <f aca="false">Anchor!I57</f>
        <v>44.5778</v>
      </c>
      <c r="AF20" s="98" t="n">
        <f aca="false">Anchor!J57</f>
        <v>37981.07</v>
      </c>
      <c r="AG20" s="99" t="n">
        <f aca="false">Anchor!K57</f>
        <v>271.63</v>
      </c>
      <c r="AH20" s="99" t="n">
        <f aca="false">Anchor!L57</f>
        <v>0</v>
      </c>
      <c r="AI20" s="106" t="n">
        <f aca="false">AF20/3600</f>
        <v>10.5502972222222</v>
      </c>
      <c r="AJ20" s="107" t="n">
        <f aca="false">E20+AB20</f>
        <v>183811.6512</v>
      </c>
      <c r="AK20" s="102"/>
      <c r="AL20" s="98" t="n">
        <v>77406.4016</v>
      </c>
      <c r="AM20" s="99" t="n">
        <v>45.1502</v>
      </c>
      <c r="AN20" s="99" t="n">
        <v>46.0079</v>
      </c>
      <c r="AO20" s="99" t="n">
        <v>44.5778</v>
      </c>
      <c r="AP20" s="98" t="n">
        <v>34959.81</v>
      </c>
      <c r="AQ20" s="99"/>
      <c r="AR20" s="99" t="n">
        <f aca="false">Test!L57</f>
        <v>0</v>
      </c>
      <c r="AS20" s="106" t="n">
        <f aca="false">AP20/3600</f>
        <v>9.71105833333333</v>
      </c>
      <c r="AT20" s="107" t="n">
        <f aca="false">J20+AL20</f>
        <v>171692.2224</v>
      </c>
      <c r="AU20" s="102"/>
      <c r="AV20" s="114" t="n">
        <f aca="false">'Single Layer High Quality'!B57</f>
        <v>159535.4144</v>
      </c>
      <c r="AW20" s="115" t="n">
        <f aca="false">'Single Layer High Quality'!C57</f>
        <v>42.9066</v>
      </c>
      <c r="AX20" s="115" t="n">
        <f aca="false">'Single Layer High Quality'!D57</f>
        <v>45.2152</v>
      </c>
      <c r="AY20" s="116" t="n">
        <f aca="false">'Single Layer High Quality'!E57</f>
        <v>46.7657</v>
      </c>
      <c r="AZ20" s="102"/>
      <c r="BA20" s="108" t="n">
        <f aca="false">AP20/AF20</f>
        <v>0.920453531193302</v>
      </c>
      <c r="BB20" s="109" t="n">
        <f aca="false">AQ20/AG20</f>
        <v>0</v>
      </c>
      <c r="BC20" s="110" t="e">
        <f aca="false">AR20/AH20</f>
        <v>#DIV/0!</v>
      </c>
      <c r="BE20" s="111" t="n">
        <f aca="false">ABS(AB20-AL20)+ABS(AC20-AM20)+ABS(AD20-AN20)+ABS(AE20-AO20)</f>
        <v>0</v>
      </c>
      <c r="BF20" s="68"/>
      <c r="BH20" s="102"/>
      <c r="BK20" s="65" t="n">
        <f aca="false">AL20+AV20</f>
        <v>236941.816</v>
      </c>
      <c r="BL20" s="65" t="e">
        <f aca="false">bdrate($BK20:$BK23,AW20:AW23,$AT20:$AT23,K20:K23)</f>
        <v>#VALUE!</v>
      </c>
      <c r="BM20" s="65" t="e">
        <f aca="false">bdrate($BK20:$BK23,AX20:AX23,$AT20:$AT23,L20:L23)</f>
        <v>#VALUE!</v>
      </c>
      <c r="BN20" s="65" t="e">
        <f aca="false">bdrate($BK20:$BK23,AY20:AY23,$AT20:$AT23,M20:M23)</f>
        <v>#VALUE!</v>
      </c>
      <c r="BP20" s="65" t="e">
        <f aca="false">bdrate($BK20:$BK23,AW20:AW23,$AJ20:$AJ23,F20:F23)</f>
        <v>#VALUE!</v>
      </c>
      <c r="BQ20" s="65" t="e">
        <f aca="false">bdrate($BK20:$BK23,AX20:AX23,$AJ20:$AJ23,G20:G23)</f>
        <v>#VALUE!</v>
      </c>
      <c r="BR20" s="65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7</v>
      </c>
      <c r="B21" s="113"/>
      <c r="C21" s="66" t="n">
        <f aca="false">C13</f>
        <v>26</v>
      </c>
      <c r="D21" s="75" t="n">
        <f aca="false">D13</f>
        <v>26</v>
      </c>
      <c r="E21" s="114" t="n">
        <f aca="false">Anchor!B58</f>
        <v>62278.9888</v>
      </c>
      <c r="F21" s="115" t="n">
        <f aca="false">Anchor!C58</f>
        <v>41.7582</v>
      </c>
      <c r="G21" s="115" t="n">
        <f aca="false">Anchor!D58</f>
        <v>43.5926</v>
      </c>
      <c r="H21" s="116" t="n">
        <f aca="false">Anchor!E58</f>
        <v>44.4969</v>
      </c>
      <c r="I21" s="101"/>
      <c r="J21" s="114" t="n">
        <v>53346.5664</v>
      </c>
      <c r="K21" s="115" t="n">
        <v>41.7346</v>
      </c>
      <c r="L21" s="115" t="n">
        <v>43.6057</v>
      </c>
      <c r="M21" s="116" t="n">
        <v>44.5153</v>
      </c>
      <c r="N21" s="102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102"/>
      <c r="AB21" s="114" t="n">
        <f aca="false">Anchor!F58</f>
        <v>51689.1536</v>
      </c>
      <c r="AC21" s="115" t="n">
        <f aca="false">Anchor!G58</f>
        <v>42.6013</v>
      </c>
      <c r="AD21" s="115" t="n">
        <f aca="false">Anchor!H58</f>
        <v>43.9048</v>
      </c>
      <c r="AE21" s="115" t="n">
        <f aca="false">Anchor!I58</f>
        <v>41.8169</v>
      </c>
      <c r="AF21" s="114" t="n">
        <f aca="false">Anchor!J58</f>
        <v>33580</v>
      </c>
      <c r="AG21" s="115" t="n">
        <f aca="false">Anchor!K58</f>
        <v>253.856</v>
      </c>
      <c r="AH21" s="115" t="n">
        <f aca="false">Anchor!L58</f>
        <v>0</v>
      </c>
      <c r="AI21" s="120" t="n">
        <f aca="false">AF21/3600</f>
        <v>9.32777777777778</v>
      </c>
      <c r="AJ21" s="121" t="n">
        <f aca="false">E21+AB21</f>
        <v>113968.1424</v>
      </c>
      <c r="AK21" s="102"/>
      <c r="AL21" s="114" t="n">
        <v>51689.1536</v>
      </c>
      <c r="AM21" s="115" t="n">
        <v>42.6013</v>
      </c>
      <c r="AN21" s="115" t="n">
        <v>43.9048</v>
      </c>
      <c r="AO21" s="115" t="n">
        <v>41.8169</v>
      </c>
      <c r="AP21" s="114" t="n">
        <v>30408.34</v>
      </c>
      <c r="AQ21" s="115"/>
      <c r="AR21" s="115" t="n">
        <f aca="false">Test!L58</f>
        <v>0</v>
      </c>
      <c r="AS21" s="120" t="n">
        <f aca="false">AP21/3600</f>
        <v>8.44676111111111</v>
      </c>
      <c r="AT21" s="121" t="n">
        <f aca="false">J21+AL21</f>
        <v>105035.72</v>
      </c>
      <c r="AU21" s="102"/>
      <c r="AV21" s="114" t="n">
        <f aca="false">'Single Layer High Quality'!B58</f>
        <v>98964.5712</v>
      </c>
      <c r="AW21" s="115" t="n">
        <f aca="false">'Single Layer High Quality'!C58</f>
        <v>41.864</v>
      </c>
      <c r="AX21" s="115" t="n">
        <f aca="false">'Single Layer High Quality'!D58</f>
        <v>43.7443</v>
      </c>
      <c r="AY21" s="116" t="n">
        <f aca="false">'Single Layer High Quality'!E58</f>
        <v>44.7004</v>
      </c>
      <c r="AZ21" s="102"/>
      <c r="BA21" s="122" t="n">
        <f aca="false">AP21/AF21</f>
        <v>0.905549136390709</v>
      </c>
      <c r="BB21" s="123" t="n">
        <f aca="false">AQ21/AG21</f>
        <v>0</v>
      </c>
      <c r="BC21" s="124" t="e">
        <f aca="false">AR21/AH21</f>
        <v>#DIV/0!</v>
      </c>
      <c r="BE21" s="125" t="n">
        <f aca="false">ABS(AB21-AL21)+ABS(AC21-AM21)+ABS(AD21-AN21)+ABS(AE21-AO21)</f>
        <v>0</v>
      </c>
      <c r="BF21" s="68"/>
      <c r="BH21" s="102"/>
      <c r="BK21" s="65" t="n">
        <f aca="false">AL21+AV21</f>
        <v>150653.7248</v>
      </c>
    </row>
    <row r="22" customFormat="false" ht="11.4" hidden="false" customHeight="false" outlineLevel="0" collapsed="false">
      <c r="A22" s="75"/>
      <c r="B22" s="113"/>
      <c r="C22" s="66" t="n">
        <f aca="false">C14</f>
        <v>30</v>
      </c>
      <c r="D22" s="75" t="n">
        <f aca="false">D14</f>
        <v>30</v>
      </c>
      <c r="E22" s="114" t="n">
        <f aca="false">Anchor!B59</f>
        <v>40039.2032</v>
      </c>
      <c r="F22" s="115" t="n">
        <f aca="false">Anchor!C59</f>
        <v>40.4787</v>
      </c>
      <c r="G22" s="115" t="n">
        <f aca="false">Anchor!D59</f>
        <v>42.4838</v>
      </c>
      <c r="H22" s="116" t="n">
        <f aca="false">Anchor!E59</f>
        <v>42.9516</v>
      </c>
      <c r="I22" s="101"/>
      <c r="J22" s="114" t="n">
        <v>33756.5296</v>
      </c>
      <c r="K22" s="115" t="n">
        <v>40.4416</v>
      </c>
      <c r="L22" s="115" t="n">
        <v>42.4884</v>
      </c>
      <c r="M22" s="116" t="n">
        <v>42.9701</v>
      </c>
      <c r="N22" s="102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102"/>
      <c r="AB22" s="114" t="n">
        <f aca="false">Anchor!F59</f>
        <v>35354.9216</v>
      </c>
      <c r="AC22" s="115" t="n">
        <f aca="false">Anchor!G59</f>
        <v>40.0931</v>
      </c>
      <c r="AD22" s="115" t="n">
        <f aca="false">Anchor!H59</f>
        <v>42.4042</v>
      </c>
      <c r="AE22" s="115" t="n">
        <f aca="false">Anchor!I59</f>
        <v>39.9414</v>
      </c>
      <c r="AF22" s="114" t="n">
        <f aca="false">Anchor!J59</f>
        <v>30645.71</v>
      </c>
      <c r="AG22" s="115" t="n">
        <f aca="false">Anchor!K59</f>
        <v>241.921</v>
      </c>
      <c r="AH22" s="115" t="n">
        <f aca="false">Anchor!L59</f>
        <v>0</v>
      </c>
      <c r="AI22" s="120" t="n">
        <f aca="false">AF22/3600</f>
        <v>8.51269722222222</v>
      </c>
      <c r="AJ22" s="121" t="n">
        <f aca="false">E22+AB22</f>
        <v>75394.1248</v>
      </c>
      <c r="AK22" s="102"/>
      <c r="AL22" s="114" t="n">
        <v>35354.9216</v>
      </c>
      <c r="AM22" s="115" t="n">
        <v>40.0931</v>
      </c>
      <c r="AN22" s="115" t="n">
        <v>42.4042</v>
      </c>
      <c r="AO22" s="115" t="n">
        <v>39.9414</v>
      </c>
      <c r="AP22" s="114" t="n">
        <v>27914.76</v>
      </c>
      <c r="AQ22" s="115" t="n">
        <v>348.32</v>
      </c>
      <c r="AR22" s="115" t="n">
        <f aca="false">Test!L59</f>
        <v>0</v>
      </c>
      <c r="AS22" s="120" t="n">
        <f aca="false">AP22/3600</f>
        <v>7.7541</v>
      </c>
      <c r="AT22" s="121" t="n">
        <f aca="false">J22+AL22</f>
        <v>69111.4512</v>
      </c>
      <c r="AU22" s="102"/>
      <c r="AV22" s="114" t="n">
        <f aca="false">'Single Layer High Quality'!B59</f>
        <v>65775.208</v>
      </c>
      <c r="AW22" s="115" t="n">
        <f aca="false">'Single Layer High Quality'!C59</f>
        <v>40.6461</v>
      </c>
      <c r="AX22" s="115" t="n">
        <f aca="false">'Single Layer High Quality'!D59</f>
        <v>42.6562</v>
      </c>
      <c r="AY22" s="116" t="n">
        <f aca="false">'Single Layer High Quality'!E59</f>
        <v>43.1638</v>
      </c>
      <c r="AZ22" s="102"/>
      <c r="BA22" s="122" t="n">
        <f aca="false">AP22/AF22</f>
        <v>0.91088638507641</v>
      </c>
      <c r="BB22" s="123" t="n">
        <f aca="false">AQ22/AG22</f>
        <v>1.43980886322395</v>
      </c>
      <c r="BC22" s="124" t="e">
        <f aca="false">AR22/AH22</f>
        <v>#DIV/0!</v>
      </c>
      <c r="BE22" s="125" t="n">
        <f aca="false">ABS(AB22-AL22)+ABS(AC22-AM22)+ABS(AD22-AN22)+ABS(AE22-AO22)</f>
        <v>0</v>
      </c>
      <c r="BF22" s="68"/>
      <c r="BH22" s="102"/>
      <c r="BK22" s="65" t="n">
        <f aca="false">AL22+AV22</f>
        <v>101130.1296</v>
      </c>
    </row>
    <row r="23" customFormat="false" ht="12" hidden="false" customHeight="false" outlineLevel="0" collapsed="false">
      <c r="A23" s="75"/>
      <c r="B23" s="113"/>
      <c r="C23" s="126" t="n">
        <f aca="false">C15</f>
        <v>34</v>
      </c>
      <c r="D23" s="141" t="n">
        <f aca="false">D15</f>
        <v>34</v>
      </c>
      <c r="E23" s="128" t="n">
        <f aca="false">Anchor!B60</f>
        <v>25554.4704</v>
      </c>
      <c r="F23" s="129" t="n">
        <f aca="false">Anchor!C60</f>
        <v>38.8644</v>
      </c>
      <c r="G23" s="129" t="n">
        <f aca="false">Anchor!D60</f>
        <v>41.0667</v>
      </c>
      <c r="H23" s="130" t="n">
        <f aca="false">Anchor!E60</f>
        <v>41.0444</v>
      </c>
      <c r="I23" s="101"/>
      <c r="J23" s="128" t="n">
        <v>21486.8256</v>
      </c>
      <c r="K23" s="129" t="n">
        <v>38.8093</v>
      </c>
      <c r="L23" s="129" t="n">
        <v>41.066</v>
      </c>
      <c r="M23" s="130" t="n">
        <v>41.0699</v>
      </c>
      <c r="N23" s="102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102"/>
      <c r="AB23" s="128" t="n">
        <f aca="false">Anchor!F60</f>
        <v>23066.2224</v>
      </c>
      <c r="AC23" s="129" t="n">
        <f aca="false">Anchor!G60</f>
        <v>37.5097</v>
      </c>
      <c r="AD23" s="129" t="n">
        <f aca="false">Anchor!H60</f>
        <v>40.476</v>
      </c>
      <c r="AE23" s="129" t="n">
        <f aca="false">Anchor!I60</f>
        <v>37.7324</v>
      </c>
      <c r="AF23" s="128" t="n">
        <f aca="false">Anchor!J60</f>
        <v>29040.86</v>
      </c>
      <c r="AG23" s="129" t="n">
        <f aca="false">Anchor!K60</f>
        <v>229.463</v>
      </c>
      <c r="AH23" s="129" t="n">
        <f aca="false">Anchor!L60</f>
        <v>0</v>
      </c>
      <c r="AI23" s="134" t="n">
        <f aca="false">AF23/3600</f>
        <v>8.06690555555556</v>
      </c>
      <c r="AJ23" s="135" t="n">
        <f aca="false">E23+AB23</f>
        <v>48620.6928</v>
      </c>
      <c r="AK23" s="102"/>
      <c r="AL23" s="128" t="n">
        <v>23066.2224</v>
      </c>
      <c r="AM23" s="129" t="n">
        <v>37.5097</v>
      </c>
      <c r="AN23" s="129" t="n">
        <v>40.476</v>
      </c>
      <c r="AO23" s="129" t="n">
        <v>37.7324</v>
      </c>
      <c r="AP23" s="128" t="n">
        <v>26395.63</v>
      </c>
      <c r="AQ23" s="129" t="n">
        <v>300.78</v>
      </c>
      <c r="AR23" s="129" t="n">
        <f aca="false">Test!L60</f>
        <v>0</v>
      </c>
      <c r="AS23" s="134" t="n">
        <f aca="false">AP23/3600</f>
        <v>7.33211944444444</v>
      </c>
      <c r="AT23" s="135" t="n">
        <f aca="false">J23+AL23</f>
        <v>44553.048</v>
      </c>
      <c r="AU23" s="102"/>
      <c r="AV23" s="114" t="n">
        <f aca="false">'Single Layer High Quality'!B60</f>
        <v>42899.0384</v>
      </c>
      <c r="AW23" s="115" t="n">
        <f aca="false">'Single Layer High Quality'!C60</f>
        <v>39.1086</v>
      </c>
      <c r="AX23" s="115" t="n">
        <f aca="false">'Single Layer High Quality'!D60</f>
        <v>41.3253</v>
      </c>
      <c r="AY23" s="116" t="n">
        <f aca="false">'Single Layer High Quality'!E60</f>
        <v>41.182</v>
      </c>
      <c r="AZ23" s="102"/>
      <c r="BA23" s="136" t="n">
        <f aca="false">AP23/AF23</f>
        <v>0.908913510137097</v>
      </c>
      <c r="BB23" s="137" t="n">
        <f aca="false">AQ23/AG23</f>
        <v>1.31079956245669</v>
      </c>
      <c r="BC23" s="138" t="e">
        <f aca="false">AR23/AH23</f>
        <v>#DIV/0!</v>
      </c>
      <c r="BE23" s="139" t="n">
        <f aca="false">ABS(AB23-AL23)+ABS(AC23-AM23)+ABS(AD23-AN23)+ABS(AE23-AO23)</f>
        <v>0</v>
      </c>
      <c r="BF23" s="68"/>
      <c r="BH23" s="102"/>
      <c r="BK23" s="65" t="n">
        <f aca="false">AL23+AV23</f>
        <v>65965.2608</v>
      </c>
    </row>
    <row r="24" customFormat="false" ht="11.4" hidden="false" customHeight="false" outlineLevel="0" collapsed="false">
      <c r="A24" s="75"/>
      <c r="B24" s="113"/>
      <c r="C24" s="97" t="n">
        <f aca="false">C16</f>
        <v>22</v>
      </c>
      <c r="D24" s="95" t="n">
        <f aca="false">D16</f>
        <v>24</v>
      </c>
      <c r="E24" s="98" t="n">
        <f aca="false">Anchor!B61</f>
        <v>68880.0496</v>
      </c>
      <c r="F24" s="99" t="n">
        <f aca="false">Anchor!C61</f>
        <v>42.286</v>
      </c>
      <c r="G24" s="99" t="n">
        <f aca="false">Anchor!D61</f>
        <v>44.319</v>
      </c>
      <c r="H24" s="100" t="n">
        <f aca="false">Anchor!E61</f>
        <v>45.6661</v>
      </c>
      <c r="I24" s="101"/>
      <c r="J24" s="98" t="n">
        <v>55930.512</v>
      </c>
      <c r="K24" s="99" t="n">
        <v>42.2649</v>
      </c>
      <c r="L24" s="99" t="n">
        <v>44.3379</v>
      </c>
      <c r="M24" s="100" t="n">
        <v>45.6886</v>
      </c>
      <c r="N24" s="102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102"/>
      <c r="AB24" s="98" t="n">
        <f aca="false">Anchor!F61</f>
        <v>77406.4016</v>
      </c>
      <c r="AC24" s="99" t="n">
        <f aca="false">Anchor!G61</f>
        <v>45.1502</v>
      </c>
      <c r="AD24" s="99" t="n">
        <f aca="false">Anchor!H61</f>
        <v>46.0079</v>
      </c>
      <c r="AE24" s="99" t="n">
        <f aca="false">Anchor!I61</f>
        <v>44.5778</v>
      </c>
      <c r="AF24" s="98" t="n">
        <f aca="false">Anchor!J61</f>
        <v>35916.55</v>
      </c>
      <c r="AG24" s="99" t="n">
        <f aca="false">Anchor!K61</f>
        <v>260.235</v>
      </c>
      <c r="AH24" s="99" t="n">
        <f aca="false">Anchor!L61</f>
        <v>0</v>
      </c>
      <c r="AI24" s="106" t="n">
        <f aca="false">AF24/3600</f>
        <v>9.97681944444445</v>
      </c>
      <c r="AJ24" s="107" t="n">
        <f aca="false">E24+AB24</f>
        <v>146286.4512</v>
      </c>
      <c r="AK24" s="102"/>
      <c r="AL24" s="98" t="n">
        <v>77406.4016</v>
      </c>
      <c r="AM24" s="99" t="n">
        <v>45.1502</v>
      </c>
      <c r="AN24" s="99" t="n">
        <v>46.0079</v>
      </c>
      <c r="AO24" s="99" t="n">
        <v>44.5778</v>
      </c>
      <c r="AP24" s="98" t="n">
        <v>32133.15</v>
      </c>
      <c r="AQ24" s="99" t="n">
        <v>294.03</v>
      </c>
      <c r="AR24" s="99" t="n">
        <f aca="false">Test!L61</f>
        <v>0</v>
      </c>
      <c r="AS24" s="106" t="n">
        <f aca="false">AP24/3600</f>
        <v>8.925875</v>
      </c>
      <c r="AT24" s="107" t="n">
        <f aca="false">J24+AL24</f>
        <v>133336.9136</v>
      </c>
      <c r="AU24" s="102"/>
      <c r="AV24" s="98" t="n">
        <f aca="false">'Single Layer High Quality'!B61</f>
        <v>125290.0736</v>
      </c>
      <c r="AW24" s="99" t="n">
        <f aca="false">'Single Layer High Quality'!C61</f>
        <v>42.4088</v>
      </c>
      <c r="AX24" s="99" t="n">
        <f aca="false">'Single Layer High Quality'!D61</f>
        <v>44.5101</v>
      </c>
      <c r="AY24" s="100" t="n">
        <f aca="false">'Single Layer High Quality'!E61</f>
        <v>45.7671</v>
      </c>
      <c r="AZ24" s="102"/>
      <c r="BA24" s="108" t="n">
        <f aca="false">AP24/AF24</f>
        <v>0.894661374770127</v>
      </c>
      <c r="BB24" s="109" t="n">
        <f aca="false">AQ24/AG24</f>
        <v>1.12986339270275</v>
      </c>
      <c r="BC24" s="110" t="e">
        <f aca="false">AR24/AH24</f>
        <v>#DIV/0!</v>
      </c>
      <c r="BE24" s="125" t="n">
        <f aca="false">ABS(AB24-AL24)+ABS(AC24-AM24)+ABS(AD24-AN24)+ABS(AE24-AO24)</f>
        <v>0</v>
      </c>
      <c r="BF24" s="68"/>
      <c r="BH24" s="102"/>
      <c r="BK24" s="65" t="n">
        <f aca="false">AL24+AV24</f>
        <v>202696.4752</v>
      </c>
      <c r="BL24" s="65" t="e">
        <f aca="false">bdrate($BK24:$BK27,AW24:AW27,$AT24:$AT27,K24:K27)</f>
        <v>#VALUE!</v>
      </c>
      <c r="BM24" s="65" t="e">
        <f aca="false">bdrate($BK24:$BK27,AX24:AX27,$AT24:$AT27,L24:L27)</f>
        <v>#VALUE!</v>
      </c>
      <c r="BN24" s="65" t="e">
        <f aca="false">bdrate($BK24:$BK27,AY24:AY27,$AT24:$AT27,M24:M27)</f>
        <v>#VALUE!</v>
      </c>
      <c r="BP24" s="65" t="e">
        <f aca="false">bdrate($BK24:$BK27,AW24:AW27,$AJ24:$AJ27,F24:F27)</f>
        <v>#VALUE!</v>
      </c>
      <c r="BQ24" s="65" t="e">
        <f aca="false">bdrate($BK24:$BK27,AX24:AX27,$AJ24:$AJ27,G24:G27)</f>
        <v>#VALUE!</v>
      </c>
      <c r="BR24" s="65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66" t="n">
        <f aca="false">C17</f>
        <v>26</v>
      </c>
      <c r="D25" s="75" t="n">
        <f aca="false">D17</f>
        <v>28</v>
      </c>
      <c r="E25" s="114" t="n">
        <f aca="false">Anchor!B62</f>
        <v>39529.6608</v>
      </c>
      <c r="F25" s="115" t="n">
        <f aca="false">Anchor!C62</f>
        <v>41.0844</v>
      </c>
      <c r="G25" s="115" t="n">
        <f aca="false">Anchor!D62</f>
        <v>42.7838</v>
      </c>
      <c r="H25" s="116" t="n">
        <f aca="false">Anchor!E62</f>
        <v>43.6446</v>
      </c>
      <c r="I25" s="101"/>
      <c r="J25" s="114" t="n">
        <v>30290.0496</v>
      </c>
      <c r="K25" s="115" t="n">
        <v>41.0513</v>
      </c>
      <c r="L25" s="115" t="n">
        <v>42.8204</v>
      </c>
      <c r="M25" s="116" t="n">
        <v>43.6747</v>
      </c>
      <c r="N25" s="102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102"/>
      <c r="AB25" s="114" t="n">
        <f aca="false">Anchor!F62</f>
        <v>51689.1536</v>
      </c>
      <c r="AC25" s="115" t="n">
        <f aca="false">Anchor!G62</f>
        <v>42.6013</v>
      </c>
      <c r="AD25" s="115" t="n">
        <f aca="false">Anchor!H62</f>
        <v>43.9048</v>
      </c>
      <c r="AE25" s="115" t="n">
        <f aca="false">Anchor!I62</f>
        <v>41.8169</v>
      </c>
      <c r="AF25" s="114" t="n">
        <f aca="false">Anchor!J62</f>
        <v>32259.02</v>
      </c>
      <c r="AG25" s="115" t="n">
        <f aca="false">Anchor!K62</f>
        <v>243.492</v>
      </c>
      <c r="AH25" s="115" t="n">
        <f aca="false">Anchor!L62</f>
        <v>0</v>
      </c>
      <c r="AI25" s="120" t="n">
        <f aca="false">AF25/3600</f>
        <v>8.96083888888889</v>
      </c>
      <c r="AJ25" s="121" t="n">
        <f aca="false">E25+AB25</f>
        <v>91218.8144</v>
      </c>
      <c r="AK25" s="102"/>
      <c r="AL25" s="114" t="n">
        <v>51689.1536</v>
      </c>
      <c r="AM25" s="115" t="n">
        <v>42.6013</v>
      </c>
      <c r="AN25" s="115" t="n">
        <v>43.9048</v>
      </c>
      <c r="AO25" s="115" t="n">
        <v>41.8169</v>
      </c>
      <c r="AP25" s="114" t="n">
        <v>28884.89</v>
      </c>
      <c r="AQ25" s="115" t="n">
        <v>492.48</v>
      </c>
      <c r="AR25" s="115" t="n">
        <f aca="false">Test!L62</f>
        <v>0</v>
      </c>
      <c r="AS25" s="120" t="n">
        <f aca="false">AP25/3600</f>
        <v>8.02358055555556</v>
      </c>
      <c r="AT25" s="121" t="n">
        <f aca="false">J25+AL25</f>
        <v>81979.2032</v>
      </c>
      <c r="AU25" s="102"/>
      <c r="AV25" s="114" t="n">
        <f aca="false">'Single Layer High Quality'!B62</f>
        <v>79321.3808</v>
      </c>
      <c r="AW25" s="115" t="n">
        <f aca="false">'Single Layer High Quality'!C62</f>
        <v>41.2867</v>
      </c>
      <c r="AX25" s="115" t="n">
        <f aca="false">'Single Layer High Quality'!D62</f>
        <v>43.0089</v>
      </c>
      <c r="AY25" s="116" t="n">
        <f aca="false">'Single Layer High Quality'!E62</f>
        <v>43.6764</v>
      </c>
      <c r="AZ25" s="102"/>
      <c r="BA25" s="122" t="n">
        <f aca="false">AP25/AF25</f>
        <v>0.895405068101883</v>
      </c>
      <c r="BB25" s="123" t="n">
        <f aca="false">AQ25/AG25</f>
        <v>2.02257158346065</v>
      </c>
      <c r="BC25" s="124" t="e">
        <f aca="false">AR25/AH25</f>
        <v>#DIV/0!</v>
      </c>
      <c r="BE25" s="125" t="n">
        <f aca="false">ABS(AB25-AL25)+ABS(AC25-AM25)+ABS(AD25-AN25)+ABS(AE25-AO25)</f>
        <v>0</v>
      </c>
      <c r="BF25" s="68"/>
      <c r="BH25" s="102"/>
      <c r="BK25" s="65" t="n">
        <f aca="false">AL25+AV25</f>
        <v>131010.5344</v>
      </c>
    </row>
    <row r="26" customFormat="false" ht="11.4" hidden="false" customHeight="false" outlineLevel="0" collapsed="false">
      <c r="A26" s="75"/>
      <c r="B26" s="113"/>
      <c r="C26" s="66" t="n">
        <f aca="false">C18</f>
        <v>30</v>
      </c>
      <c r="D26" s="75" t="n">
        <f aca="false">D18</f>
        <v>32</v>
      </c>
      <c r="E26" s="114" t="n">
        <f aca="false">Anchor!B63</f>
        <v>24534.2384</v>
      </c>
      <c r="F26" s="115" t="n">
        <f aca="false">Anchor!C63</f>
        <v>39.5971</v>
      </c>
      <c r="G26" s="115" t="n">
        <f aca="false">Anchor!D63</f>
        <v>41.7147</v>
      </c>
      <c r="H26" s="116" t="n">
        <f aca="false">Anchor!E63</f>
        <v>42.1871</v>
      </c>
      <c r="I26" s="101"/>
      <c r="J26" s="114" t="n">
        <v>17860.6384</v>
      </c>
      <c r="K26" s="115" t="n">
        <v>39.5454</v>
      </c>
      <c r="L26" s="115" t="n">
        <v>41.741</v>
      </c>
      <c r="M26" s="116" t="n">
        <v>42.208</v>
      </c>
      <c r="N26" s="102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102"/>
      <c r="AB26" s="114" t="n">
        <f aca="false">Anchor!F63</f>
        <v>35354.9216</v>
      </c>
      <c r="AC26" s="115" t="n">
        <f aca="false">Anchor!G63</f>
        <v>40.0931</v>
      </c>
      <c r="AD26" s="115" t="n">
        <f aca="false">Anchor!H63</f>
        <v>42.4042</v>
      </c>
      <c r="AE26" s="115" t="n">
        <f aca="false">Anchor!I63</f>
        <v>39.9414</v>
      </c>
      <c r="AF26" s="114" t="n">
        <f aca="false">Anchor!J63</f>
        <v>29754.08</v>
      </c>
      <c r="AG26" s="115" t="n">
        <f aca="false">Anchor!K63</f>
        <v>231.071</v>
      </c>
      <c r="AH26" s="115" t="n">
        <f aca="false">Anchor!L63</f>
        <v>0</v>
      </c>
      <c r="AI26" s="120" t="n">
        <f aca="false">AF26/3600</f>
        <v>8.26502222222222</v>
      </c>
      <c r="AJ26" s="121" t="n">
        <f aca="false">E26+AB26</f>
        <v>59889.16</v>
      </c>
      <c r="AK26" s="102"/>
      <c r="AL26" s="114" t="n">
        <v>35354.9216</v>
      </c>
      <c r="AM26" s="115" t="n">
        <v>40.0931</v>
      </c>
      <c r="AN26" s="115" t="n">
        <v>42.4042</v>
      </c>
      <c r="AO26" s="115" t="n">
        <v>39.9414</v>
      </c>
      <c r="AP26" s="114" t="n">
        <v>27096.02</v>
      </c>
      <c r="AQ26" s="115" t="n">
        <v>298.06</v>
      </c>
      <c r="AR26" s="115" t="n">
        <f aca="false">Test!L63</f>
        <v>0</v>
      </c>
      <c r="AS26" s="120" t="n">
        <f aca="false">AP26/3600</f>
        <v>7.52667222222222</v>
      </c>
      <c r="AT26" s="121" t="n">
        <f aca="false">J26+AL26</f>
        <v>53215.56</v>
      </c>
      <c r="AU26" s="102"/>
      <c r="AV26" s="114" t="n">
        <f aca="false">'Single Layer High Quality'!B63</f>
        <v>52905.9648</v>
      </c>
      <c r="AW26" s="115" t="n">
        <f aca="false">'Single Layer High Quality'!C63</f>
        <v>39.9</v>
      </c>
      <c r="AX26" s="115" t="n">
        <f aca="false">'Single Layer High Quality'!D63</f>
        <v>41.9938</v>
      </c>
      <c r="AY26" s="116" t="n">
        <f aca="false">'Single Layer High Quality'!E63</f>
        <v>42.1611</v>
      </c>
      <c r="AZ26" s="102"/>
      <c r="BA26" s="122" t="n">
        <f aca="false">AP26/AF26</f>
        <v>0.910665696939714</v>
      </c>
      <c r="BB26" s="123" t="n">
        <f aca="false">AQ26/AG26</f>
        <v>1.2899065655145</v>
      </c>
      <c r="BC26" s="124" t="e">
        <f aca="false">AR26/AH26</f>
        <v>#DIV/0!</v>
      </c>
      <c r="BE26" s="125" t="n">
        <f aca="false">ABS(AB26-AL26)+ABS(AC26-AM26)+ABS(AD26-AN26)+ABS(AE26-AO26)</f>
        <v>0</v>
      </c>
      <c r="BF26" s="68"/>
      <c r="BH26" s="102"/>
      <c r="BK26" s="65" t="n">
        <f aca="false">AL26+AV26</f>
        <v>88260.8864</v>
      </c>
    </row>
    <row r="27" customFormat="false" ht="12" hidden="false" customHeight="false" outlineLevel="0" collapsed="false">
      <c r="A27" s="75"/>
      <c r="B27" s="113"/>
      <c r="C27" s="126" t="n">
        <f aca="false">C19</f>
        <v>34</v>
      </c>
      <c r="D27" s="141" t="n">
        <f aca="false">D19</f>
        <v>36</v>
      </c>
      <c r="E27" s="128" t="n">
        <f aca="false">Anchor!B64</f>
        <v>16349.9456</v>
      </c>
      <c r="F27" s="129" t="n">
        <f aca="false">Anchor!C64</f>
        <v>37.8273</v>
      </c>
      <c r="G27" s="129" t="n">
        <f aca="false">Anchor!D64</f>
        <v>40.6808</v>
      </c>
      <c r="H27" s="130" t="n">
        <f aca="false">Anchor!E64</f>
        <v>40.6836</v>
      </c>
      <c r="I27" s="101"/>
      <c r="J27" s="128" t="n">
        <v>11957.3008</v>
      </c>
      <c r="K27" s="129" t="n">
        <v>37.7489</v>
      </c>
      <c r="L27" s="129" t="n">
        <v>40.6902</v>
      </c>
      <c r="M27" s="130" t="n">
        <v>40.7029</v>
      </c>
      <c r="N27" s="102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102"/>
      <c r="AB27" s="128" t="n">
        <f aca="false">Anchor!F64</f>
        <v>23066.2224</v>
      </c>
      <c r="AC27" s="129" t="n">
        <f aca="false">Anchor!G64</f>
        <v>37.5097</v>
      </c>
      <c r="AD27" s="129" t="n">
        <f aca="false">Anchor!H64</f>
        <v>40.476</v>
      </c>
      <c r="AE27" s="129" t="n">
        <f aca="false">Anchor!I64</f>
        <v>37.7324</v>
      </c>
      <c r="AF27" s="128" t="n">
        <f aca="false">Anchor!J64</f>
        <v>28051.41</v>
      </c>
      <c r="AG27" s="129" t="n">
        <f aca="false">Anchor!K64</f>
        <v>220.808</v>
      </c>
      <c r="AH27" s="129" t="n">
        <f aca="false">Anchor!L64</f>
        <v>0</v>
      </c>
      <c r="AI27" s="134" t="n">
        <f aca="false">AF27/3600</f>
        <v>7.79205833333333</v>
      </c>
      <c r="AJ27" s="135" t="n">
        <f aca="false">E27+AB27</f>
        <v>39416.168</v>
      </c>
      <c r="AK27" s="102"/>
      <c r="AL27" s="128" t="n">
        <v>23066.2224</v>
      </c>
      <c r="AM27" s="129" t="n">
        <v>37.5097</v>
      </c>
      <c r="AN27" s="129" t="n">
        <v>40.476</v>
      </c>
      <c r="AO27" s="129" t="n">
        <v>37.7324</v>
      </c>
      <c r="AP27" s="128" t="n">
        <v>25881.98</v>
      </c>
      <c r="AQ27" s="129" t="n">
        <v>284.09</v>
      </c>
      <c r="AR27" s="129" t="n">
        <f aca="false">Test!L64</f>
        <v>0</v>
      </c>
      <c r="AS27" s="134" t="n">
        <f aca="false">AP27/3600</f>
        <v>7.18943888888889</v>
      </c>
      <c r="AT27" s="135" t="n">
        <f aca="false">J27+AL27</f>
        <v>35023.5232</v>
      </c>
      <c r="AU27" s="102"/>
      <c r="AV27" s="128" t="n">
        <f aca="false">'Single Layer High Quality'!B64</f>
        <v>35684.3808</v>
      </c>
      <c r="AW27" s="129" t="n">
        <f aca="false">'Single Layer High Quality'!C64</f>
        <v>38.243</v>
      </c>
      <c r="AX27" s="129" t="n">
        <f aca="false">'Single Layer High Quality'!D64</f>
        <v>40.9891</v>
      </c>
      <c r="AY27" s="130" t="n">
        <f aca="false">'Single Layer High Quality'!E64</f>
        <v>40.7292</v>
      </c>
      <c r="AZ27" s="102"/>
      <c r="BA27" s="136" t="n">
        <f aca="false">AP27/AF27</f>
        <v>0.922662354583959</v>
      </c>
      <c r="BB27" s="137" t="n">
        <f aca="false">AQ27/AG27</f>
        <v>1.28659287706967</v>
      </c>
      <c r="BC27" s="138" t="e">
        <f aca="false">AR27/AH27</f>
        <v>#DIV/0!</v>
      </c>
      <c r="BE27" s="125" t="n">
        <f aca="false">ABS(AB27-AL27)+ABS(AC27-AM27)+ABS(AD27-AN27)+ABS(AE27-AO27)</f>
        <v>0</v>
      </c>
      <c r="BF27" s="68"/>
      <c r="BH27" s="102"/>
      <c r="BK27" s="65" t="n">
        <f aca="false">AL27+AV27</f>
        <v>58750.6032</v>
      </c>
    </row>
    <row r="28" customFormat="false" ht="11.4" hidden="false" customHeight="false" outlineLevel="0" collapsed="false">
      <c r="A28" s="75"/>
      <c r="B28" s="96" t="s">
        <v>98</v>
      </c>
      <c r="C28" s="97" t="n">
        <f aca="false">C20</f>
        <v>22</v>
      </c>
      <c r="D28" s="95" t="n">
        <f aca="false">D20</f>
        <v>22</v>
      </c>
      <c r="E28" s="98" t="n">
        <f aca="false">Anchor!B65</f>
        <v>142645.976</v>
      </c>
      <c r="F28" s="99" t="n">
        <f aca="false">Anchor!C65</f>
        <v>42.7847</v>
      </c>
      <c r="G28" s="99" t="n">
        <f aca="false">Anchor!D65</f>
        <v>42.4538</v>
      </c>
      <c r="H28" s="100" t="n">
        <f aca="false">Anchor!E65</f>
        <v>46.5758</v>
      </c>
      <c r="I28" s="101"/>
      <c r="J28" s="98" t="n">
        <v>135186.4192</v>
      </c>
      <c r="K28" s="99" t="n">
        <v>42.8116</v>
      </c>
      <c r="L28" s="99" t="n">
        <v>42.4664</v>
      </c>
      <c r="M28" s="100" t="n">
        <v>46.5543</v>
      </c>
      <c r="N28" s="102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102"/>
      <c r="AB28" s="98" t="n">
        <f aca="false">Anchor!F65</f>
        <v>43967.1712</v>
      </c>
      <c r="AC28" s="99" t="n">
        <f aca="false">Anchor!G65</f>
        <v>47.1774</v>
      </c>
      <c r="AD28" s="99" t="n">
        <f aca="false">Anchor!H65</f>
        <v>44.8586</v>
      </c>
      <c r="AE28" s="99" t="n">
        <f aca="false">Anchor!I65</f>
        <v>45.2702</v>
      </c>
      <c r="AF28" s="98" t="n">
        <f aca="false">Anchor!J65</f>
        <v>36700.47</v>
      </c>
      <c r="AG28" s="99" t="n">
        <f aca="false">Anchor!K65</f>
        <v>273.414</v>
      </c>
      <c r="AH28" s="99" t="n">
        <f aca="false">Anchor!L65</f>
        <v>0</v>
      </c>
      <c r="AI28" s="106" t="n">
        <f aca="false">AF28/3600</f>
        <v>10.194575</v>
      </c>
      <c r="AJ28" s="107" t="n">
        <f aca="false">E28+AB28</f>
        <v>186613.1472</v>
      </c>
      <c r="AK28" s="102"/>
      <c r="AL28" s="98" t="n">
        <v>43967.1712</v>
      </c>
      <c r="AM28" s="99" t="n">
        <v>47.1774</v>
      </c>
      <c r="AN28" s="99" t="n">
        <v>44.8586</v>
      </c>
      <c r="AO28" s="99" t="n">
        <v>45.2702</v>
      </c>
      <c r="AP28" s="98" t="n">
        <v>33838.16</v>
      </c>
      <c r="AQ28" s="99" t="n">
        <v>303.01</v>
      </c>
      <c r="AR28" s="99" t="n">
        <f aca="false">Test!L65</f>
        <v>0</v>
      </c>
      <c r="AS28" s="106" t="n">
        <f aca="false">AP28/3600</f>
        <v>9.39948888888889</v>
      </c>
      <c r="AT28" s="107" t="n">
        <f aca="false">J28+AL28</f>
        <v>179153.5904</v>
      </c>
      <c r="AU28" s="102"/>
      <c r="AV28" s="114" t="n">
        <f aca="false">'Single Layer High Quality'!B65</f>
        <v>172937.784</v>
      </c>
      <c r="AW28" s="115" t="n">
        <f aca="false">'Single Layer High Quality'!C65</f>
        <v>42.8297</v>
      </c>
      <c r="AX28" s="115" t="n">
        <f aca="false">'Single Layer High Quality'!D65</f>
        <v>42.4792</v>
      </c>
      <c r="AY28" s="116" t="n">
        <f aca="false">'Single Layer High Quality'!E65</f>
        <v>46.658</v>
      </c>
      <c r="AZ28" s="102"/>
      <c r="BA28" s="108" t="n">
        <f aca="false">AP28/AF28</f>
        <v>0.922008900703452</v>
      </c>
      <c r="BB28" s="109" t="n">
        <f aca="false">AQ28/AG28</f>
        <v>1.10824610297936</v>
      </c>
      <c r="BC28" s="110" t="e">
        <f aca="false">AR28/AH28</f>
        <v>#DIV/0!</v>
      </c>
      <c r="BE28" s="111" t="n">
        <f aca="false">ABS(AB28-AL28)+ABS(AC28-AM28)+ABS(AD28-AN28)+ABS(AE28-AO28)</f>
        <v>0</v>
      </c>
      <c r="BF28" s="68"/>
      <c r="BH28" s="102"/>
      <c r="BK28" s="65" t="n">
        <f aca="false">AL28+AV28</f>
        <v>216904.9552</v>
      </c>
      <c r="BL28" s="65" t="e">
        <f aca="false">bdrate($BK28:$BK31,AW28:AW31,$AT28:$AT31,K28:K31)</f>
        <v>#VALUE!</v>
      </c>
      <c r="BM28" s="65" t="e">
        <f aca="false">bdrate($BK28:$BK31,AX28:AX31,$AT28:$AT31,L28:L31)</f>
        <v>#VALUE!</v>
      </c>
      <c r="BN28" s="65" t="e">
        <f aca="false">bdrate($BK28:$BK31,AY28:AY31,$AT28:$AT31,M28:M31)</f>
        <v>#VALUE!</v>
      </c>
      <c r="BP28" s="65" t="e">
        <f aca="false">bdrate($BK28:$BK31,AW28:AW31,$AJ28:$AJ31,F28:F31)</f>
        <v>#VALUE!</v>
      </c>
      <c r="BQ28" s="65" t="e">
        <f aca="false">bdrate($BK28:$BK31,AX28:AX31,$AJ28:$AJ31,G28:G31)</f>
        <v>#VALUE!</v>
      </c>
      <c r="BR28" s="65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66" t="n">
        <f aca="false">C21</f>
        <v>26</v>
      </c>
      <c r="D29" s="75" t="n">
        <f aca="false">D21</f>
        <v>26</v>
      </c>
      <c r="E29" s="114" t="n">
        <f aca="false">Anchor!B66</f>
        <v>44887.6976</v>
      </c>
      <c r="F29" s="115" t="n">
        <f aca="false">Anchor!C66</f>
        <v>41.3795</v>
      </c>
      <c r="G29" s="115" t="n">
        <f aca="false">Anchor!D66</f>
        <v>41.2289</v>
      </c>
      <c r="H29" s="116" t="n">
        <f aca="false">Anchor!E66</f>
        <v>45.0863</v>
      </c>
      <c r="I29" s="101"/>
      <c r="J29" s="114" t="n">
        <v>38707.208</v>
      </c>
      <c r="K29" s="115" t="n">
        <v>41.3644</v>
      </c>
      <c r="L29" s="115" t="n">
        <v>41.257</v>
      </c>
      <c r="M29" s="116" t="n">
        <v>45.0648</v>
      </c>
      <c r="N29" s="102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102"/>
      <c r="AB29" s="114" t="n">
        <f aca="false">Anchor!F66</f>
        <v>28482.816</v>
      </c>
      <c r="AC29" s="115" t="n">
        <f aca="false">Anchor!G66</f>
        <v>45.3326</v>
      </c>
      <c r="AD29" s="115" t="n">
        <f aca="false">Anchor!H66</f>
        <v>42.8041</v>
      </c>
      <c r="AE29" s="115" t="n">
        <f aca="false">Anchor!I66</f>
        <v>42.7546</v>
      </c>
      <c r="AF29" s="114" t="n">
        <f aca="false">Anchor!J66</f>
        <v>31034.13</v>
      </c>
      <c r="AG29" s="115" t="n">
        <f aca="false">Anchor!K66</f>
        <v>239.621</v>
      </c>
      <c r="AH29" s="115" t="n">
        <f aca="false">Anchor!L66</f>
        <v>0</v>
      </c>
      <c r="AI29" s="120" t="n">
        <f aca="false">AF29/3600</f>
        <v>8.62059166666667</v>
      </c>
      <c r="AJ29" s="121" t="n">
        <f aca="false">E29+AB29</f>
        <v>73370.5136</v>
      </c>
      <c r="AK29" s="102"/>
      <c r="AL29" s="114" t="n">
        <v>28482.816</v>
      </c>
      <c r="AM29" s="115" t="n">
        <v>45.3326</v>
      </c>
      <c r="AN29" s="115" t="n">
        <v>42.8041</v>
      </c>
      <c r="AO29" s="115" t="n">
        <v>42.7546</v>
      </c>
      <c r="AP29" s="114" t="n">
        <v>28198.92</v>
      </c>
      <c r="AQ29" s="115" t="n">
        <v>511.06</v>
      </c>
      <c r="AR29" s="115" t="n">
        <f aca="false">Test!L66</f>
        <v>0</v>
      </c>
      <c r="AS29" s="120" t="n">
        <f aca="false">AP29/3600</f>
        <v>7.83303333333333</v>
      </c>
      <c r="AT29" s="121" t="n">
        <f aca="false">J29+AL29</f>
        <v>67190.024</v>
      </c>
      <c r="AU29" s="102"/>
      <c r="AV29" s="114" t="n">
        <f aca="false">'Single Layer High Quality'!B66</f>
        <v>62182.7904</v>
      </c>
      <c r="AW29" s="115" t="n">
        <f aca="false">'Single Layer High Quality'!C66</f>
        <v>41.4233</v>
      </c>
      <c r="AX29" s="115" t="n">
        <f aca="false">'Single Layer High Quality'!D66</f>
        <v>41.313</v>
      </c>
      <c r="AY29" s="116" t="n">
        <f aca="false">'Single Layer High Quality'!E66</f>
        <v>45.1794</v>
      </c>
      <c r="AZ29" s="102"/>
      <c r="BA29" s="122" t="n">
        <f aca="false">AP29/AF29</f>
        <v>0.908642194899615</v>
      </c>
      <c r="BB29" s="123" t="n">
        <f aca="false">AQ29/AG29</f>
        <v>2.13278468915496</v>
      </c>
      <c r="BC29" s="124" t="e">
        <f aca="false">AR29/AH29</f>
        <v>#DIV/0!</v>
      </c>
      <c r="BE29" s="125" t="n">
        <f aca="false">ABS(AB29-AL29)+ABS(AC29-AM29)+ABS(AD29-AN29)+ABS(AE29-AO29)</f>
        <v>0</v>
      </c>
      <c r="BF29" s="68"/>
      <c r="BH29" s="102"/>
      <c r="BK29" s="65" t="n">
        <f aca="false">AL29+AV29</f>
        <v>90665.6064</v>
      </c>
    </row>
    <row r="30" customFormat="false" ht="11.4" hidden="false" customHeight="false" outlineLevel="0" collapsed="false">
      <c r="A30" s="75"/>
      <c r="B30" s="113"/>
      <c r="C30" s="66" t="n">
        <f aca="false">C22</f>
        <v>30</v>
      </c>
      <c r="D30" s="75" t="n">
        <f aca="false">D22</f>
        <v>30</v>
      </c>
      <c r="E30" s="114" t="n">
        <f aca="false">Anchor!B67</f>
        <v>28538.8624</v>
      </c>
      <c r="F30" s="115" t="n">
        <f aca="false">Anchor!C67</f>
        <v>40.7304</v>
      </c>
      <c r="G30" s="115" t="n">
        <f aca="false">Anchor!D67</f>
        <v>40.4344</v>
      </c>
      <c r="H30" s="116" t="n">
        <f aca="false">Anchor!E67</f>
        <v>43.825</v>
      </c>
      <c r="I30" s="101"/>
      <c r="J30" s="114" t="n">
        <v>24023.0496</v>
      </c>
      <c r="K30" s="115" t="n">
        <v>40.7022</v>
      </c>
      <c r="L30" s="115" t="n">
        <v>40.487</v>
      </c>
      <c r="M30" s="116" t="n">
        <v>43.796</v>
      </c>
      <c r="N30" s="102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102"/>
      <c r="AB30" s="114" t="n">
        <f aca="false">Anchor!F67</f>
        <v>19243.896</v>
      </c>
      <c r="AC30" s="115" t="n">
        <f aca="false">Anchor!G67</f>
        <v>43.3034</v>
      </c>
      <c r="AD30" s="115" t="n">
        <f aca="false">Anchor!H67</f>
        <v>41.2298</v>
      </c>
      <c r="AE30" s="115" t="n">
        <f aca="false">Anchor!I67</f>
        <v>40.8825</v>
      </c>
      <c r="AF30" s="114" t="n">
        <f aca="false">Anchor!J67</f>
        <v>28229.85</v>
      </c>
      <c r="AG30" s="115" t="n">
        <f aca="false">Anchor!K67</f>
        <v>229.298</v>
      </c>
      <c r="AH30" s="115" t="n">
        <f aca="false">Anchor!L67</f>
        <v>0</v>
      </c>
      <c r="AI30" s="120" t="n">
        <f aca="false">AF30/3600</f>
        <v>7.841625</v>
      </c>
      <c r="AJ30" s="121" t="n">
        <f aca="false">E30+AB30</f>
        <v>47782.7584</v>
      </c>
      <c r="AK30" s="102"/>
      <c r="AL30" s="114" t="n">
        <v>19243.896</v>
      </c>
      <c r="AM30" s="115" t="n">
        <v>43.3034</v>
      </c>
      <c r="AN30" s="115" t="n">
        <v>41.2298</v>
      </c>
      <c r="AO30" s="115" t="n">
        <v>40.8825</v>
      </c>
      <c r="AP30" s="114" t="n">
        <v>25955.61</v>
      </c>
      <c r="AQ30" s="115" t="n">
        <v>347.07</v>
      </c>
      <c r="AR30" s="115" t="n">
        <f aca="false">Test!L67</f>
        <v>0</v>
      </c>
      <c r="AS30" s="120" t="n">
        <f aca="false">AP30/3600</f>
        <v>7.20989166666667</v>
      </c>
      <c r="AT30" s="121" t="n">
        <f aca="false">J30+AL30</f>
        <v>43266.9456</v>
      </c>
      <c r="AU30" s="102"/>
      <c r="AV30" s="114" t="n">
        <f aca="false">'Single Layer High Quality'!B67</f>
        <v>40134.3712</v>
      </c>
      <c r="AW30" s="115" t="n">
        <f aca="false">'Single Layer High Quality'!C67</f>
        <v>40.7959</v>
      </c>
      <c r="AX30" s="115" t="n">
        <f aca="false">'Single Layer High Quality'!D67</f>
        <v>40.5582</v>
      </c>
      <c r="AY30" s="116" t="n">
        <f aca="false">'Single Layer High Quality'!E67</f>
        <v>43.9145</v>
      </c>
      <c r="AZ30" s="102"/>
      <c r="BA30" s="122" t="n">
        <f aca="false">AP30/AF30</f>
        <v>0.919438466729366</v>
      </c>
      <c r="BB30" s="123" t="n">
        <f aca="false">AQ30/AG30</f>
        <v>1.51361983096233</v>
      </c>
      <c r="BC30" s="124" t="e">
        <f aca="false">AR30/AH30</f>
        <v>#DIV/0!</v>
      </c>
      <c r="BE30" s="125" t="n">
        <f aca="false">ABS(AB30-AL30)+ABS(AC30-AM30)+ABS(AD30-AN30)+ABS(AE30-AO30)</f>
        <v>0</v>
      </c>
      <c r="BF30" s="68"/>
      <c r="BH30" s="102"/>
      <c r="BK30" s="65" t="n">
        <f aca="false">AL30+AV30</f>
        <v>59378.2672</v>
      </c>
    </row>
    <row r="31" customFormat="false" ht="12" hidden="false" customHeight="false" outlineLevel="0" collapsed="false">
      <c r="A31" s="75"/>
      <c r="B31" s="113"/>
      <c r="C31" s="126" t="n">
        <f aca="false">C23</f>
        <v>34</v>
      </c>
      <c r="D31" s="141" t="n">
        <f aca="false">D23</f>
        <v>34</v>
      </c>
      <c r="E31" s="128" t="n">
        <f aca="false">Anchor!B68</f>
        <v>18029.9536</v>
      </c>
      <c r="F31" s="129" t="n">
        <f aca="false">Anchor!C68</f>
        <v>39.849</v>
      </c>
      <c r="G31" s="129" t="n">
        <f aca="false">Anchor!D68</f>
        <v>39.2071</v>
      </c>
      <c r="H31" s="130" t="n">
        <f aca="false">Anchor!E68</f>
        <v>42.0088</v>
      </c>
      <c r="I31" s="101"/>
      <c r="J31" s="128" t="n">
        <v>15121.6208</v>
      </c>
      <c r="K31" s="129" t="n">
        <v>39.8069</v>
      </c>
      <c r="L31" s="129" t="n">
        <v>39.3138</v>
      </c>
      <c r="M31" s="130" t="n">
        <v>41.9887</v>
      </c>
      <c r="N31" s="102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102"/>
      <c r="AB31" s="128" t="n">
        <f aca="false">Anchor!F68</f>
        <v>11881.048</v>
      </c>
      <c r="AC31" s="129" t="n">
        <f aca="false">Anchor!G68</f>
        <v>41.0943</v>
      </c>
      <c r="AD31" s="129" t="n">
        <f aca="false">Anchor!H68</f>
        <v>39.125</v>
      </c>
      <c r="AE31" s="129" t="n">
        <f aca="false">Anchor!I68</f>
        <v>38.4825</v>
      </c>
      <c r="AF31" s="128" t="n">
        <f aca="false">Anchor!J68</f>
        <v>26941.07</v>
      </c>
      <c r="AG31" s="129" t="n">
        <f aca="false">Anchor!K68</f>
        <v>220.04</v>
      </c>
      <c r="AH31" s="129" t="n">
        <f aca="false">Anchor!L68</f>
        <v>0</v>
      </c>
      <c r="AI31" s="134" t="n">
        <f aca="false">AF31/3600</f>
        <v>7.48363055555556</v>
      </c>
      <c r="AJ31" s="135" t="n">
        <f aca="false">E31+AB31</f>
        <v>29911.0016</v>
      </c>
      <c r="AK31" s="102"/>
      <c r="AL31" s="128" t="n">
        <v>11881.048</v>
      </c>
      <c r="AM31" s="129" t="n">
        <v>41.0943</v>
      </c>
      <c r="AN31" s="129" t="n">
        <v>39.125</v>
      </c>
      <c r="AO31" s="129" t="n">
        <v>38.4825</v>
      </c>
      <c r="AP31" s="128" t="n">
        <v>24929.91</v>
      </c>
      <c r="AQ31" s="129" t="n">
        <v>301.9</v>
      </c>
      <c r="AR31" s="129" t="n">
        <f aca="false">Test!L68</f>
        <v>0</v>
      </c>
      <c r="AS31" s="134" t="n">
        <f aca="false">AP31/3600</f>
        <v>6.924975</v>
      </c>
      <c r="AT31" s="135" t="n">
        <f aca="false">J31+AL31</f>
        <v>27002.6688</v>
      </c>
      <c r="AU31" s="102"/>
      <c r="AV31" s="114" t="n">
        <f aca="false">'Single Layer High Quality'!B68</f>
        <v>25168.2416</v>
      </c>
      <c r="AW31" s="115" t="n">
        <f aca="false">'Single Layer High Quality'!C68</f>
        <v>39.9344</v>
      </c>
      <c r="AX31" s="115" t="n">
        <f aca="false">'Single Layer High Quality'!D68</f>
        <v>39.3748</v>
      </c>
      <c r="AY31" s="116" t="n">
        <f aca="false">'Single Layer High Quality'!E68</f>
        <v>42.0802</v>
      </c>
      <c r="AZ31" s="102"/>
      <c r="BA31" s="136" t="n">
        <f aca="false">AP31/AF31</f>
        <v>0.925349661316347</v>
      </c>
      <c r="BB31" s="137" t="n">
        <f aca="false">AQ31/AG31</f>
        <v>1.37202326849664</v>
      </c>
      <c r="BC31" s="138" t="e">
        <f aca="false">AR31/AH31</f>
        <v>#DIV/0!</v>
      </c>
      <c r="BE31" s="139" t="n">
        <f aca="false">ABS(AB31-AL31)+ABS(AC31-AM31)+ABS(AD31-AN31)+ABS(AE31-AO31)</f>
        <v>0</v>
      </c>
      <c r="BF31" s="68"/>
      <c r="BH31" s="102"/>
      <c r="BK31" s="65" t="n">
        <f aca="false">AL31+AV31</f>
        <v>37049.2896</v>
      </c>
    </row>
    <row r="32" customFormat="false" ht="11.4" hidden="false" customHeight="false" outlineLevel="0" collapsed="false">
      <c r="A32" s="75"/>
      <c r="B32" s="113"/>
      <c r="C32" s="97" t="n">
        <f aca="false">C24</f>
        <v>22</v>
      </c>
      <c r="D32" s="95" t="n">
        <f aca="false">D24</f>
        <v>24</v>
      </c>
      <c r="E32" s="98" t="n">
        <f aca="false">Anchor!B69</f>
        <v>68299.552</v>
      </c>
      <c r="F32" s="99" t="n">
        <f aca="false">Anchor!C69</f>
        <v>41.8783</v>
      </c>
      <c r="G32" s="99" t="n">
        <f aca="false">Anchor!D69</f>
        <v>41.7392</v>
      </c>
      <c r="H32" s="100" t="n">
        <f aca="false">Anchor!E69</f>
        <v>45.9344</v>
      </c>
      <c r="I32" s="101"/>
      <c r="J32" s="98" t="n">
        <v>61297.2384</v>
      </c>
      <c r="K32" s="99" t="n">
        <v>41.8919</v>
      </c>
      <c r="L32" s="99" t="n">
        <v>41.7752</v>
      </c>
      <c r="M32" s="100" t="n">
        <v>45.9479</v>
      </c>
      <c r="N32" s="102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102"/>
      <c r="AB32" s="98" t="n">
        <f aca="false">Anchor!F69</f>
        <v>43967.1712</v>
      </c>
      <c r="AC32" s="99" t="n">
        <f aca="false">Anchor!G69</f>
        <v>47.1774</v>
      </c>
      <c r="AD32" s="99" t="n">
        <f aca="false">Anchor!H69</f>
        <v>44.8586</v>
      </c>
      <c r="AE32" s="99" t="n">
        <f aca="false">Anchor!I69</f>
        <v>45.2702</v>
      </c>
      <c r="AF32" s="98" t="n">
        <f aca="false">Anchor!J69</f>
        <v>33424.66</v>
      </c>
      <c r="AG32" s="99" t="n">
        <f aca="false">Anchor!K69</f>
        <v>249.944</v>
      </c>
      <c r="AH32" s="99" t="n">
        <f aca="false">Anchor!L69</f>
        <v>0</v>
      </c>
      <c r="AI32" s="106" t="n">
        <f aca="false">AF32/3600</f>
        <v>9.28462777777778</v>
      </c>
      <c r="AJ32" s="107" t="n">
        <f aca="false">E32+AB32</f>
        <v>112266.7232</v>
      </c>
      <c r="AK32" s="102"/>
      <c r="AL32" s="98" t="n">
        <v>43967.1712</v>
      </c>
      <c r="AM32" s="99" t="n">
        <v>47.1774</v>
      </c>
      <c r="AN32" s="99" t="n">
        <v>44.8586</v>
      </c>
      <c r="AO32" s="99" t="n">
        <v>45.2702</v>
      </c>
      <c r="AP32" s="98" t="n">
        <v>30564.35</v>
      </c>
      <c r="AQ32" s="99" t="n">
        <v>296.91</v>
      </c>
      <c r="AR32" s="99" t="n">
        <f aca="false">Test!L69</f>
        <v>0</v>
      </c>
      <c r="AS32" s="106" t="n">
        <f aca="false">AP32/3600</f>
        <v>8.49009722222222</v>
      </c>
      <c r="AT32" s="107" t="n">
        <f aca="false">J32+AL32</f>
        <v>105264.4096</v>
      </c>
      <c r="AU32" s="102"/>
      <c r="AV32" s="98" t="n">
        <f aca="false">'Single Layer High Quality'!B69</f>
        <v>96289.5728</v>
      </c>
      <c r="AW32" s="99" t="n">
        <f aca="false">'Single Layer High Quality'!C69</f>
        <v>41.9162</v>
      </c>
      <c r="AX32" s="99" t="n">
        <f aca="false">'Single Layer High Quality'!D69</f>
        <v>41.8317</v>
      </c>
      <c r="AY32" s="100" t="n">
        <f aca="false">'Single Layer High Quality'!E69</f>
        <v>45.9611</v>
      </c>
      <c r="AZ32" s="102"/>
      <c r="BA32" s="108" t="n">
        <f aca="false">AP32/AF32</f>
        <v>0.914425157952242</v>
      </c>
      <c r="BB32" s="109" t="n">
        <f aca="false">AQ32/AG32</f>
        <v>1.18790609096438</v>
      </c>
      <c r="BC32" s="110" t="e">
        <f aca="false">AR32/AH32</f>
        <v>#DIV/0!</v>
      </c>
      <c r="BE32" s="125" t="n">
        <f aca="false">ABS(AB32-AL32)+ABS(AC32-AM32)+ABS(AD32-AN32)+ABS(AE32-AO32)</f>
        <v>0</v>
      </c>
      <c r="BF32" s="68"/>
      <c r="BH32" s="102"/>
      <c r="BK32" s="65" t="n">
        <f aca="false">AL32+AV32</f>
        <v>140256.744</v>
      </c>
      <c r="BL32" s="65" t="e">
        <f aca="false">bdrate($BK32:$BK35,AW32:AW35,$AT32:$AT35,K32:K35)</f>
        <v>#VALUE!</v>
      </c>
      <c r="BM32" s="65" t="e">
        <f aca="false">bdrate($BK32:$BK35,AX32:AX35,$AT32:$AT35,L32:L35)</f>
        <v>#VALUE!</v>
      </c>
      <c r="BN32" s="65" t="e">
        <f aca="false">bdrate($BK32:$BK35,AY32:AY35,$AT32:$AT35,M32:M35)</f>
        <v>#VALUE!</v>
      </c>
      <c r="BP32" s="65" t="e">
        <f aca="false">bdrate($BK32:$BK35,AW32:AW35,$AJ32:$AJ35,F32:F35)</f>
        <v>#VALUE!</v>
      </c>
      <c r="BQ32" s="65" t="e">
        <f aca="false">bdrate($BK32:$BK35,AX32:AX35,$AJ32:$AJ35,G32:G35)</f>
        <v>#VALUE!</v>
      </c>
      <c r="BR32" s="65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66" t="n">
        <f aca="false">C25</f>
        <v>26</v>
      </c>
      <c r="D33" s="75" t="n">
        <f aca="false">D25</f>
        <v>28</v>
      </c>
      <c r="E33" s="114" t="n">
        <f aca="false">Anchor!B70</f>
        <v>29500.8192</v>
      </c>
      <c r="F33" s="115" t="n">
        <f aca="false">Anchor!C70</f>
        <v>41.047</v>
      </c>
      <c r="G33" s="115" t="n">
        <f aca="false">Anchor!D70</f>
        <v>40.6573</v>
      </c>
      <c r="H33" s="116" t="n">
        <f aca="false">Anchor!E70</f>
        <v>44.387</v>
      </c>
      <c r="I33" s="101"/>
      <c r="J33" s="114" t="n">
        <v>23340.0544</v>
      </c>
      <c r="K33" s="115" t="n">
        <v>41.0208</v>
      </c>
      <c r="L33" s="115" t="n">
        <v>40.7436</v>
      </c>
      <c r="M33" s="116" t="n">
        <v>44.3984</v>
      </c>
      <c r="N33" s="102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102"/>
      <c r="AB33" s="114" t="n">
        <f aca="false">Anchor!F70</f>
        <v>28482.816</v>
      </c>
      <c r="AC33" s="115" t="n">
        <f aca="false">Anchor!G70</f>
        <v>45.3326</v>
      </c>
      <c r="AD33" s="115" t="n">
        <f aca="false">Anchor!H70</f>
        <v>42.8041</v>
      </c>
      <c r="AE33" s="115" t="n">
        <f aca="false">Anchor!I70</f>
        <v>42.7546</v>
      </c>
      <c r="AF33" s="114" t="n">
        <f aca="false">Anchor!J70</f>
        <v>29835.2</v>
      </c>
      <c r="AG33" s="115" t="n">
        <f aca="false">Anchor!K70</f>
        <v>230.945</v>
      </c>
      <c r="AH33" s="115" t="n">
        <f aca="false">Anchor!L70</f>
        <v>0</v>
      </c>
      <c r="AI33" s="120" t="n">
        <f aca="false">AF33/3600</f>
        <v>8.28755555555556</v>
      </c>
      <c r="AJ33" s="121" t="n">
        <f aca="false">E33+AB33</f>
        <v>57983.6352</v>
      </c>
      <c r="AK33" s="102"/>
      <c r="AL33" s="114" t="n">
        <v>28482.816</v>
      </c>
      <c r="AM33" s="115" t="n">
        <v>45.3326</v>
      </c>
      <c r="AN33" s="115" t="n">
        <v>42.8041</v>
      </c>
      <c r="AO33" s="115" t="n">
        <v>42.7546</v>
      </c>
      <c r="AP33" s="114" t="n">
        <v>26939.98</v>
      </c>
      <c r="AQ33" s="115" t="n">
        <v>317.27</v>
      </c>
      <c r="AR33" s="115" t="n">
        <f aca="false">Test!L70</f>
        <v>0</v>
      </c>
      <c r="AS33" s="120" t="n">
        <f aca="false">AP33/3600</f>
        <v>7.48332777777778</v>
      </c>
      <c r="AT33" s="121" t="n">
        <f aca="false">J33+AL33</f>
        <v>51822.8704</v>
      </c>
      <c r="AU33" s="102"/>
      <c r="AV33" s="114" t="n">
        <f aca="false">'Single Layer High Quality'!B70</f>
        <v>48273.936</v>
      </c>
      <c r="AW33" s="115" t="n">
        <f aca="false">'Single Layer High Quality'!C70</f>
        <v>41.127</v>
      </c>
      <c r="AX33" s="115" t="n">
        <f aca="false">'Single Layer High Quality'!D70</f>
        <v>40.8237</v>
      </c>
      <c r="AY33" s="116" t="n">
        <f aca="false">'Single Layer High Quality'!E70</f>
        <v>44.3507</v>
      </c>
      <c r="AZ33" s="102"/>
      <c r="BA33" s="122" t="n">
        <f aca="false">AP33/AF33</f>
        <v>0.902959591355178</v>
      </c>
      <c r="BB33" s="123" t="n">
        <f aca="false">AQ33/AG33</f>
        <v>1.37379029639092</v>
      </c>
      <c r="BC33" s="124" t="e">
        <f aca="false">AR33/AH33</f>
        <v>#DIV/0!</v>
      </c>
      <c r="BE33" s="125" t="n">
        <f aca="false">ABS(AB33-AL33)+ABS(AC33-AM33)+ABS(AD33-AN33)+ABS(AE33-AO33)</f>
        <v>0</v>
      </c>
      <c r="BF33" s="68"/>
      <c r="BH33" s="102"/>
      <c r="BK33" s="65" t="n">
        <f aca="false">AL33+AV33</f>
        <v>76756.752</v>
      </c>
    </row>
    <row r="34" customFormat="false" ht="11.4" hidden="false" customHeight="false" outlineLevel="0" collapsed="false">
      <c r="A34" s="75"/>
      <c r="B34" s="113"/>
      <c r="C34" s="66" t="n">
        <f aca="false">C26</f>
        <v>30</v>
      </c>
      <c r="D34" s="75" t="n">
        <f aca="false">D26</f>
        <v>32</v>
      </c>
      <c r="E34" s="114" t="n">
        <f aca="false">Anchor!B71</f>
        <v>18776.184</v>
      </c>
      <c r="F34" s="115" t="n">
        <f aca="false">Anchor!C71</f>
        <v>40.2776</v>
      </c>
      <c r="G34" s="115" t="n">
        <f aca="false">Anchor!D71</f>
        <v>39.7811</v>
      </c>
      <c r="H34" s="116" t="n">
        <f aca="false">Anchor!E71</f>
        <v>43.0829</v>
      </c>
      <c r="I34" s="101"/>
      <c r="J34" s="114" t="n">
        <v>14312.112</v>
      </c>
      <c r="K34" s="115" t="n">
        <v>40.237</v>
      </c>
      <c r="L34" s="115" t="n">
        <v>39.9186</v>
      </c>
      <c r="M34" s="116" t="n">
        <v>43.0987</v>
      </c>
      <c r="N34" s="102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102"/>
      <c r="AB34" s="114" t="n">
        <f aca="false">Anchor!F71</f>
        <v>19243.896</v>
      </c>
      <c r="AC34" s="115" t="n">
        <f aca="false">Anchor!G71</f>
        <v>43.3034</v>
      </c>
      <c r="AD34" s="115" t="n">
        <f aca="false">Anchor!H71</f>
        <v>41.2298</v>
      </c>
      <c r="AE34" s="115" t="n">
        <f aca="false">Anchor!I71</f>
        <v>40.8825</v>
      </c>
      <c r="AF34" s="114" t="n">
        <f aca="false">Anchor!J71</f>
        <v>27450.84</v>
      </c>
      <c r="AG34" s="115" t="n">
        <f aca="false">Anchor!K71</f>
        <v>220.638</v>
      </c>
      <c r="AH34" s="115" t="n">
        <f aca="false">Anchor!L71</f>
        <v>0</v>
      </c>
      <c r="AI34" s="120" t="n">
        <f aca="false">AF34/3600</f>
        <v>7.62523333333333</v>
      </c>
      <c r="AJ34" s="121" t="n">
        <f aca="false">E34+AB34</f>
        <v>38020.08</v>
      </c>
      <c r="AK34" s="102"/>
      <c r="AL34" s="114" t="n">
        <v>19243.896</v>
      </c>
      <c r="AM34" s="115" t="n">
        <v>43.3034</v>
      </c>
      <c r="AN34" s="115" t="n">
        <v>41.2298</v>
      </c>
      <c r="AO34" s="115" t="n">
        <v>40.8825</v>
      </c>
      <c r="AP34" s="114" t="n">
        <v>25484</v>
      </c>
      <c r="AQ34" s="115" t="n">
        <v>304.4</v>
      </c>
      <c r="AR34" s="115" t="n">
        <f aca="false">Test!L71</f>
        <v>0</v>
      </c>
      <c r="AS34" s="120" t="n">
        <f aca="false">AP34/3600</f>
        <v>7.07888888888889</v>
      </c>
      <c r="AT34" s="121" t="n">
        <f aca="false">J34+AL34</f>
        <v>33556.008</v>
      </c>
      <c r="AU34" s="102"/>
      <c r="AV34" s="114" t="n">
        <f aca="false">'Single Layer High Quality'!B71</f>
        <v>31766.8976</v>
      </c>
      <c r="AW34" s="115" t="n">
        <f aca="false">'Single Layer High Quality'!C71</f>
        <v>40.3946</v>
      </c>
      <c r="AX34" s="115" t="n">
        <f aca="false">'Single Layer High Quality'!D71</f>
        <v>40.0022</v>
      </c>
      <c r="AY34" s="116" t="n">
        <f aca="false">'Single Layer High Quality'!E71</f>
        <v>43.0291</v>
      </c>
      <c r="AZ34" s="102"/>
      <c r="BA34" s="122" t="n">
        <f aca="false">AP34/AF34</f>
        <v>0.928350462135221</v>
      </c>
      <c r="BB34" s="123" t="n">
        <f aca="false">AQ34/AG34</f>
        <v>1.37963542091571</v>
      </c>
      <c r="BC34" s="124" t="e">
        <f aca="false">AR34/AH34</f>
        <v>#DIV/0!</v>
      </c>
      <c r="BE34" s="125" t="n">
        <f aca="false">ABS(AB34-AL34)+ABS(AC34-AM34)+ABS(AD34-AN34)+ABS(AE34-AO34)</f>
        <v>0</v>
      </c>
      <c r="BF34" s="68"/>
      <c r="BH34" s="102"/>
      <c r="BK34" s="65" t="n">
        <f aca="false">AL34+AV34</f>
        <v>51010.7936</v>
      </c>
    </row>
    <row r="35" customFormat="false" ht="12" hidden="false" customHeight="false" outlineLevel="0" collapsed="false">
      <c r="A35" s="75"/>
      <c r="B35" s="113"/>
      <c r="C35" s="126" t="n">
        <f aca="false">C27</f>
        <v>34</v>
      </c>
      <c r="D35" s="141" t="n">
        <f aca="false">D27</f>
        <v>36</v>
      </c>
      <c r="E35" s="128" t="n">
        <f aca="false">Anchor!B72</f>
        <v>13007.0752</v>
      </c>
      <c r="F35" s="129" t="n">
        <f aca="false">Anchor!C72</f>
        <v>39.2529</v>
      </c>
      <c r="G35" s="129" t="n">
        <f aca="false">Anchor!D72</f>
        <v>38.809</v>
      </c>
      <c r="H35" s="130" t="n">
        <f aca="false">Anchor!E72</f>
        <v>41.5846</v>
      </c>
      <c r="I35" s="101"/>
      <c r="J35" s="128" t="n">
        <v>9977.704</v>
      </c>
      <c r="K35" s="129" t="n">
        <v>39.1851</v>
      </c>
      <c r="L35" s="129" t="n">
        <v>38.973</v>
      </c>
      <c r="M35" s="130" t="n">
        <v>41.5925</v>
      </c>
      <c r="N35" s="102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102"/>
      <c r="AB35" s="128" t="n">
        <f aca="false">Anchor!F72</f>
        <v>11881.048</v>
      </c>
      <c r="AC35" s="129" t="n">
        <f aca="false">Anchor!G72</f>
        <v>41.0943</v>
      </c>
      <c r="AD35" s="129" t="n">
        <f aca="false">Anchor!H72</f>
        <v>39.125</v>
      </c>
      <c r="AE35" s="129" t="n">
        <f aca="false">Anchor!I72</f>
        <v>38.4825</v>
      </c>
      <c r="AF35" s="128" t="n">
        <f aca="false">Anchor!J72</f>
        <v>26523.03</v>
      </c>
      <c r="AG35" s="129" t="n">
        <f aca="false">Anchor!K72</f>
        <v>213.024</v>
      </c>
      <c r="AH35" s="129" t="n">
        <f aca="false">Anchor!L72</f>
        <v>0</v>
      </c>
      <c r="AI35" s="134" t="n">
        <f aca="false">AF35/3600</f>
        <v>7.36750833333333</v>
      </c>
      <c r="AJ35" s="135" t="n">
        <f aca="false">E35+AB35</f>
        <v>24888.1232</v>
      </c>
      <c r="AK35" s="102"/>
      <c r="AL35" s="128" t="n">
        <v>11881.048</v>
      </c>
      <c r="AM35" s="129" t="n">
        <v>41.0943</v>
      </c>
      <c r="AN35" s="129" t="n">
        <v>39.125</v>
      </c>
      <c r="AO35" s="129" t="n">
        <v>38.4825</v>
      </c>
      <c r="AP35" s="128" t="n">
        <v>24316.16</v>
      </c>
      <c r="AQ35" s="129" t="n">
        <v>287.74</v>
      </c>
      <c r="AR35" s="129" t="n">
        <f aca="false">Test!L72</f>
        <v>0</v>
      </c>
      <c r="AS35" s="134" t="n">
        <f aca="false">AP35/3600</f>
        <v>6.75448888888889</v>
      </c>
      <c r="AT35" s="135" t="n">
        <f aca="false">J35+AL35</f>
        <v>21858.752</v>
      </c>
      <c r="AU35" s="102"/>
      <c r="AV35" s="128" t="n">
        <f aca="false">'Single Layer High Quality'!B72</f>
        <v>20989.4336</v>
      </c>
      <c r="AW35" s="129" t="n">
        <f aca="false">'Single Layer High Quality'!C72</f>
        <v>39.4027</v>
      </c>
      <c r="AX35" s="129" t="n">
        <f aca="false">'Single Layer High Quality'!D72</f>
        <v>39.0379</v>
      </c>
      <c r="AY35" s="130" t="n">
        <f aca="false">'Single Layer High Quality'!E72</f>
        <v>41.6084</v>
      </c>
      <c r="AZ35" s="102"/>
      <c r="BA35" s="136" t="n">
        <f aca="false">AP35/AF35</f>
        <v>0.916794197344723</v>
      </c>
      <c r="BB35" s="137" t="n">
        <f aca="false">AQ35/AG35</f>
        <v>1.35073982274298</v>
      </c>
      <c r="BC35" s="138" t="e">
        <f aca="false">AR35/AH35</f>
        <v>#DIV/0!</v>
      </c>
      <c r="BE35" s="125" t="n">
        <f aca="false">ABS(AB35-AL35)+ABS(AC35-AM35)+ABS(AD35-AN35)+ABS(AE35-AO35)</f>
        <v>0</v>
      </c>
      <c r="BF35" s="68"/>
      <c r="BH35" s="102"/>
      <c r="BK35" s="65" t="n">
        <f aca="false">AL35+AV35</f>
        <v>32870.4816</v>
      </c>
    </row>
    <row r="36" customFormat="false" ht="11.4" hidden="false" customHeight="false" outlineLevel="0" collapsed="false">
      <c r="A36" s="75"/>
      <c r="B36" s="96" t="s">
        <v>99</v>
      </c>
      <c r="C36" s="97" t="n">
        <f aca="false">C28</f>
        <v>22</v>
      </c>
      <c r="D36" s="95" t="n">
        <f aca="false">D28</f>
        <v>22</v>
      </c>
      <c r="E36" s="98" t="n">
        <f aca="false">Anchor!B73</f>
        <v>147016.0496</v>
      </c>
      <c r="F36" s="99" t="n">
        <f aca="false">Anchor!C73</f>
        <v>42.4947</v>
      </c>
      <c r="G36" s="99" t="n">
        <f aca="false">Anchor!D73</f>
        <v>42.4274</v>
      </c>
      <c r="H36" s="100" t="n">
        <f aca="false">Anchor!E73</f>
        <v>45.9729</v>
      </c>
      <c r="I36" s="101"/>
      <c r="J36" s="98" t="n">
        <v>139382.0192</v>
      </c>
      <c r="K36" s="99" t="n">
        <v>42.5296</v>
      </c>
      <c r="L36" s="99" t="n">
        <v>42.4346</v>
      </c>
      <c r="M36" s="100" t="n">
        <v>45.9554</v>
      </c>
      <c r="N36" s="102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102"/>
      <c r="AB36" s="98" t="n">
        <f aca="false">Anchor!F73</f>
        <v>46306.416</v>
      </c>
      <c r="AC36" s="99" t="n">
        <f aca="false">Anchor!G73</f>
        <v>46.9719</v>
      </c>
      <c r="AD36" s="99" t="n">
        <f aca="false">Anchor!H73</f>
        <v>44.7346</v>
      </c>
      <c r="AE36" s="99" t="n">
        <f aca="false">Anchor!I73</f>
        <v>44.9492</v>
      </c>
      <c r="AF36" s="98" t="n">
        <f aca="false">Anchor!J73</f>
        <v>37525.8</v>
      </c>
      <c r="AG36" s="99" t="n">
        <f aca="false">Anchor!K73</f>
        <v>275.629</v>
      </c>
      <c r="AH36" s="99" t="n">
        <f aca="false">Anchor!L73</f>
        <v>0</v>
      </c>
      <c r="AI36" s="106" t="n">
        <f aca="false">AF36/3600</f>
        <v>10.4238333333333</v>
      </c>
      <c r="AJ36" s="107" t="n">
        <f aca="false">E36+AB36</f>
        <v>193322.4656</v>
      </c>
      <c r="AK36" s="102"/>
      <c r="AL36" s="98" t="n">
        <v>46306.416</v>
      </c>
      <c r="AM36" s="99" t="n">
        <v>46.9719</v>
      </c>
      <c r="AN36" s="99" t="n">
        <v>44.7346</v>
      </c>
      <c r="AO36" s="99" t="n">
        <v>44.9492</v>
      </c>
      <c r="AP36" s="98" t="n">
        <v>34298.45</v>
      </c>
      <c r="AQ36" s="99" t="n">
        <v>306.36</v>
      </c>
      <c r="AR36" s="99" t="n">
        <f aca="false">Test!L73</f>
        <v>0</v>
      </c>
      <c r="AS36" s="106" t="n">
        <f aca="false">AP36/3600</f>
        <v>9.52734722222222</v>
      </c>
      <c r="AT36" s="107" t="n">
        <f aca="false">J36+AL36</f>
        <v>185688.4352</v>
      </c>
      <c r="AU36" s="102"/>
      <c r="AV36" s="114" t="n">
        <f aca="false">'Single Layer High Quality'!B73</f>
        <v>177828.7936</v>
      </c>
      <c r="AW36" s="115" t="n">
        <f aca="false">'Single Layer High Quality'!C73</f>
        <v>42.5382</v>
      </c>
      <c r="AX36" s="115" t="n">
        <f aca="false">'Single Layer High Quality'!D73</f>
        <v>42.449</v>
      </c>
      <c r="AY36" s="116" t="n">
        <f aca="false">'Single Layer High Quality'!E73</f>
        <v>46.0729</v>
      </c>
      <c r="AZ36" s="102"/>
      <c r="BA36" s="108" t="n">
        <f aca="false">AP36/AF36</f>
        <v>0.913996503738761</v>
      </c>
      <c r="BB36" s="109" t="n">
        <f aca="false">AQ36/AG36</f>
        <v>1.1114940735554</v>
      </c>
      <c r="BC36" s="110" t="e">
        <f aca="false">AR36/AH36</f>
        <v>#DIV/0!</v>
      </c>
      <c r="BE36" s="111" t="n">
        <f aca="false">ABS(AB36-AL36)+ABS(AC36-AM36)+ABS(AD36-AN36)+ABS(AE36-AO36)</f>
        <v>0</v>
      </c>
      <c r="BF36" s="68"/>
      <c r="BH36" s="102"/>
      <c r="BK36" s="65" t="n">
        <f aca="false">AL36+AV36</f>
        <v>224135.2096</v>
      </c>
      <c r="BL36" s="65" t="e">
        <f aca="false">bdrate($BK36:$BK39,AW36:AW39,$AT36:$AT39,K36:K39)</f>
        <v>#VALUE!</v>
      </c>
      <c r="BM36" s="65" t="e">
        <f aca="false">bdrate($BK36:$BK39,AX36:AX39,$AT36:$AT39,L36:L39)</f>
        <v>#VALUE!</v>
      </c>
      <c r="BN36" s="65" t="e">
        <f aca="false">bdrate($BK36:$BK39,AY36:AY39,$AT36:$AT39,M36:M39)</f>
        <v>#VALUE!</v>
      </c>
      <c r="BP36" s="65" t="e">
        <f aca="false">bdrate($BK36:$BK39,AW36:AW39,$AJ36:$AJ39,F36:F39)</f>
        <v>#VALUE!</v>
      </c>
      <c r="BQ36" s="65" t="e">
        <f aca="false">bdrate($BK36:$BK39,AX36:AX39,$AJ36:$AJ39,G36:G39)</f>
        <v>#VALUE!</v>
      </c>
      <c r="BR36" s="65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66" t="n">
        <f aca="false">C29</f>
        <v>26</v>
      </c>
      <c r="D37" s="75" t="n">
        <f aca="false">D29</f>
        <v>26</v>
      </c>
      <c r="E37" s="114" t="n">
        <f aca="false">Anchor!B74</f>
        <v>47556.272</v>
      </c>
      <c r="F37" s="115" t="n">
        <f aca="false">Anchor!C74</f>
        <v>41.1223</v>
      </c>
      <c r="G37" s="115" t="n">
        <f aca="false">Anchor!D74</f>
        <v>41.1939</v>
      </c>
      <c r="H37" s="116" t="n">
        <f aca="false">Anchor!E74</f>
        <v>44.5232</v>
      </c>
      <c r="I37" s="101"/>
      <c r="J37" s="114" t="n">
        <v>40789.7536</v>
      </c>
      <c r="K37" s="115" t="n">
        <v>41.1077</v>
      </c>
      <c r="L37" s="115" t="n">
        <v>41.2062</v>
      </c>
      <c r="M37" s="116" t="n">
        <v>44.4987</v>
      </c>
      <c r="N37" s="102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102"/>
      <c r="AB37" s="114" t="n">
        <f aca="false">Anchor!F74</f>
        <v>30037.0656</v>
      </c>
      <c r="AC37" s="115" t="n">
        <f aca="false">Anchor!G74</f>
        <v>45.1091</v>
      </c>
      <c r="AD37" s="115" t="n">
        <f aca="false">Anchor!H74</f>
        <v>42.6055</v>
      </c>
      <c r="AE37" s="115" t="n">
        <f aca="false">Anchor!I74</f>
        <v>42.479</v>
      </c>
      <c r="AF37" s="114" t="n">
        <f aca="false">Anchor!J74</f>
        <v>31154.8</v>
      </c>
      <c r="AG37" s="115" t="n">
        <f aca="false">Anchor!K74</f>
        <v>241.94</v>
      </c>
      <c r="AH37" s="115" t="n">
        <f aca="false">Anchor!L74</f>
        <v>0</v>
      </c>
      <c r="AI37" s="120" t="n">
        <f aca="false">AF37/3600</f>
        <v>8.65411111111111</v>
      </c>
      <c r="AJ37" s="121" t="n">
        <f aca="false">E37+AB37</f>
        <v>77593.3376</v>
      </c>
      <c r="AK37" s="102"/>
      <c r="AL37" s="114" t="n">
        <v>30037.0656</v>
      </c>
      <c r="AM37" s="115" t="n">
        <v>45.1091</v>
      </c>
      <c r="AN37" s="115" t="n">
        <v>42.6055</v>
      </c>
      <c r="AO37" s="115" t="n">
        <v>42.479</v>
      </c>
      <c r="AP37" s="114" t="n">
        <v>28586.41</v>
      </c>
      <c r="AQ37" s="115" t="n">
        <v>518.54</v>
      </c>
      <c r="AR37" s="115" t="n">
        <f aca="false">Test!L74</f>
        <v>0</v>
      </c>
      <c r="AS37" s="120" t="n">
        <f aca="false">AP37/3600</f>
        <v>7.94066944444445</v>
      </c>
      <c r="AT37" s="121" t="n">
        <f aca="false">J37+AL37</f>
        <v>70826.8192</v>
      </c>
      <c r="AU37" s="102"/>
      <c r="AV37" s="114" t="n">
        <f aca="false">'Single Layer High Quality'!B74</f>
        <v>65281.44</v>
      </c>
      <c r="AW37" s="115" t="n">
        <f aca="false">'Single Layer High Quality'!C74</f>
        <v>41.1661</v>
      </c>
      <c r="AX37" s="115" t="n">
        <f aca="false">'Single Layer High Quality'!D74</f>
        <v>41.2811</v>
      </c>
      <c r="AY37" s="116" t="n">
        <f aca="false">'Single Layer High Quality'!E74</f>
        <v>44.6388</v>
      </c>
      <c r="AZ37" s="102"/>
      <c r="BA37" s="122" t="n">
        <f aca="false">AP37/AF37</f>
        <v>0.917560375929231</v>
      </c>
      <c r="BB37" s="123" t="n">
        <f aca="false">AQ37/AG37</f>
        <v>2.1432586591717</v>
      </c>
      <c r="BC37" s="124" t="e">
        <f aca="false">AR37/AH37</f>
        <v>#DIV/0!</v>
      </c>
      <c r="BE37" s="125" t="n">
        <f aca="false">ABS(AB37-AL37)+ABS(AC37-AM37)+ABS(AD37-AN37)+ABS(AE37-AO37)</f>
        <v>0</v>
      </c>
      <c r="BF37" s="68"/>
      <c r="BH37" s="102"/>
      <c r="BK37" s="65" t="n">
        <f aca="false">AL37+AV37</f>
        <v>95318.5056</v>
      </c>
    </row>
    <row r="38" customFormat="false" ht="11.4" hidden="false" customHeight="false" outlineLevel="0" collapsed="false">
      <c r="A38" s="75"/>
      <c r="B38" s="113"/>
      <c r="C38" s="66" t="n">
        <f aca="false">C30</f>
        <v>30</v>
      </c>
      <c r="D38" s="75" t="n">
        <f aca="false">D30</f>
        <v>30</v>
      </c>
      <c r="E38" s="114" t="n">
        <f aca="false">Anchor!B75</f>
        <v>30497.8272</v>
      </c>
      <c r="F38" s="115" t="n">
        <f aca="false">Anchor!C75</f>
        <v>40.4831</v>
      </c>
      <c r="G38" s="115" t="n">
        <f aca="false">Anchor!D75</f>
        <v>40.3754</v>
      </c>
      <c r="H38" s="116" t="n">
        <f aca="false">Anchor!E75</f>
        <v>43.2979</v>
      </c>
      <c r="I38" s="101"/>
      <c r="J38" s="114" t="n">
        <v>25591.7744</v>
      </c>
      <c r="K38" s="115" t="n">
        <v>40.4569</v>
      </c>
      <c r="L38" s="115" t="n">
        <v>40.3999</v>
      </c>
      <c r="M38" s="116" t="n">
        <v>43.2603</v>
      </c>
      <c r="N38" s="102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102"/>
      <c r="AB38" s="114" t="n">
        <f aca="false">Anchor!F75</f>
        <v>20252.5392</v>
      </c>
      <c r="AC38" s="115" t="n">
        <f aca="false">Anchor!G75</f>
        <v>43.0449</v>
      </c>
      <c r="AD38" s="115" t="n">
        <f aca="false">Anchor!H75</f>
        <v>40.9771</v>
      </c>
      <c r="AE38" s="115" t="n">
        <f aca="false">Anchor!I75</f>
        <v>40.6259</v>
      </c>
      <c r="AF38" s="114" t="n">
        <f aca="false">Anchor!J75</f>
        <v>28577.58</v>
      </c>
      <c r="AG38" s="115" t="n">
        <f aca="false">Anchor!K75</f>
        <v>231.599</v>
      </c>
      <c r="AH38" s="115" t="n">
        <f aca="false">Anchor!L75</f>
        <v>0</v>
      </c>
      <c r="AI38" s="120" t="n">
        <f aca="false">AF38/3600</f>
        <v>7.93821666666667</v>
      </c>
      <c r="AJ38" s="121" t="n">
        <f aca="false">E38+AB38</f>
        <v>50750.3664</v>
      </c>
      <c r="AK38" s="102"/>
      <c r="AL38" s="114" t="n">
        <v>20252.5392</v>
      </c>
      <c r="AM38" s="115" t="n">
        <v>43.0449</v>
      </c>
      <c r="AN38" s="115" t="n">
        <v>40.9771</v>
      </c>
      <c r="AO38" s="115" t="n">
        <v>40.6259</v>
      </c>
      <c r="AP38" s="114" t="n">
        <v>26164.54</v>
      </c>
      <c r="AQ38" s="115" t="n">
        <v>508.93</v>
      </c>
      <c r="AR38" s="115" t="n">
        <f aca="false">Test!L75</f>
        <v>0</v>
      </c>
      <c r="AS38" s="120" t="n">
        <f aca="false">AP38/3600</f>
        <v>7.26792777777778</v>
      </c>
      <c r="AT38" s="121" t="n">
        <f aca="false">J38+AL38</f>
        <v>45844.3136</v>
      </c>
      <c r="AU38" s="102"/>
      <c r="AV38" s="114" t="n">
        <f aca="false">'Single Layer High Quality'!B75</f>
        <v>42298.5888</v>
      </c>
      <c r="AW38" s="115" t="n">
        <f aca="false">'Single Layer High Quality'!C75</f>
        <v>40.5492</v>
      </c>
      <c r="AX38" s="115" t="n">
        <f aca="false">'Single Layer High Quality'!D75</f>
        <v>40.5008</v>
      </c>
      <c r="AY38" s="116" t="n">
        <f aca="false">'Single Layer High Quality'!E75</f>
        <v>43.4212</v>
      </c>
      <c r="AZ38" s="102"/>
      <c r="BA38" s="122" t="n">
        <f aca="false">AP38/AF38</f>
        <v>0.915561779548863</v>
      </c>
      <c r="BB38" s="123" t="n">
        <f aca="false">AQ38/AG38</f>
        <v>2.19746199249565</v>
      </c>
      <c r="BC38" s="124" t="e">
        <f aca="false">AR38/AH38</f>
        <v>#DIV/0!</v>
      </c>
      <c r="BE38" s="125" t="n">
        <f aca="false">ABS(AB38-AL38)+ABS(AC38-AM38)+ABS(AD38-AN38)+ABS(AE38-AO38)</f>
        <v>0</v>
      </c>
      <c r="BF38" s="68"/>
      <c r="BH38" s="102"/>
      <c r="BK38" s="65" t="n">
        <f aca="false">AL38+AV38</f>
        <v>62551.128</v>
      </c>
    </row>
    <row r="39" customFormat="false" ht="12" hidden="false" customHeight="false" outlineLevel="0" collapsed="false">
      <c r="A39" s="75"/>
      <c r="B39" s="113"/>
      <c r="C39" s="126" t="n">
        <f aca="false">C31</f>
        <v>34</v>
      </c>
      <c r="D39" s="141" t="n">
        <f aca="false">D31</f>
        <v>34</v>
      </c>
      <c r="E39" s="128" t="n">
        <f aca="false">Anchor!B76</f>
        <v>19360.0064</v>
      </c>
      <c r="F39" s="129" t="n">
        <f aca="false">Anchor!C76</f>
        <v>39.6099</v>
      </c>
      <c r="G39" s="129" t="n">
        <f aca="false">Anchor!D76</f>
        <v>39.1021</v>
      </c>
      <c r="H39" s="130" t="n">
        <f aca="false">Anchor!E76</f>
        <v>41.5223</v>
      </c>
      <c r="I39" s="101"/>
      <c r="J39" s="128" t="n">
        <v>16198.2</v>
      </c>
      <c r="K39" s="129" t="n">
        <v>39.569</v>
      </c>
      <c r="L39" s="129" t="n">
        <v>39.163</v>
      </c>
      <c r="M39" s="130" t="n">
        <v>41.4822</v>
      </c>
      <c r="N39" s="102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102"/>
      <c r="AB39" s="128" t="n">
        <f aca="false">Anchor!F76</f>
        <v>12426.8752</v>
      </c>
      <c r="AC39" s="129" t="n">
        <f aca="false">Anchor!G76</f>
        <v>40.7875</v>
      </c>
      <c r="AD39" s="129" t="n">
        <f aca="false">Anchor!H76</f>
        <v>38.8324</v>
      </c>
      <c r="AE39" s="129" t="n">
        <f aca="false">Anchor!I76</f>
        <v>38.2416</v>
      </c>
      <c r="AF39" s="128" t="n">
        <f aca="false">Anchor!J76</f>
        <v>27038.61</v>
      </c>
      <c r="AG39" s="129" t="n">
        <f aca="false">Anchor!K76</f>
        <v>221.619</v>
      </c>
      <c r="AH39" s="129" t="n">
        <f aca="false">Anchor!L76</f>
        <v>0</v>
      </c>
      <c r="AI39" s="134" t="n">
        <f aca="false">AF39/3600</f>
        <v>7.510725</v>
      </c>
      <c r="AJ39" s="135" t="n">
        <f aca="false">E39+AB39</f>
        <v>31786.8816</v>
      </c>
      <c r="AK39" s="102"/>
      <c r="AL39" s="128" t="n">
        <v>12426.8752</v>
      </c>
      <c r="AM39" s="129" t="n">
        <v>40.7875</v>
      </c>
      <c r="AN39" s="129" t="n">
        <v>38.8324</v>
      </c>
      <c r="AO39" s="129" t="n">
        <v>38.2416</v>
      </c>
      <c r="AP39" s="128" t="n">
        <v>24792.72</v>
      </c>
      <c r="AQ39" s="129" t="n">
        <v>299.68</v>
      </c>
      <c r="AR39" s="129" t="n">
        <f aca="false">Test!L76</f>
        <v>0</v>
      </c>
      <c r="AS39" s="134" t="n">
        <f aca="false">AP39/3600</f>
        <v>6.88686666666667</v>
      </c>
      <c r="AT39" s="135" t="n">
        <f aca="false">J39+AL39</f>
        <v>28625.0752</v>
      </c>
      <c r="AU39" s="102"/>
      <c r="AV39" s="114" t="n">
        <f aca="false">'Single Layer High Quality'!B76</f>
        <v>26531.5664</v>
      </c>
      <c r="AW39" s="115" t="n">
        <f aca="false">'Single Layer High Quality'!C76</f>
        <v>39.6955</v>
      </c>
      <c r="AX39" s="115" t="n">
        <f aca="false">'Single Layer High Quality'!D76</f>
        <v>39.271</v>
      </c>
      <c r="AY39" s="116" t="n">
        <f aca="false">'Single Layer High Quality'!E76</f>
        <v>41.6301</v>
      </c>
      <c r="AZ39" s="102"/>
      <c r="BA39" s="136" t="n">
        <f aca="false">AP39/AF39</f>
        <v>0.916937668023615</v>
      </c>
      <c r="BB39" s="137" t="n">
        <f aca="false">AQ39/AG39</f>
        <v>1.35223063004526</v>
      </c>
      <c r="BC39" s="138" t="e">
        <f aca="false">AR39/AH39</f>
        <v>#DIV/0!</v>
      </c>
      <c r="BE39" s="139" t="n">
        <f aca="false">ABS(AB39-AL39)+ABS(AC39-AM39)+ABS(AD39-AN39)+ABS(AE39-AO39)</f>
        <v>0</v>
      </c>
      <c r="BF39" s="68"/>
      <c r="BH39" s="102"/>
      <c r="BK39" s="65" t="n">
        <f aca="false">AL39+AV39</f>
        <v>38958.4416</v>
      </c>
    </row>
    <row r="40" customFormat="false" ht="11.4" hidden="false" customHeight="false" outlineLevel="0" collapsed="false">
      <c r="A40" s="75"/>
      <c r="B40" s="113"/>
      <c r="C40" s="97" t="n">
        <f aca="false">C32</f>
        <v>22</v>
      </c>
      <c r="D40" s="95" t="n">
        <f aca="false">D32</f>
        <v>24</v>
      </c>
      <c r="E40" s="98" t="n">
        <f aca="false">Anchor!B77</f>
        <v>68997.3344</v>
      </c>
      <c r="F40" s="99" t="n">
        <f aca="false">Anchor!C77</f>
        <v>41.5795</v>
      </c>
      <c r="G40" s="99" t="n">
        <f aca="false">Anchor!D77</f>
        <v>41.7062</v>
      </c>
      <c r="H40" s="100" t="n">
        <f aca="false">Anchor!E77</f>
        <v>45.3425</v>
      </c>
      <c r="I40" s="101"/>
      <c r="J40" s="98" t="n">
        <v>61290.6912</v>
      </c>
      <c r="K40" s="99" t="n">
        <v>41.5956</v>
      </c>
      <c r="L40" s="99" t="n">
        <v>41.726</v>
      </c>
      <c r="M40" s="100" t="n">
        <v>45.3449</v>
      </c>
      <c r="N40" s="102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102"/>
      <c r="AB40" s="98" t="n">
        <f aca="false">Anchor!F77</f>
        <v>46306.416</v>
      </c>
      <c r="AC40" s="99" t="n">
        <f aca="false">Anchor!G77</f>
        <v>46.9719</v>
      </c>
      <c r="AD40" s="99" t="n">
        <f aca="false">Anchor!H77</f>
        <v>44.7346</v>
      </c>
      <c r="AE40" s="99" t="n">
        <f aca="false">Anchor!I77</f>
        <v>44.9492</v>
      </c>
      <c r="AF40" s="98" t="n">
        <f aca="false">Anchor!J77</f>
        <v>33498.48</v>
      </c>
      <c r="AG40" s="99" t="n">
        <f aca="false">Anchor!K77</f>
        <v>251.454</v>
      </c>
      <c r="AH40" s="99" t="n">
        <f aca="false">Anchor!L77</f>
        <v>0</v>
      </c>
      <c r="AI40" s="106" t="n">
        <f aca="false">AF40/3600</f>
        <v>9.30513333333333</v>
      </c>
      <c r="AJ40" s="107" t="n">
        <f aca="false">E40+AB40</f>
        <v>115303.7504</v>
      </c>
      <c r="AK40" s="102"/>
      <c r="AL40" s="98" t="n">
        <v>46306.416</v>
      </c>
      <c r="AM40" s="99" t="n">
        <v>46.9719</v>
      </c>
      <c r="AN40" s="99" t="n">
        <v>44.7346</v>
      </c>
      <c r="AO40" s="99" t="n">
        <v>44.9492</v>
      </c>
      <c r="AP40" s="98" t="n">
        <v>30990.02</v>
      </c>
      <c r="AQ40" s="99" t="n">
        <v>496.37</v>
      </c>
      <c r="AR40" s="99" t="n">
        <f aca="false">Test!L77</f>
        <v>0</v>
      </c>
      <c r="AS40" s="106" t="n">
        <f aca="false">AP40/3600</f>
        <v>8.60833888888889</v>
      </c>
      <c r="AT40" s="107" t="n">
        <f aca="false">J40+AL40</f>
        <v>107597.1072</v>
      </c>
      <c r="AU40" s="102"/>
      <c r="AV40" s="98" t="n">
        <f aca="false">'Single Layer High Quality'!B77</f>
        <v>98075.9008</v>
      </c>
      <c r="AW40" s="99" t="n">
        <f aca="false">'Single Layer High Quality'!C77</f>
        <v>41.6207</v>
      </c>
      <c r="AX40" s="99" t="n">
        <f aca="false">'Single Layer High Quality'!D77</f>
        <v>41.8055</v>
      </c>
      <c r="AY40" s="100" t="n">
        <f aca="false">'Single Layer High Quality'!E77</f>
        <v>45.3955</v>
      </c>
      <c r="AZ40" s="102"/>
      <c r="BA40" s="108" t="n">
        <f aca="false">AP40/AF40</f>
        <v>0.925117199347552</v>
      </c>
      <c r="BB40" s="109" t="n">
        <f aca="false">AQ40/AG40</f>
        <v>1.97399922053338</v>
      </c>
      <c r="BC40" s="110" t="e">
        <f aca="false">AR40/AH40</f>
        <v>#DIV/0!</v>
      </c>
      <c r="BE40" s="125" t="n">
        <f aca="false">ABS(AB40-AL40)+ABS(AC40-AM40)+ABS(AD40-AN40)+ABS(AE40-AO40)</f>
        <v>0</v>
      </c>
      <c r="BF40" s="68"/>
      <c r="BH40" s="102"/>
      <c r="BK40" s="65" t="n">
        <f aca="false">AL40+AV40</f>
        <v>144382.3168</v>
      </c>
      <c r="BL40" s="65" t="e">
        <f aca="false">bdrate($BK40:$BK43,AW40:AW43,$AT40:$AT43,K40:K43)</f>
        <v>#VALUE!</v>
      </c>
      <c r="BM40" s="65" t="e">
        <f aca="false">bdrate($BK40:$BK43,AX40:AX43,$AT40:$AT43,L40:L43)</f>
        <v>#VALUE!</v>
      </c>
      <c r="BN40" s="65" t="e">
        <f aca="false">bdrate($BK40:$BK43,AY40:AY43,$AT40:$AT43,M40:M43)</f>
        <v>#VALUE!</v>
      </c>
      <c r="BP40" s="65" t="e">
        <f aca="false">bdrate($BK40:$BK43,AW40:AW43,$AJ40:$AJ43,F40:F43)</f>
        <v>#VALUE!</v>
      </c>
      <c r="BQ40" s="65" t="e">
        <f aca="false">bdrate($BK40:$BK43,AX40:AX43,$AJ40:$AJ43,G40:G43)</f>
        <v>#VALUE!</v>
      </c>
      <c r="BR40" s="65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66" t="n">
        <f aca="false">C33</f>
        <v>26</v>
      </c>
      <c r="D41" s="75" t="n">
        <f aca="false">D33</f>
        <v>28</v>
      </c>
      <c r="E41" s="114" t="n">
        <f aca="false">Anchor!B78</f>
        <v>31557.4704</v>
      </c>
      <c r="F41" s="115" t="n">
        <f aca="false">Anchor!C78</f>
        <v>40.7948</v>
      </c>
      <c r="G41" s="115" t="n">
        <f aca="false">Anchor!D78</f>
        <v>40.6038</v>
      </c>
      <c r="H41" s="116" t="n">
        <f aca="false">Anchor!E78</f>
        <v>43.839</v>
      </c>
      <c r="I41" s="101"/>
      <c r="J41" s="114" t="n">
        <v>24703.3024</v>
      </c>
      <c r="K41" s="115" t="n">
        <v>40.7707</v>
      </c>
      <c r="L41" s="115" t="n">
        <v>40.655</v>
      </c>
      <c r="M41" s="116" t="n">
        <v>43.8325</v>
      </c>
      <c r="N41" s="102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102"/>
      <c r="AB41" s="114" t="n">
        <f aca="false">Anchor!F78</f>
        <v>30037.0656</v>
      </c>
      <c r="AC41" s="115" t="n">
        <f aca="false">Anchor!G78</f>
        <v>45.1091</v>
      </c>
      <c r="AD41" s="115" t="n">
        <f aca="false">Anchor!H78</f>
        <v>42.6055</v>
      </c>
      <c r="AE41" s="115" t="n">
        <f aca="false">Anchor!I78</f>
        <v>42.479</v>
      </c>
      <c r="AF41" s="114" t="n">
        <f aca="false">Anchor!J78</f>
        <v>29847.71</v>
      </c>
      <c r="AG41" s="115" t="n">
        <f aca="false">Anchor!K78</f>
        <v>232.511</v>
      </c>
      <c r="AH41" s="115" t="n">
        <f aca="false">Anchor!L78</f>
        <v>0</v>
      </c>
      <c r="AI41" s="120" t="n">
        <f aca="false">AF41/3600</f>
        <v>8.29103055555556</v>
      </c>
      <c r="AJ41" s="121" t="n">
        <f aca="false">E41+AB41</f>
        <v>61594.536</v>
      </c>
      <c r="AK41" s="102"/>
      <c r="AL41" s="114" t="n">
        <v>30037.0656</v>
      </c>
      <c r="AM41" s="115" t="n">
        <v>45.1091</v>
      </c>
      <c r="AN41" s="115" t="n">
        <v>42.6055</v>
      </c>
      <c r="AO41" s="115" t="n">
        <v>42.479</v>
      </c>
      <c r="AP41" s="114" t="n">
        <v>27092.61</v>
      </c>
      <c r="AQ41" s="115" t="n">
        <v>324.35</v>
      </c>
      <c r="AR41" s="115" t="n">
        <f aca="false">Test!L78</f>
        <v>0</v>
      </c>
      <c r="AS41" s="120" t="n">
        <f aca="false">AP41/3600</f>
        <v>7.525725</v>
      </c>
      <c r="AT41" s="121" t="n">
        <f aca="false">J41+AL41</f>
        <v>54740.368</v>
      </c>
      <c r="AU41" s="102"/>
      <c r="AV41" s="114" t="n">
        <f aca="false">'Single Layer High Quality'!B78</f>
        <v>50841.4944</v>
      </c>
      <c r="AW41" s="115" t="n">
        <f aca="false">'Single Layer High Quality'!C78</f>
        <v>40.8754</v>
      </c>
      <c r="AX41" s="115" t="n">
        <f aca="false">'Single Layer High Quality'!D78</f>
        <v>40.7758</v>
      </c>
      <c r="AY41" s="116" t="n">
        <f aca="false">'Single Layer High Quality'!E78</f>
        <v>43.8416</v>
      </c>
      <c r="AZ41" s="102"/>
      <c r="BA41" s="122" t="n">
        <f aca="false">AP41/AF41</f>
        <v>0.907694761172633</v>
      </c>
      <c r="BB41" s="123" t="n">
        <f aca="false">AQ41/AG41</f>
        <v>1.39498776401977</v>
      </c>
      <c r="BC41" s="124" t="e">
        <f aca="false">AR41/AH41</f>
        <v>#DIV/0!</v>
      </c>
      <c r="BE41" s="125" t="n">
        <f aca="false">ABS(AB41-AL41)+ABS(AC41-AM41)+ABS(AD41-AN41)+ABS(AE41-AO41)</f>
        <v>0</v>
      </c>
      <c r="BF41" s="68"/>
      <c r="BH41" s="102"/>
      <c r="BK41" s="65" t="n">
        <f aca="false">AL41+AV41</f>
        <v>80878.56</v>
      </c>
    </row>
    <row r="42" customFormat="false" ht="11.4" hidden="false" customHeight="false" outlineLevel="0" collapsed="false">
      <c r="A42" s="75"/>
      <c r="B42" s="113"/>
      <c r="C42" s="66" t="n">
        <f aca="false">C34</f>
        <v>30</v>
      </c>
      <c r="D42" s="75" t="n">
        <f aca="false">D34</f>
        <v>32</v>
      </c>
      <c r="E42" s="114" t="n">
        <f aca="false">Anchor!B79</f>
        <v>20244.92</v>
      </c>
      <c r="F42" s="115" t="n">
        <f aca="false">Anchor!C79</f>
        <v>40.0335</v>
      </c>
      <c r="G42" s="115" t="n">
        <f aca="false">Anchor!D79</f>
        <v>39.6986</v>
      </c>
      <c r="H42" s="116" t="n">
        <f aca="false">Anchor!E79</f>
        <v>42.5671</v>
      </c>
      <c r="I42" s="101"/>
      <c r="J42" s="114" t="n">
        <v>15275.7232</v>
      </c>
      <c r="K42" s="115" t="n">
        <v>39.9949</v>
      </c>
      <c r="L42" s="115" t="n">
        <v>39.7798</v>
      </c>
      <c r="M42" s="116" t="n">
        <v>42.5558</v>
      </c>
      <c r="N42" s="102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102"/>
      <c r="AB42" s="114" t="n">
        <f aca="false">Anchor!F79</f>
        <v>20252.5392</v>
      </c>
      <c r="AC42" s="115" t="n">
        <f aca="false">Anchor!G79</f>
        <v>43.0449</v>
      </c>
      <c r="AD42" s="115" t="n">
        <f aca="false">Anchor!H79</f>
        <v>40.9771</v>
      </c>
      <c r="AE42" s="115" t="n">
        <f aca="false">Anchor!I79</f>
        <v>40.6259</v>
      </c>
      <c r="AF42" s="114" t="n">
        <f aca="false">Anchor!J79</f>
        <v>27505.61</v>
      </c>
      <c r="AG42" s="115" t="n">
        <f aca="false">Anchor!K79</f>
        <v>224.927</v>
      </c>
      <c r="AH42" s="115" t="n">
        <f aca="false">Anchor!L79</f>
        <v>0</v>
      </c>
      <c r="AI42" s="120" t="n">
        <f aca="false">AF42/3600</f>
        <v>7.64044722222222</v>
      </c>
      <c r="AJ42" s="121" t="n">
        <f aca="false">E42+AB42</f>
        <v>40497.4592</v>
      </c>
      <c r="AK42" s="102"/>
      <c r="AL42" s="114" t="n">
        <v>20252.5392</v>
      </c>
      <c r="AM42" s="115" t="n">
        <v>43.0449</v>
      </c>
      <c r="AN42" s="115" t="n">
        <v>40.9771</v>
      </c>
      <c r="AO42" s="115" t="n">
        <v>40.6259</v>
      </c>
      <c r="AP42" s="114" t="n">
        <v>25316.18</v>
      </c>
      <c r="AQ42" s="115" t="n">
        <v>287.42</v>
      </c>
      <c r="AR42" s="115" t="n">
        <f aca="false">Test!L79</f>
        <v>0</v>
      </c>
      <c r="AS42" s="120" t="n">
        <f aca="false">AP42/3600</f>
        <v>7.03227222222222</v>
      </c>
      <c r="AT42" s="121" t="n">
        <f aca="false">J42+AL42</f>
        <v>35528.2624</v>
      </c>
      <c r="AU42" s="102"/>
      <c r="AV42" s="114" t="n">
        <f aca="false">'Single Layer High Quality'!B79</f>
        <v>33496.3424</v>
      </c>
      <c r="AW42" s="115" t="n">
        <f aca="false">'Single Layer High Quality'!C79</f>
        <v>40.1532</v>
      </c>
      <c r="AX42" s="115" t="n">
        <f aca="false">'Single Layer High Quality'!D79</f>
        <v>39.9222</v>
      </c>
      <c r="AY42" s="116" t="n">
        <f aca="false">'Single Layer High Quality'!E79</f>
        <v>42.5575</v>
      </c>
      <c r="AZ42" s="102"/>
      <c r="BA42" s="122" t="n">
        <f aca="false">AP42/AF42</f>
        <v>0.920400601913573</v>
      </c>
      <c r="BB42" s="123" t="n">
        <f aca="false">AQ42/AG42</f>
        <v>1.2778368092759</v>
      </c>
      <c r="BC42" s="124" t="e">
        <f aca="false">AR42/AH42</f>
        <v>#DIV/0!</v>
      </c>
      <c r="BE42" s="125" t="n">
        <f aca="false">ABS(AB42-AL42)+ABS(AC42-AM42)+ABS(AD42-AN42)+ABS(AE42-AO42)</f>
        <v>0</v>
      </c>
      <c r="BF42" s="68"/>
      <c r="BH42" s="102"/>
      <c r="BK42" s="65" t="n">
        <f aca="false">AL42+AV42</f>
        <v>53748.8816</v>
      </c>
    </row>
    <row r="43" customFormat="false" ht="12" hidden="false" customHeight="false" outlineLevel="0" collapsed="false">
      <c r="A43" s="75"/>
      <c r="B43" s="113"/>
      <c r="C43" s="126" t="n">
        <f aca="false">C35</f>
        <v>34</v>
      </c>
      <c r="D43" s="141" t="n">
        <f aca="false">D35</f>
        <v>36</v>
      </c>
      <c r="E43" s="128" t="n">
        <f aca="false">Anchor!B80</f>
        <v>14060.008</v>
      </c>
      <c r="F43" s="129" t="n">
        <f aca="false">Anchor!C80</f>
        <v>39.0129</v>
      </c>
      <c r="G43" s="129" t="n">
        <f aca="false">Anchor!D80</f>
        <v>38.6944</v>
      </c>
      <c r="H43" s="130" t="n">
        <f aca="false">Anchor!E80</f>
        <v>41.0983</v>
      </c>
      <c r="I43" s="101"/>
      <c r="J43" s="128" t="n">
        <v>10721.544</v>
      </c>
      <c r="K43" s="129" t="n">
        <v>38.9454</v>
      </c>
      <c r="L43" s="129" t="n">
        <v>38.7943</v>
      </c>
      <c r="M43" s="130" t="n">
        <v>41.0712</v>
      </c>
      <c r="N43" s="102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102"/>
      <c r="AB43" s="128" t="n">
        <f aca="false">Anchor!F80</f>
        <v>12426.8752</v>
      </c>
      <c r="AC43" s="129" t="n">
        <f aca="false">Anchor!G80</f>
        <v>40.7875</v>
      </c>
      <c r="AD43" s="129" t="n">
        <f aca="false">Anchor!H80</f>
        <v>38.8324</v>
      </c>
      <c r="AE43" s="129" t="n">
        <f aca="false">Anchor!I80</f>
        <v>38.2416</v>
      </c>
      <c r="AF43" s="128" t="n">
        <f aca="false">Anchor!J80</f>
        <v>26548.51</v>
      </c>
      <c r="AG43" s="129" t="n">
        <f aca="false">Anchor!K80</f>
        <v>215.187</v>
      </c>
      <c r="AH43" s="129" t="n">
        <f aca="false">Anchor!L80</f>
        <v>0</v>
      </c>
      <c r="AI43" s="134" t="n">
        <f aca="false">AF43/3600</f>
        <v>7.37458611111111</v>
      </c>
      <c r="AJ43" s="135" t="n">
        <f aca="false">E43+AB43</f>
        <v>26486.8832</v>
      </c>
      <c r="AK43" s="102"/>
      <c r="AL43" s="128" t="n">
        <v>12426.8752</v>
      </c>
      <c r="AM43" s="129" t="n">
        <v>40.7875</v>
      </c>
      <c r="AN43" s="129" t="n">
        <v>38.8324</v>
      </c>
      <c r="AO43" s="129" t="n">
        <v>38.2416</v>
      </c>
      <c r="AP43" s="128" t="n">
        <v>24465.82</v>
      </c>
      <c r="AQ43" s="129" t="n">
        <v>283.02</v>
      </c>
      <c r="AR43" s="129" t="n">
        <f aca="false">Test!L80</f>
        <v>0</v>
      </c>
      <c r="AS43" s="134" t="n">
        <f aca="false">AP43/3600</f>
        <v>6.79606111111111</v>
      </c>
      <c r="AT43" s="135" t="n">
        <f aca="false">J43+AL43</f>
        <v>23148.4192</v>
      </c>
      <c r="AU43" s="102"/>
      <c r="AV43" s="128" t="n">
        <f aca="false">'Single Layer High Quality'!B80</f>
        <v>22117.2624</v>
      </c>
      <c r="AW43" s="129" t="n">
        <f aca="false">'Single Layer High Quality'!C80</f>
        <v>39.1639</v>
      </c>
      <c r="AX43" s="129" t="n">
        <f aca="false">'Single Layer High Quality'!D80</f>
        <v>38.9236</v>
      </c>
      <c r="AY43" s="130" t="n">
        <f aca="false">'Single Layer High Quality'!E80</f>
        <v>41.1649</v>
      </c>
      <c r="AZ43" s="102"/>
      <c r="BA43" s="136" t="n">
        <f aca="false">AP43/AF43</f>
        <v>0.921551529633867</v>
      </c>
      <c r="BB43" s="137" t="n">
        <f aca="false">AQ43/AG43</f>
        <v>1.31522815039942</v>
      </c>
      <c r="BC43" s="138" t="e">
        <f aca="false">AR43/AH43</f>
        <v>#DIV/0!</v>
      </c>
      <c r="BE43" s="125" t="n">
        <f aca="false">ABS(AB43-AL43)+ABS(AC43-AM43)+ABS(AD43-AN43)+ABS(AE43-AO43)</f>
        <v>0</v>
      </c>
      <c r="BF43" s="68"/>
      <c r="BH43" s="102"/>
      <c r="BK43" s="65" t="n">
        <f aca="false">AL43+AV43</f>
        <v>34544.1376</v>
      </c>
    </row>
    <row r="44" customFormat="false" ht="11.4" hidden="false" customHeight="false" outlineLevel="0" collapsed="false">
      <c r="A44" s="75"/>
      <c r="B44" s="96" t="s">
        <v>100</v>
      </c>
      <c r="C44" s="97" t="n">
        <f aca="false">C36</f>
        <v>22</v>
      </c>
      <c r="D44" s="95" t="n">
        <f aca="false">D36</f>
        <v>22</v>
      </c>
      <c r="E44" s="98" t="n">
        <f aca="false">Anchor!B81</f>
        <v>101582.8944</v>
      </c>
      <c r="F44" s="99" t="n">
        <f aca="false">Anchor!C81</f>
        <v>40.2185</v>
      </c>
      <c r="G44" s="99" t="n">
        <f aca="false">Anchor!D81</f>
        <v>44.5454</v>
      </c>
      <c r="H44" s="100" t="n">
        <f aca="false">Anchor!E81</f>
        <v>46.0035</v>
      </c>
      <c r="I44" s="101"/>
      <c r="J44" s="98" t="n">
        <v>107327.36</v>
      </c>
      <c r="K44" s="99" t="n">
        <v>40.3</v>
      </c>
      <c r="L44" s="99" t="n">
        <v>44.4951</v>
      </c>
      <c r="M44" s="100" t="n">
        <v>46.0381</v>
      </c>
      <c r="N44" s="102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102"/>
      <c r="AB44" s="98" t="n">
        <f aca="false">Anchor!F81</f>
        <v>30428.7696</v>
      </c>
      <c r="AC44" s="99" t="n">
        <f aca="false">Anchor!G81</f>
        <v>44.2489</v>
      </c>
      <c r="AD44" s="99" t="n">
        <f aca="false">Anchor!H81</f>
        <v>47.6688</v>
      </c>
      <c r="AE44" s="99" t="n">
        <f aca="false">Anchor!I81</f>
        <v>47.24</v>
      </c>
      <c r="AF44" s="98" t="n">
        <f aca="false">Anchor!J81</f>
        <v>33203.29</v>
      </c>
      <c r="AG44" s="99" t="n">
        <f aca="false">Anchor!K81</f>
        <v>216.366</v>
      </c>
      <c r="AH44" s="99" t="n">
        <f aca="false">Anchor!L81</f>
        <v>0</v>
      </c>
      <c r="AI44" s="106" t="n">
        <f aca="false">AF44/3600</f>
        <v>9.22313611111111</v>
      </c>
      <c r="AJ44" s="107" t="n">
        <f aca="false">E44+AB44</f>
        <v>132011.664</v>
      </c>
      <c r="AK44" s="102"/>
      <c r="AL44" s="98" t="n">
        <v>30428.7696</v>
      </c>
      <c r="AM44" s="99" t="n">
        <v>44.2489</v>
      </c>
      <c r="AN44" s="99" t="n">
        <v>47.6688</v>
      </c>
      <c r="AO44" s="99" t="n">
        <v>47.24</v>
      </c>
      <c r="AP44" s="98" t="n">
        <v>30650.81</v>
      </c>
      <c r="AQ44" s="99" t="n">
        <v>268.89</v>
      </c>
      <c r="AR44" s="99" t="n">
        <f aca="false">Test!L81</f>
        <v>0</v>
      </c>
      <c r="AS44" s="106" t="n">
        <f aca="false">AP44/3600</f>
        <v>8.51411388888889</v>
      </c>
      <c r="AT44" s="107" t="n">
        <f aca="false">J44+AL44</f>
        <v>137756.1296</v>
      </c>
      <c r="AU44" s="102"/>
      <c r="AV44" s="114" t="n">
        <f aca="false">'Single Layer High Quality'!B81</f>
        <v>121592.5456</v>
      </c>
      <c r="AW44" s="115" t="n">
        <f aca="false">'Single Layer High Quality'!C81</f>
        <v>40.1156</v>
      </c>
      <c r="AX44" s="115" t="n">
        <f aca="false">'Single Layer High Quality'!D81</f>
        <v>44.666</v>
      </c>
      <c r="AY44" s="116" t="n">
        <f aca="false">'Single Layer High Quality'!E81</f>
        <v>46.123</v>
      </c>
      <c r="AZ44" s="102"/>
      <c r="BA44" s="108" t="n">
        <f aca="false">AP44/AF44</f>
        <v>0.923125690255393</v>
      </c>
      <c r="BB44" s="109" t="n">
        <f aca="false">AQ44/AG44</f>
        <v>1.24275533124428</v>
      </c>
      <c r="BC44" s="110" t="e">
        <f aca="false">AR44/AH44</f>
        <v>#DIV/0!</v>
      </c>
      <c r="BE44" s="111" t="n">
        <f aca="false">ABS(AB44-AL44)+ABS(AC44-AM44)+ABS(AD44-AN44)+ABS(AE44-AO44)</f>
        <v>0</v>
      </c>
      <c r="BF44" s="68"/>
      <c r="BH44" s="102"/>
      <c r="BK44" s="65" t="n">
        <f aca="false">AL44+AV44</f>
        <v>152021.3152</v>
      </c>
      <c r="BL44" s="65" t="e">
        <f aca="false">bdrate($BK44:$BK47,AW44:AW47,$AT44:$AT47,K44:K47)</f>
        <v>#VALUE!</v>
      </c>
      <c r="BM44" s="65" t="e">
        <f aca="false">bdrate($BK44:$BK47,AX44:AX47,$AT44:$AT47,L44:L47)</f>
        <v>#VALUE!</v>
      </c>
      <c r="BN44" s="65" t="e">
        <f aca="false">bdrate($BK44:$BK47,AY44:AY47,$AT44:$AT47,M44:M47)</f>
        <v>#VALUE!</v>
      </c>
      <c r="BP44" s="65" t="e">
        <f aca="false">bdrate($BK44:$BK47,AW44:AW47,$AJ44:$AJ47,F44:F47)</f>
        <v>#VALUE!</v>
      </c>
      <c r="BQ44" s="65" t="e">
        <f aca="false">bdrate($BK44:$BK47,AX44:AX47,$AJ44:$AJ47,G44:G47)</f>
        <v>#VALUE!</v>
      </c>
      <c r="BR44" s="65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66" t="n">
        <f aca="false">C37</f>
        <v>26</v>
      </c>
      <c r="D45" s="75" t="n">
        <f aca="false">D37</f>
        <v>26</v>
      </c>
      <c r="E45" s="114" t="n">
        <f aca="false">Anchor!B82</f>
        <v>21320.0784</v>
      </c>
      <c r="F45" s="115" t="n">
        <f aca="false">Anchor!C82</f>
        <v>39.2658</v>
      </c>
      <c r="G45" s="115" t="n">
        <f aca="false">Anchor!D82</f>
        <v>43.7526</v>
      </c>
      <c r="H45" s="116" t="n">
        <f aca="false">Anchor!E82</f>
        <v>45.3197</v>
      </c>
      <c r="I45" s="101"/>
      <c r="J45" s="114" t="n">
        <v>20350.7104</v>
      </c>
      <c r="K45" s="115" t="n">
        <v>39.2688</v>
      </c>
      <c r="L45" s="115" t="n">
        <v>43.7108</v>
      </c>
      <c r="M45" s="116" t="n">
        <v>45.408</v>
      </c>
      <c r="N45" s="102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102"/>
      <c r="AB45" s="114" t="n">
        <f aca="false">Anchor!F82</f>
        <v>19822.9136</v>
      </c>
      <c r="AC45" s="115" t="n">
        <f aca="false">Anchor!G82</f>
        <v>42.9338</v>
      </c>
      <c r="AD45" s="115" t="n">
        <f aca="false">Anchor!H82</f>
        <v>45.8605</v>
      </c>
      <c r="AE45" s="115" t="n">
        <f aca="false">Anchor!I82</f>
        <v>45.8925</v>
      </c>
      <c r="AF45" s="114" t="n">
        <f aca="false">Anchor!J82</f>
        <v>26547.23</v>
      </c>
      <c r="AG45" s="115" t="n">
        <f aca="false">Anchor!K82</f>
        <v>181.616</v>
      </c>
      <c r="AH45" s="115" t="n">
        <f aca="false">Anchor!L82</f>
        <v>0</v>
      </c>
      <c r="AI45" s="120" t="n">
        <f aca="false">AF45/3600</f>
        <v>7.37423055555556</v>
      </c>
      <c r="AJ45" s="121" t="n">
        <f aca="false">E45+AB45</f>
        <v>41142.992</v>
      </c>
      <c r="AK45" s="102"/>
      <c r="AL45" s="114" t="n">
        <v>19822.9136</v>
      </c>
      <c r="AM45" s="115" t="n">
        <v>42.9338</v>
      </c>
      <c r="AN45" s="115" t="n">
        <v>45.8605</v>
      </c>
      <c r="AO45" s="115" t="n">
        <v>45.8925</v>
      </c>
      <c r="AP45" s="114" t="n">
        <v>23979.05</v>
      </c>
      <c r="AQ45" s="115" t="n">
        <v>239.87</v>
      </c>
      <c r="AR45" s="115" t="n">
        <f aca="false">Test!L82</f>
        <v>0</v>
      </c>
      <c r="AS45" s="120" t="n">
        <f aca="false">AP45/3600</f>
        <v>6.66084722222222</v>
      </c>
      <c r="AT45" s="121" t="n">
        <f aca="false">J45+AL45</f>
        <v>40173.624</v>
      </c>
      <c r="AU45" s="102"/>
      <c r="AV45" s="114" t="n">
        <f aca="false">'Single Layer High Quality'!B82</f>
        <v>40863.5328</v>
      </c>
      <c r="AW45" s="115" t="n">
        <f aca="false">'Single Layer High Quality'!C82</f>
        <v>39.3044</v>
      </c>
      <c r="AX45" s="115" t="n">
        <f aca="false">'Single Layer High Quality'!D82</f>
        <v>43.9151</v>
      </c>
      <c r="AY45" s="116" t="n">
        <f aca="false">'Single Layer High Quality'!E82</f>
        <v>45.4574</v>
      </c>
      <c r="AZ45" s="102"/>
      <c r="BA45" s="122" t="n">
        <f aca="false">AP45/AF45</f>
        <v>0.903259963468882</v>
      </c>
      <c r="BB45" s="123" t="n">
        <f aca="false">AQ45/AG45</f>
        <v>1.32075367809004</v>
      </c>
      <c r="BC45" s="124" t="e">
        <f aca="false">AR45/AH45</f>
        <v>#DIV/0!</v>
      </c>
      <c r="BE45" s="125" t="n">
        <f aca="false">ABS(AB45-AL45)+ABS(AC45-AM45)+ABS(AD45-AN45)+ABS(AE45-AO45)</f>
        <v>0</v>
      </c>
      <c r="BF45" s="68"/>
      <c r="BH45" s="102"/>
      <c r="BK45" s="65" t="n">
        <f aca="false">AL45+AV45</f>
        <v>60686.4464</v>
      </c>
    </row>
    <row r="46" customFormat="false" ht="11.4" hidden="false" customHeight="false" outlineLevel="0" collapsed="false">
      <c r="A46" s="75"/>
      <c r="B46" s="113"/>
      <c r="C46" s="66" t="n">
        <f aca="false">C38</f>
        <v>30</v>
      </c>
      <c r="D46" s="75" t="n">
        <f aca="false">D38</f>
        <v>30</v>
      </c>
      <c r="E46" s="114" t="n">
        <f aca="false">Anchor!B83</f>
        <v>14011.6416</v>
      </c>
      <c r="F46" s="115" t="n">
        <f aca="false">Anchor!C83</f>
        <v>38.8418</v>
      </c>
      <c r="G46" s="115" t="n">
        <f aca="false">Anchor!D83</f>
        <v>43.0495</v>
      </c>
      <c r="H46" s="116" t="n">
        <f aca="false">Anchor!E83</f>
        <v>44.7552</v>
      </c>
      <c r="I46" s="101"/>
      <c r="J46" s="114" t="n">
        <v>13217.3968</v>
      </c>
      <c r="K46" s="115" t="n">
        <v>38.8448</v>
      </c>
      <c r="L46" s="115" t="n">
        <v>42.9803</v>
      </c>
      <c r="M46" s="116" t="n">
        <v>44.8651</v>
      </c>
      <c r="N46" s="102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102"/>
      <c r="AB46" s="114" t="n">
        <f aca="false">Anchor!F83</f>
        <v>13018.32</v>
      </c>
      <c r="AC46" s="115" t="n">
        <f aca="false">Anchor!G83</f>
        <v>41.2926</v>
      </c>
      <c r="AD46" s="115" t="n">
        <f aca="false">Anchor!H83</f>
        <v>44.548</v>
      </c>
      <c r="AE46" s="115" t="n">
        <f aca="false">Anchor!I83</f>
        <v>44.8362</v>
      </c>
      <c r="AF46" s="114" t="n">
        <f aca="false">Anchor!J83</f>
        <v>23281.23</v>
      </c>
      <c r="AG46" s="115" t="n">
        <f aca="false">Anchor!K83</f>
        <v>174.211</v>
      </c>
      <c r="AH46" s="115" t="n">
        <f aca="false">Anchor!L83</f>
        <v>0</v>
      </c>
      <c r="AI46" s="120" t="n">
        <f aca="false">AF46/3600</f>
        <v>6.46700833333333</v>
      </c>
      <c r="AJ46" s="121" t="n">
        <f aca="false">E46+AB46</f>
        <v>27029.9616</v>
      </c>
      <c r="AK46" s="102"/>
      <c r="AL46" s="114" t="n">
        <v>13018.32</v>
      </c>
      <c r="AM46" s="115" t="n">
        <v>41.2926</v>
      </c>
      <c r="AN46" s="115" t="n">
        <v>44.548</v>
      </c>
      <c r="AO46" s="115" t="n">
        <v>44.8362</v>
      </c>
      <c r="AP46" s="114" t="n">
        <v>21391.74</v>
      </c>
      <c r="AQ46" s="115" t="n">
        <v>242.3</v>
      </c>
      <c r="AR46" s="115" t="n">
        <f aca="false">Test!L83</f>
        <v>0</v>
      </c>
      <c r="AS46" s="120" t="n">
        <f aca="false">AP46/3600</f>
        <v>5.94215</v>
      </c>
      <c r="AT46" s="121" t="n">
        <f aca="false">J46+AL46</f>
        <v>26235.7168</v>
      </c>
      <c r="AU46" s="102"/>
      <c r="AV46" s="114" t="n">
        <f aca="false">'Single Layer High Quality'!B83</f>
        <v>26489.1312</v>
      </c>
      <c r="AW46" s="115" t="n">
        <f aca="false">'Single Layer High Quality'!C83</f>
        <v>38.9019</v>
      </c>
      <c r="AX46" s="115" t="n">
        <f aca="false">'Single Layer High Quality'!D83</f>
        <v>43.265</v>
      </c>
      <c r="AY46" s="116" t="n">
        <f aca="false">'Single Layer High Quality'!E83</f>
        <v>44.9173</v>
      </c>
      <c r="AZ46" s="102"/>
      <c r="BA46" s="122" t="n">
        <f aca="false">AP46/AF46</f>
        <v>0.918840628265775</v>
      </c>
      <c r="BB46" s="123" t="n">
        <f aca="false">AQ46/AG46</f>
        <v>1.39084213970415</v>
      </c>
      <c r="BC46" s="124" t="e">
        <f aca="false">AR46/AH46</f>
        <v>#DIV/0!</v>
      </c>
      <c r="BE46" s="125" t="n">
        <f aca="false">ABS(AB46-AL46)+ABS(AC46-AM46)+ABS(AD46-AN46)+ABS(AE46-AO46)</f>
        <v>0</v>
      </c>
      <c r="BF46" s="68"/>
      <c r="BH46" s="102"/>
      <c r="BK46" s="65" t="n">
        <f aca="false">AL46+AV46</f>
        <v>39507.4512</v>
      </c>
    </row>
    <row r="47" customFormat="false" ht="12" hidden="false" customHeight="false" outlineLevel="0" collapsed="false">
      <c r="A47" s="75"/>
      <c r="B47" s="113"/>
      <c r="C47" s="126" t="n">
        <f aca="false">C39</f>
        <v>34</v>
      </c>
      <c r="D47" s="141" t="n">
        <f aca="false">D39</f>
        <v>34</v>
      </c>
      <c r="E47" s="128" t="n">
        <f aca="false">Anchor!B84</f>
        <v>9207.5984</v>
      </c>
      <c r="F47" s="129" t="n">
        <f aca="false">Anchor!C84</f>
        <v>38.186</v>
      </c>
      <c r="G47" s="129" t="n">
        <f aca="false">Anchor!D84</f>
        <v>42.0639</v>
      </c>
      <c r="H47" s="130" t="n">
        <f aca="false">Anchor!E84</f>
        <v>43.9235</v>
      </c>
      <c r="I47" s="101"/>
      <c r="J47" s="128" t="n">
        <v>8630.488</v>
      </c>
      <c r="K47" s="129" t="n">
        <v>38.187</v>
      </c>
      <c r="L47" s="129" t="n">
        <v>41.9374</v>
      </c>
      <c r="M47" s="130" t="n">
        <v>44.1196</v>
      </c>
      <c r="N47" s="102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102"/>
      <c r="AB47" s="128" t="n">
        <f aca="false">Anchor!F84</f>
        <v>8106.5712</v>
      </c>
      <c r="AC47" s="129" t="n">
        <f aca="false">Anchor!G84</f>
        <v>39.333</v>
      </c>
      <c r="AD47" s="129" t="n">
        <f aca="false">Anchor!H84</f>
        <v>42.8632</v>
      </c>
      <c r="AE47" s="129" t="n">
        <f aca="false">Anchor!I84</f>
        <v>43.3476</v>
      </c>
      <c r="AF47" s="128" t="n">
        <f aca="false">Anchor!J84</f>
        <v>22070.77</v>
      </c>
      <c r="AG47" s="129" t="n">
        <f aca="false">Anchor!K84</f>
        <v>166.395</v>
      </c>
      <c r="AH47" s="129" t="n">
        <f aca="false">Anchor!L84</f>
        <v>0</v>
      </c>
      <c r="AI47" s="134" t="n">
        <f aca="false">AF47/3600</f>
        <v>6.13076944444445</v>
      </c>
      <c r="AJ47" s="135" t="n">
        <f aca="false">E47+AB47</f>
        <v>17314.1696</v>
      </c>
      <c r="AK47" s="102"/>
      <c r="AL47" s="128" t="n">
        <v>8106.5712</v>
      </c>
      <c r="AM47" s="129" t="n">
        <v>39.333</v>
      </c>
      <c r="AN47" s="129" t="n">
        <v>42.8632</v>
      </c>
      <c r="AO47" s="129" t="n">
        <v>43.3476</v>
      </c>
      <c r="AP47" s="128" t="n">
        <v>20435.03</v>
      </c>
      <c r="AQ47" s="129" t="n">
        <v>372.94</v>
      </c>
      <c r="AR47" s="129" t="n">
        <f aca="false">Test!L84</f>
        <v>0</v>
      </c>
      <c r="AS47" s="134" t="n">
        <f aca="false">AP47/3600</f>
        <v>5.67639722222222</v>
      </c>
      <c r="AT47" s="135" t="n">
        <f aca="false">J47+AL47</f>
        <v>16737.0592</v>
      </c>
      <c r="AU47" s="102"/>
      <c r="AV47" s="114" t="n">
        <f aca="false">'Single Layer High Quality'!B84</f>
        <v>16873.9168</v>
      </c>
      <c r="AW47" s="115" t="n">
        <f aca="false">'Single Layer High Quality'!C84</f>
        <v>38.2866</v>
      </c>
      <c r="AX47" s="115" t="n">
        <f aca="false">'Single Layer High Quality'!D84</f>
        <v>42.3221</v>
      </c>
      <c r="AY47" s="116" t="n">
        <f aca="false">'Single Layer High Quality'!E84</f>
        <v>44.1092</v>
      </c>
      <c r="AZ47" s="102"/>
      <c r="BA47" s="136" t="n">
        <f aca="false">AP47/AF47</f>
        <v>0.925886591179193</v>
      </c>
      <c r="BB47" s="137" t="n">
        <f aca="false">AQ47/AG47</f>
        <v>2.24129330809219</v>
      </c>
      <c r="BC47" s="138" t="e">
        <f aca="false">AR47/AH47</f>
        <v>#DIV/0!</v>
      </c>
      <c r="BE47" s="139" t="n">
        <f aca="false">ABS(AB47-AL47)+ABS(AC47-AM47)+ABS(AD47-AN47)+ABS(AE47-AO47)</f>
        <v>0</v>
      </c>
      <c r="BF47" s="68"/>
      <c r="BH47" s="102"/>
      <c r="BK47" s="65" t="n">
        <f aca="false">AL47+AV47</f>
        <v>24980.488</v>
      </c>
    </row>
    <row r="48" customFormat="false" ht="11.4" hidden="false" customHeight="false" outlineLevel="0" collapsed="false">
      <c r="A48" s="75"/>
      <c r="B48" s="113"/>
      <c r="C48" s="97" t="n">
        <f aca="false">C40</f>
        <v>22</v>
      </c>
      <c r="D48" s="95" t="n">
        <f aca="false">D40</f>
        <v>24</v>
      </c>
      <c r="E48" s="98" t="n">
        <f aca="false">Anchor!B85</f>
        <v>22052.7568</v>
      </c>
      <c r="F48" s="99" t="n">
        <f aca="false">Anchor!C85</f>
        <v>39.4247</v>
      </c>
      <c r="G48" s="99" t="n">
        <f aca="false">Anchor!D85</f>
        <v>44.166</v>
      </c>
      <c r="H48" s="100" t="n">
        <f aca="false">Anchor!E85</f>
        <v>45.6731</v>
      </c>
      <c r="I48" s="101"/>
      <c r="J48" s="98" t="n">
        <v>20799.072</v>
      </c>
      <c r="K48" s="99" t="n">
        <v>39.4295</v>
      </c>
      <c r="L48" s="99" t="n">
        <v>44.1371</v>
      </c>
      <c r="M48" s="100" t="n">
        <v>45.7684</v>
      </c>
      <c r="N48" s="102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102"/>
      <c r="AB48" s="98" t="n">
        <f aca="false">Anchor!F85</f>
        <v>30428.7696</v>
      </c>
      <c r="AC48" s="99" t="n">
        <f aca="false">Anchor!G85</f>
        <v>44.2489</v>
      </c>
      <c r="AD48" s="99" t="n">
        <f aca="false">Anchor!H85</f>
        <v>47.6688</v>
      </c>
      <c r="AE48" s="99" t="n">
        <f aca="false">Anchor!I85</f>
        <v>47.24</v>
      </c>
      <c r="AF48" s="98" t="n">
        <f aca="false">Anchor!J85</f>
        <v>29087.13</v>
      </c>
      <c r="AG48" s="99" t="n">
        <f aca="false">Anchor!K85</f>
        <v>183.095</v>
      </c>
      <c r="AH48" s="99" t="n">
        <f aca="false">Anchor!L85</f>
        <v>0</v>
      </c>
      <c r="AI48" s="106" t="n">
        <f aca="false">AF48/3600</f>
        <v>8.07975833333333</v>
      </c>
      <c r="AJ48" s="107" t="n">
        <f aca="false">E48+AB48</f>
        <v>52481.5264</v>
      </c>
      <c r="AK48" s="102"/>
      <c r="AL48" s="98" t="n">
        <v>30428.7696</v>
      </c>
      <c r="AM48" s="99" t="n">
        <v>44.2489</v>
      </c>
      <c r="AN48" s="99" t="n">
        <v>47.6688</v>
      </c>
      <c r="AO48" s="99" t="n">
        <v>47.24</v>
      </c>
      <c r="AP48" s="98" t="n">
        <v>26522.32</v>
      </c>
      <c r="AQ48" s="99" t="n">
        <v>241.95</v>
      </c>
      <c r="AR48" s="99" t="n">
        <f aca="false">Test!L85</f>
        <v>0</v>
      </c>
      <c r="AS48" s="106" t="n">
        <f aca="false">AP48/3600</f>
        <v>7.36731111111111</v>
      </c>
      <c r="AT48" s="107" t="n">
        <f aca="false">J48+AL48</f>
        <v>51227.8416</v>
      </c>
      <c r="AU48" s="102"/>
      <c r="AV48" s="98" t="n">
        <f aca="false">'Single Layer High Quality'!B85</f>
        <v>53131.7888</v>
      </c>
      <c r="AW48" s="99" t="n">
        <f aca="false">'Single Layer High Quality'!C85</f>
        <v>39.4705</v>
      </c>
      <c r="AX48" s="99" t="n">
        <f aca="false">'Single Layer High Quality'!D85</f>
        <v>44.3135</v>
      </c>
      <c r="AY48" s="100" t="n">
        <f aca="false">'Single Layer High Quality'!E85</f>
        <v>45.7989</v>
      </c>
      <c r="AZ48" s="102"/>
      <c r="BA48" s="108" t="n">
        <f aca="false">AP48/AF48</f>
        <v>0.911823201532774</v>
      </c>
      <c r="BB48" s="109" t="n">
        <f aca="false">AQ48/AG48</f>
        <v>1.32144515142412</v>
      </c>
      <c r="BC48" s="110" t="e">
        <f aca="false">AR48/AH48</f>
        <v>#DIV/0!</v>
      </c>
      <c r="BE48" s="125" t="n">
        <f aca="false">ABS(AB48-AL48)+ABS(AC48-AM48)+ABS(AD48-AN48)+ABS(AE48-AO48)</f>
        <v>0</v>
      </c>
      <c r="BF48" s="68"/>
      <c r="BH48" s="102"/>
      <c r="BK48" s="65" t="n">
        <f aca="false">AL48+AV48</f>
        <v>83560.5584</v>
      </c>
      <c r="BL48" s="65" t="e">
        <f aca="false">bdrate($BK48:$BK51,AW48:AW51,$AT48:$AT51,K48:K51)</f>
        <v>#VALUE!</v>
      </c>
      <c r="BM48" s="65" t="e">
        <f aca="false">bdrate($BK48:$BK51,AX48:AX51,$AT48:$AT51,L48:L51)</f>
        <v>#VALUE!</v>
      </c>
      <c r="BN48" s="65" t="e">
        <f aca="false">bdrate($BK48:$BK51,AY48:AY51,$AT48:$AT51,M48:M51)</f>
        <v>#VALUE!</v>
      </c>
      <c r="BP48" s="65" t="e">
        <f aca="false">bdrate($BK48:$BK51,AW48:AW51,$AJ48:$AJ51,F48:F51)</f>
        <v>#VALUE!</v>
      </c>
      <c r="BQ48" s="65" t="e">
        <f aca="false">bdrate($BK48:$BK51,AX48:AX51,$AJ48:$AJ51,G48:G51)</f>
        <v>#VALUE!</v>
      </c>
      <c r="BR48" s="65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66" t="n">
        <f aca="false">C41</f>
        <v>26</v>
      </c>
      <c r="D49" s="75" t="n">
        <f aca="false">D41</f>
        <v>28</v>
      </c>
      <c r="E49" s="114" t="n">
        <f aca="false">Anchor!B86</f>
        <v>12067.9952</v>
      </c>
      <c r="F49" s="115" t="n">
        <f aca="false">Anchor!C86</f>
        <v>39.0554</v>
      </c>
      <c r="G49" s="115" t="n">
        <f aca="false">Anchor!D86</f>
        <v>43.2904</v>
      </c>
      <c r="H49" s="116" t="n">
        <f aca="false">Anchor!E86</f>
        <v>45.0006</v>
      </c>
      <c r="I49" s="101"/>
      <c r="J49" s="114" t="n">
        <v>11113.7312</v>
      </c>
      <c r="K49" s="115" t="n">
        <v>39.0601</v>
      </c>
      <c r="L49" s="115" t="n">
        <v>43.2132</v>
      </c>
      <c r="M49" s="116" t="n">
        <v>45.1395</v>
      </c>
      <c r="N49" s="102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102"/>
      <c r="AB49" s="114" t="n">
        <f aca="false">Anchor!F86</f>
        <v>19822.9136</v>
      </c>
      <c r="AC49" s="115" t="n">
        <f aca="false">Anchor!G86</f>
        <v>42.9338</v>
      </c>
      <c r="AD49" s="115" t="n">
        <f aca="false">Anchor!H86</f>
        <v>45.8605</v>
      </c>
      <c r="AE49" s="115" t="n">
        <f aca="false">Anchor!I86</f>
        <v>45.8925</v>
      </c>
      <c r="AF49" s="114" t="n">
        <f aca="false">Anchor!J86</f>
        <v>24561.24</v>
      </c>
      <c r="AG49" s="115" t="n">
        <f aca="false">Anchor!K86</f>
        <v>171.979</v>
      </c>
      <c r="AH49" s="115" t="n">
        <f aca="false">Anchor!L86</f>
        <v>0</v>
      </c>
      <c r="AI49" s="120" t="n">
        <f aca="false">AF49/3600</f>
        <v>6.82256666666667</v>
      </c>
      <c r="AJ49" s="121" t="n">
        <f aca="false">E49+AB49</f>
        <v>31890.9088</v>
      </c>
      <c r="AK49" s="102"/>
      <c r="AL49" s="114" t="n">
        <v>19822.9136</v>
      </c>
      <c r="AM49" s="115" t="n">
        <v>42.9338</v>
      </c>
      <c r="AN49" s="115" t="n">
        <v>45.8605</v>
      </c>
      <c r="AO49" s="115" t="n">
        <v>45.8925</v>
      </c>
      <c r="AP49" s="114" t="n">
        <v>22514.67</v>
      </c>
      <c r="AQ49" s="115" t="n">
        <v>240.62</v>
      </c>
      <c r="AR49" s="115" t="n">
        <f aca="false">Test!L86</f>
        <v>0</v>
      </c>
      <c r="AS49" s="120" t="n">
        <f aca="false">AP49/3600</f>
        <v>6.254075</v>
      </c>
      <c r="AT49" s="121" t="n">
        <f aca="false">J49+AL49</f>
        <v>30936.6448</v>
      </c>
      <c r="AU49" s="102"/>
      <c r="AV49" s="114" t="n">
        <f aca="false">'Single Layer High Quality'!B86</f>
        <v>32336.8272</v>
      </c>
      <c r="AW49" s="115" t="n">
        <f aca="false">'Single Layer High Quality'!C86</f>
        <v>39.121</v>
      </c>
      <c r="AX49" s="115" t="n">
        <f aca="false">'Single Layer High Quality'!D86</f>
        <v>43.4937</v>
      </c>
      <c r="AY49" s="116" t="n">
        <f aca="false">'Single Layer High Quality'!E86</f>
        <v>45.1032</v>
      </c>
      <c r="AZ49" s="102"/>
      <c r="BA49" s="122" t="n">
        <f aca="false">AP49/AF49</f>
        <v>0.916674809578018</v>
      </c>
      <c r="BB49" s="123" t="n">
        <f aca="false">AQ49/AG49</f>
        <v>1.39912431168922</v>
      </c>
      <c r="BC49" s="124" t="e">
        <f aca="false">AR49/AH49</f>
        <v>#DIV/0!</v>
      </c>
      <c r="BE49" s="125" t="n">
        <f aca="false">ABS(AB49-AL49)+ABS(AC49-AM49)+ABS(AD49-AN49)+ABS(AE49-AO49)</f>
        <v>0</v>
      </c>
      <c r="BF49" s="68"/>
      <c r="BH49" s="102"/>
      <c r="BK49" s="65" t="n">
        <f aca="false">AL49+AV49</f>
        <v>52159.7408</v>
      </c>
    </row>
    <row r="50" customFormat="false" ht="11.4" hidden="false" customHeight="false" outlineLevel="0" collapsed="false">
      <c r="A50" s="75"/>
      <c r="B50" s="113"/>
      <c r="C50" s="66" t="n">
        <f aca="false">C42</f>
        <v>30</v>
      </c>
      <c r="D50" s="75" t="n">
        <f aca="false">D42</f>
        <v>32</v>
      </c>
      <c r="E50" s="114" t="n">
        <f aca="false">Anchor!B87</f>
        <v>7717.8976</v>
      </c>
      <c r="F50" s="115" t="n">
        <f aca="false">Anchor!C87</f>
        <v>38.51</v>
      </c>
      <c r="G50" s="115" t="n">
        <f aca="false">Anchor!D87</f>
        <v>42.5536</v>
      </c>
      <c r="H50" s="116" t="n">
        <f aca="false">Anchor!E87</f>
        <v>44.3646</v>
      </c>
      <c r="I50" s="101"/>
      <c r="J50" s="114" t="n">
        <v>6893.2704</v>
      </c>
      <c r="K50" s="115" t="n">
        <v>38.5154</v>
      </c>
      <c r="L50" s="115" t="n">
        <v>42.4251</v>
      </c>
      <c r="M50" s="116" t="n">
        <v>44.6183</v>
      </c>
      <c r="N50" s="102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102"/>
      <c r="AB50" s="114" t="n">
        <f aca="false">Anchor!F87</f>
        <v>13018.32</v>
      </c>
      <c r="AC50" s="115" t="n">
        <f aca="false">Anchor!G87</f>
        <v>41.2926</v>
      </c>
      <c r="AD50" s="115" t="n">
        <f aca="false">Anchor!H87</f>
        <v>44.548</v>
      </c>
      <c r="AE50" s="115" t="n">
        <f aca="false">Anchor!I87</f>
        <v>44.8362</v>
      </c>
      <c r="AF50" s="114" t="n">
        <f aca="false">Anchor!J87</f>
        <v>22459.08</v>
      </c>
      <c r="AG50" s="115" t="n">
        <f aca="false">Anchor!K87</f>
        <v>161.912</v>
      </c>
      <c r="AH50" s="115" t="n">
        <f aca="false">Anchor!L87</f>
        <v>0</v>
      </c>
      <c r="AI50" s="120" t="n">
        <f aca="false">AF50/3600</f>
        <v>6.23863333333333</v>
      </c>
      <c r="AJ50" s="121" t="n">
        <f aca="false">E50+AB50</f>
        <v>20736.2176</v>
      </c>
      <c r="AK50" s="102"/>
      <c r="AL50" s="114" t="n">
        <v>13018.32</v>
      </c>
      <c r="AM50" s="115" t="n">
        <v>41.2926</v>
      </c>
      <c r="AN50" s="115" t="n">
        <v>44.548</v>
      </c>
      <c r="AO50" s="115" t="n">
        <v>44.8362</v>
      </c>
      <c r="AP50" s="114" t="n">
        <v>20742.53</v>
      </c>
      <c r="AQ50" s="115" t="n">
        <v>227.93</v>
      </c>
      <c r="AR50" s="115" t="n">
        <f aca="false">Test!L87</f>
        <v>0</v>
      </c>
      <c r="AS50" s="120" t="n">
        <f aca="false">AP50/3600</f>
        <v>5.76181388888889</v>
      </c>
      <c r="AT50" s="121" t="n">
        <f aca="false">J50+AL50</f>
        <v>19911.5904</v>
      </c>
      <c r="AU50" s="102"/>
      <c r="AV50" s="114" t="n">
        <f aca="false">'Single Layer High Quality'!B87</f>
        <v>21088.5312</v>
      </c>
      <c r="AW50" s="115" t="n">
        <f aca="false">'Single Layer High Quality'!C87</f>
        <v>38.6217</v>
      </c>
      <c r="AX50" s="115" t="n">
        <f aca="false">'Single Layer High Quality'!D87</f>
        <v>42.8025</v>
      </c>
      <c r="AY50" s="116" t="n">
        <f aca="false">'Single Layer High Quality'!E87</f>
        <v>44.5249</v>
      </c>
      <c r="AZ50" s="102"/>
      <c r="BA50" s="122" t="n">
        <f aca="false">AP50/AF50</f>
        <v>0.92356988799185</v>
      </c>
      <c r="BB50" s="123" t="n">
        <f aca="false">AQ50/AG50</f>
        <v>1.40774000691734</v>
      </c>
      <c r="BC50" s="124" t="e">
        <f aca="false">AR50/AH50</f>
        <v>#DIV/0!</v>
      </c>
      <c r="BE50" s="125" t="n">
        <f aca="false">ABS(AB50-AL50)+ABS(AC50-AM50)+ABS(AD50-AN50)+ABS(AE50-AO50)</f>
        <v>0</v>
      </c>
      <c r="BF50" s="68"/>
      <c r="BH50" s="102"/>
      <c r="BK50" s="65" t="n">
        <f aca="false">AL50+AV50</f>
        <v>34106.8512</v>
      </c>
    </row>
    <row r="51" customFormat="false" ht="12" hidden="false" customHeight="false" outlineLevel="0" collapsed="false">
      <c r="A51" s="75"/>
      <c r="B51" s="113"/>
      <c r="C51" s="126" t="n">
        <f aca="false">C43</f>
        <v>34</v>
      </c>
      <c r="D51" s="141" t="n">
        <f aca="false">D43</f>
        <v>36</v>
      </c>
      <c r="E51" s="128" t="n">
        <f aca="false">Anchor!B88</f>
        <v>5234.3744</v>
      </c>
      <c r="F51" s="129" t="n">
        <f aca="false">Anchor!C88</f>
        <v>37.6844</v>
      </c>
      <c r="G51" s="129" t="n">
        <f aca="false">Anchor!D88</f>
        <v>41.7734</v>
      </c>
      <c r="H51" s="130" t="n">
        <f aca="false">Anchor!E88</f>
        <v>43.6522</v>
      </c>
      <c r="I51" s="101"/>
      <c r="J51" s="128" t="n">
        <v>4688.5024</v>
      </c>
      <c r="K51" s="129" t="n">
        <v>37.6875</v>
      </c>
      <c r="L51" s="129" t="n">
        <v>41.6317</v>
      </c>
      <c r="M51" s="130" t="n">
        <v>43.9731</v>
      </c>
      <c r="N51" s="102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102"/>
      <c r="AB51" s="128" t="n">
        <f aca="false">Anchor!F88</f>
        <v>8106.5712</v>
      </c>
      <c r="AC51" s="129" t="n">
        <f aca="false">Anchor!G88</f>
        <v>39.333</v>
      </c>
      <c r="AD51" s="129" t="n">
        <f aca="false">Anchor!H88</f>
        <v>42.8632</v>
      </c>
      <c r="AE51" s="129" t="n">
        <f aca="false">Anchor!I88</f>
        <v>43.3476</v>
      </c>
      <c r="AF51" s="128" t="n">
        <f aca="false">Anchor!J88</f>
        <v>21600.49</v>
      </c>
      <c r="AG51" s="129" t="n">
        <f aca="false">Anchor!K88</f>
        <v>152.574</v>
      </c>
      <c r="AH51" s="129" t="n">
        <f aca="false">Anchor!L88</f>
        <v>0</v>
      </c>
      <c r="AI51" s="134" t="n">
        <f aca="false">AF51/3600</f>
        <v>6.00013611111111</v>
      </c>
      <c r="AJ51" s="135" t="n">
        <f aca="false">E51+AB51</f>
        <v>13340.9456</v>
      </c>
      <c r="AK51" s="102"/>
      <c r="AL51" s="128" t="n">
        <v>8106.5712</v>
      </c>
      <c r="AM51" s="129" t="n">
        <v>39.333</v>
      </c>
      <c r="AN51" s="129" t="n">
        <v>42.8632</v>
      </c>
      <c r="AO51" s="129" t="n">
        <v>43.3476</v>
      </c>
      <c r="AP51" s="128" t="n">
        <v>20074.93</v>
      </c>
      <c r="AQ51" s="129" t="n">
        <v>221.07</v>
      </c>
      <c r="AR51" s="129" t="n">
        <f aca="false">Test!L88</f>
        <v>0</v>
      </c>
      <c r="AS51" s="134" t="n">
        <f aca="false">AP51/3600</f>
        <v>5.57636944444444</v>
      </c>
      <c r="AT51" s="135" t="n">
        <f aca="false">J51+AL51</f>
        <v>12795.0736</v>
      </c>
      <c r="AU51" s="102"/>
      <c r="AV51" s="128" t="n">
        <f aca="false">'Single Layer High Quality'!B88</f>
        <v>13727.0208</v>
      </c>
      <c r="AW51" s="129" t="n">
        <f aca="false">'Single Layer High Quality'!C88</f>
        <v>37.8793</v>
      </c>
      <c r="AX51" s="129" t="n">
        <f aca="false">'Single Layer High Quality'!D88</f>
        <v>42.0705</v>
      </c>
      <c r="AY51" s="130" t="n">
        <f aca="false">'Single Layer High Quality'!E88</f>
        <v>43.8805</v>
      </c>
      <c r="AZ51" s="102"/>
      <c r="BA51" s="136" t="n">
        <f aca="false">AP51/AF51</f>
        <v>0.929373824390095</v>
      </c>
      <c r="BB51" s="137" t="n">
        <f aca="false">AQ51/AG51</f>
        <v>1.44893625388336</v>
      </c>
      <c r="BC51" s="138" t="e">
        <f aca="false">AR51/AH51</f>
        <v>#DIV/0!</v>
      </c>
      <c r="BE51" s="125" t="n">
        <f aca="false">ABS(AB51-AL51)+ABS(AC51-AM51)+ABS(AD51-AN51)+ABS(AE51-AO51)</f>
        <v>0</v>
      </c>
      <c r="BF51" s="68"/>
      <c r="BH51" s="102"/>
      <c r="BK51" s="65" t="n">
        <f aca="false">AL51+AV51</f>
        <v>21833.592</v>
      </c>
    </row>
    <row r="52" customFormat="false" ht="11.4" hidden="false" customHeight="false" outlineLevel="0" collapsed="false">
      <c r="A52" s="75"/>
      <c r="B52" s="96" t="s">
        <v>101</v>
      </c>
      <c r="C52" s="97" t="n">
        <f aca="false">C44</f>
        <v>22</v>
      </c>
      <c r="D52" s="95" t="n">
        <f aca="false">D44</f>
        <v>22</v>
      </c>
      <c r="E52" s="98" t="n">
        <f aca="false">Anchor!B89</f>
        <v>545549.2</v>
      </c>
      <c r="F52" s="99" t="n">
        <f aca="false">Anchor!C89</f>
        <v>40.5959</v>
      </c>
      <c r="G52" s="99" t="n">
        <f aca="false">Anchor!D89</f>
        <v>43.057</v>
      </c>
      <c r="H52" s="100" t="n">
        <f aca="false">Anchor!E89</f>
        <v>44.373</v>
      </c>
      <c r="I52" s="101"/>
      <c r="J52" s="98" t="n">
        <v>528130.944</v>
      </c>
      <c r="K52" s="99" t="n">
        <v>40.619</v>
      </c>
      <c r="L52" s="99" t="n">
        <v>43.0552</v>
      </c>
      <c r="M52" s="100" t="n">
        <v>44.3195</v>
      </c>
      <c r="N52" s="102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102"/>
      <c r="AB52" s="98" t="n">
        <f aca="false">Anchor!F89</f>
        <v>146518.4112</v>
      </c>
      <c r="AC52" s="99" t="n">
        <f aca="false">Anchor!G89</f>
        <v>41.84</v>
      </c>
      <c r="AD52" s="99" t="n">
        <f aca="false">Anchor!H89</f>
        <v>44.3874</v>
      </c>
      <c r="AE52" s="99" t="n">
        <f aca="false">Anchor!I89</f>
        <v>43.1852</v>
      </c>
      <c r="AF52" s="98" t="n">
        <f aca="false">Anchor!J89</f>
        <v>53205.69</v>
      </c>
      <c r="AG52" s="99" t="n">
        <f aca="false">Anchor!K89</f>
        <v>374.446</v>
      </c>
      <c r="AH52" s="99" t="n">
        <f aca="false">Anchor!L89</f>
        <v>0</v>
      </c>
      <c r="AI52" s="106" t="n">
        <f aca="false">AF52/3600</f>
        <v>14.7793583333333</v>
      </c>
      <c r="AJ52" s="107" t="n">
        <f aca="false">E52+AB52</f>
        <v>692067.6112</v>
      </c>
      <c r="AK52" s="102"/>
      <c r="AL52" s="98" t="n">
        <v>146518.4112</v>
      </c>
      <c r="AM52" s="99" t="n">
        <v>41.84</v>
      </c>
      <c r="AN52" s="99" t="n">
        <v>44.3874</v>
      </c>
      <c r="AO52" s="99" t="n">
        <v>43.1852</v>
      </c>
      <c r="AP52" s="98" t="n">
        <v>48039</v>
      </c>
      <c r="AQ52" s="99" t="n">
        <v>281.84</v>
      </c>
      <c r="AR52" s="99" t="n">
        <f aca="false">Test!L89</f>
        <v>0</v>
      </c>
      <c r="AS52" s="106" t="n">
        <f aca="false">AP52/3600</f>
        <v>13.3441666666667</v>
      </c>
      <c r="AT52" s="107" t="n">
        <f aca="false">J52+AL52</f>
        <v>674649.3552</v>
      </c>
      <c r="AU52" s="102"/>
      <c r="AV52" s="114" t="n">
        <f aca="false">'Single Layer High Quality'!B89</f>
        <v>626696.4128</v>
      </c>
      <c r="AW52" s="115" t="n">
        <f aca="false">'Single Layer High Quality'!C89</f>
        <v>40.7437</v>
      </c>
      <c r="AX52" s="115" t="n">
        <f aca="false">'Single Layer High Quality'!D89</f>
        <v>43.0824</v>
      </c>
      <c r="AY52" s="116" t="n">
        <f aca="false">'Single Layer High Quality'!E89</f>
        <v>44.395</v>
      </c>
      <c r="AZ52" s="102"/>
      <c r="BA52" s="108" t="n">
        <f aca="false">AP52/AF52</f>
        <v>0.902892153076109</v>
      </c>
      <c r="BB52" s="109" t="n">
        <f aca="false">AQ52/AG52</f>
        <v>0.752685300417149</v>
      </c>
      <c r="BC52" s="110" t="e">
        <f aca="false">AR52/AH52</f>
        <v>#DIV/0!</v>
      </c>
      <c r="BE52" s="111" t="n">
        <f aca="false">ABS(AB52-AL52)+ABS(AC52-AM52)+ABS(AD52-AN52)+ABS(AE52-AO52)</f>
        <v>0</v>
      </c>
      <c r="BF52" s="68"/>
      <c r="BH52" s="102"/>
    </row>
    <row r="53" customFormat="false" ht="11.4" hidden="false" customHeight="false" outlineLevel="0" collapsed="false">
      <c r="A53" s="75"/>
      <c r="B53" s="113"/>
      <c r="C53" s="66" t="n">
        <f aca="false">C45</f>
        <v>26</v>
      </c>
      <c r="D53" s="75" t="n">
        <f aca="false">D45</f>
        <v>26</v>
      </c>
      <c r="E53" s="114" t="n">
        <f aca="false">Anchor!B90</f>
        <v>220226.6</v>
      </c>
      <c r="F53" s="115" t="n">
        <f aca="false">Anchor!C90</f>
        <v>37.323</v>
      </c>
      <c r="G53" s="115" t="n">
        <f aca="false">Anchor!D90</f>
        <v>41.2112</v>
      </c>
      <c r="H53" s="116" t="n">
        <f aca="false">Anchor!E90</f>
        <v>41.9798</v>
      </c>
      <c r="I53" s="101"/>
      <c r="J53" s="114" t="n">
        <v>208247.832</v>
      </c>
      <c r="K53" s="115" t="n">
        <v>37.3273</v>
      </c>
      <c r="L53" s="115" t="n">
        <v>41.2598</v>
      </c>
      <c r="M53" s="116" t="n">
        <v>41.8518</v>
      </c>
      <c r="N53" s="102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102"/>
      <c r="AB53" s="114" t="n">
        <f aca="false">Anchor!F90</f>
        <v>97122.6064</v>
      </c>
      <c r="AC53" s="115" t="n">
        <f aca="false">Anchor!G90</f>
        <v>39.3287</v>
      </c>
      <c r="AD53" s="115" t="n">
        <f aca="false">Anchor!H90</f>
        <v>42.0399</v>
      </c>
      <c r="AE53" s="115" t="n">
        <f aca="false">Anchor!I90</f>
        <v>40.3288</v>
      </c>
      <c r="AF53" s="114" t="n">
        <f aca="false">Anchor!J90</f>
        <v>42054.17</v>
      </c>
      <c r="AG53" s="115" t="n">
        <f aca="false">Anchor!K90</f>
        <v>294.804</v>
      </c>
      <c r="AH53" s="115" t="n">
        <f aca="false">Anchor!L90</f>
        <v>0</v>
      </c>
      <c r="AI53" s="120" t="n">
        <f aca="false">AF53/3600</f>
        <v>11.6817138888889</v>
      </c>
      <c r="AJ53" s="121" t="n">
        <f aca="false">E53+AB53</f>
        <v>317349.2064</v>
      </c>
      <c r="AK53" s="102"/>
      <c r="AL53" s="114" t="n">
        <v>97122.6064</v>
      </c>
      <c r="AM53" s="115" t="n">
        <v>39.3287</v>
      </c>
      <c r="AN53" s="115" t="n">
        <v>42.0399</v>
      </c>
      <c r="AO53" s="115" t="n">
        <v>40.3288</v>
      </c>
      <c r="AP53" s="114" t="n">
        <v>38160.85</v>
      </c>
      <c r="AQ53" s="115" t="n">
        <v>295.84</v>
      </c>
      <c r="AR53" s="115" t="n">
        <f aca="false">Test!L90</f>
        <v>0</v>
      </c>
      <c r="AS53" s="120" t="n">
        <f aca="false">AP53/3600</f>
        <v>10.6002361111111</v>
      </c>
      <c r="AT53" s="121" t="n">
        <f aca="false">J53+AL53</f>
        <v>305370.4384</v>
      </c>
      <c r="AU53" s="102"/>
      <c r="AV53" s="114" t="n">
        <f aca="false">'Single Layer High Quality'!B90</f>
        <v>274436.624</v>
      </c>
      <c r="AW53" s="115" t="n">
        <f aca="false">'Single Layer High Quality'!C90</f>
        <v>37.3686</v>
      </c>
      <c r="AX53" s="115" t="n">
        <f aca="false">'Single Layer High Quality'!D90</f>
        <v>41.264</v>
      </c>
      <c r="AY53" s="116" t="n">
        <f aca="false">'Single Layer High Quality'!E90</f>
        <v>42.0035</v>
      </c>
      <c r="AZ53" s="102"/>
      <c r="BA53" s="122" t="n">
        <f aca="false">AP53/AF53</f>
        <v>0.907421309230452</v>
      </c>
      <c r="BB53" s="123" t="n">
        <f aca="false">AQ53/AG53</f>
        <v>1.0035141992646</v>
      </c>
      <c r="BC53" s="124" t="e">
        <f aca="false">AR53/AH53</f>
        <v>#DIV/0!</v>
      </c>
      <c r="BE53" s="125" t="n">
        <f aca="false">ABS(AB53-AL53)+ABS(AC53-AM53)+ABS(AD53-AN53)+ABS(AE53-AO53)</f>
        <v>0</v>
      </c>
      <c r="BF53" s="68"/>
      <c r="BH53" s="102"/>
    </row>
    <row r="54" customFormat="false" ht="11.4" hidden="false" customHeight="false" outlineLevel="0" collapsed="false">
      <c r="A54" s="75"/>
      <c r="B54" s="113"/>
      <c r="C54" s="66" t="n">
        <f aca="false">C46</f>
        <v>30</v>
      </c>
      <c r="D54" s="75" t="n">
        <f aca="false">D46</f>
        <v>30</v>
      </c>
      <c r="E54" s="114" t="n">
        <f aca="false">Anchor!B91</f>
        <v>129671.4272</v>
      </c>
      <c r="F54" s="115" t="n">
        <f aca="false">Anchor!C91</f>
        <v>35.844</v>
      </c>
      <c r="G54" s="115" t="n">
        <f aca="false">Anchor!D91</f>
        <v>39.8675</v>
      </c>
      <c r="H54" s="116" t="n">
        <f aca="false">Anchor!E91</f>
        <v>40.3415</v>
      </c>
      <c r="I54" s="101"/>
      <c r="J54" s="114" t="n">
        <v>120204.8688</v>
      </c>
      <c r="K54" s="115" t="n">
        <v>35.8312</v>
      </c>
      <c r="L54" s="115" t="n">
        <v>39.9428</v>
      </c>
      <c r="M54" s="116" t="n">
        <v>40.1543</v>
      </c>
      <c r="N54" s="102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102"/>
      <c r="AB54" s="114" t="n">
        <f aca="false">Anchor!F91</f>
        <v>62159.536</v>
      </c>
      <c r="AC54" s="115" t="n">
        <f aca="false">Anchor!G91</f>
        <v>36.6169</v>
      </c>
      <c r="AD54" s="115" t="n">
        <f aca="false">Anchor!H91</f>
        <v>40.3575</v>
      </c>
      <c r="AE54" s="115" t="n">
        <f aca="false">Anchor!I91</f>
        <v>38.4041</v>
      </c>
      <c r="AF54" s="114" t="n">
        <f aca="false">Anchor!J91</f>
        <v>36711.74</v>
      </c>
      <c r="AG54" s="115" t="n">
        <f aca="false">Anchor!K91</f>
        <v>269.189</v>
      </c>
      <c r="AH54" s="115" t="n">
        <f aca="false">Anchor!L91</f>
        <v>0</v>
      </c>
      <c r="AI54" s="120" t="n">
        <f aca="false">AF54/3600</f>
        <v>10.1977055555556</v>
      </c>
      <c r="AJ54" s="121" t="n">
        <f aca="false">E54+AB54</f>
        <v>191830.9632</v>
      </c>
      <c r="AK54" s="102"/>
      <c r="AL54" s="114" t="n">
        <v>62159.536</v>
      </c>
      <c r="AM54" s="115" t="n">
        <v>36.6169</v>
      </c>
      <c r="AN54" s="115" t="n">
        <v>40.3575</v>
      </c>
      <c r="AO54" s="115" t="n">
        <v>38.4041</v>
      </c>
      <c r="AP54" s="114" t="n">
        <v>32827.05</v>
      </c>
      <c r="AQ54" s="115" t="n">
        <v>317.77</v>
      </c>
      <c r="AR54" s="115" t="n">
        <f aca="false">Test!L91</f>
        <v>0</v>
      </c>
      <c r="AS54" s="120" t="n">
        <f aca="false">AP54/3600</f>
        <v>9.118625</v>
      </c>
      <c r="AT54" s="121" t="n">
        <f aca="false">J54+AL54</f>
        <v>182364.4048</v>
      </c>
      <c r="AU54" s="102"/>
      <c r="AV54" s="114" t="n">
        <f aca="false">'Single Layer High Quality'!B91</f>
        <v>166662.2768</v>
      </c>
      <c r="AW54" s="115" t="n">
        <f aca="false">'Single Layer High Quality'!C91</f>
        <v>35.89</v>
      </c>
      <c r="AX54" s="115" t="n">
        <f aca="false">'Single Layer High Quality'!D91</f>
        <v>39.9427</v>
      </c>
      <c r="AY54" s="116" t="n">
        <f aca="false">'Single Layer High Quality'!E91</f>
        <v>40.3746</v>
      </c>
      <c r="AZ54" s="102"/>
      <c r="BA54" s="122" t="n">
        <f aca="false">AP54/AF54</f>
        <v>0.894183985831236</v>
      </c>
      <c r="BB54" s="123" t="n">
        <f aca="false">AQ54/AG54</f>
        <v>1.18047171318293</v>
      </c>
      <c r="BC54" s="124" t="e">
        <f aca="false">AR54/AH54</f>
        <v>#DIV/0!</v>
      </c>
      <c r="BE54" s="125" t="n">
        <f aca="false">ABS(AB54-AL54)+ABS(AC54-AM54)+ABS(AD54-AN54)+ABS(AE54-AO54)</f>
        <v>0</v>
      </c>
      <c r="BF54" s="68"/>
      <c r="BH54" s="102"/>
    </row>
    <row r="55" customFormat="false" ht="12" hidden="false" customHeight="false" outlineLevel="0" collapsed="false">
      <c r="A55" s="75"/>
      <c r="B55" s="113"/>
      <c r="C55" s="126" t="n">
        <f aca="false">C47</f>
        <v>34</v>
      </c>
      <c r="D55" s="141" t="n">
        <f aca="false">D47</f>
        <v>34</v>
      </c>
      <c r="E55" s="128" t="n">
        <f aca="false">Anchor!B92</f>
        <v>74848.712</v>
      </c>
      <c r="F55" s="129" t="n">
        <f aca="false">Anchor!C92</f>
        <v>34.1759</v>
      </c>
      <c r="G55" s="129" t="n">
        <f aca="false">Anchor!D92</f>
        <v>38.0192</v>
      </c>
      <c r="H55" s="130" t="n">
        <f aca="false">Anchor!E92</f>
        <v>38.4021</v>
      </c>
      <c r="I55" s="101"/>
      <c r="J55" s="128" t="n">
        <v>68785.8608</v>
      </c>
      <c r="K55" s="129" t="n">
        <v>34.1626</v>
      </c>
      <c r="L55" s="129" t="n">
        <v>38.0972</v>
      </c>
      <c r="M55" s="130" t="n">
        <v>38.1198</v>
      </c>
      <c r="N55" s="102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102"/>
      <c r="AB55" s="128" t="n">
        <f aca="false">Anchor!F92</f>
        <v>34478.1792</v>
      </c>
      <c r="AC55" s="129" t="n">
        <f aca="false">Anchor!G92</f>
        <v>33.8097</v>
      </c>
      <c r="AD55" s="129" t="n">
        <f aca="false">Anchor!H92</f>
        <v>38.1297</v>
      </c>
      <c r="AE55" s="129" t="n">
        <f aca="false">Anchor!I92</f>
        <v>36.2009</v>
      </c>
      <c r="AF55" s="128" t="n">
        <f aca="false">Anchor!J92</f>
        <v>32189.72</v>
      </c>
      <c r="AG55" s="129" t="n">
        <f aca="false">Anchor!K92</f>
        <v>249.941</v>
      </c>
      <c r="AH55" s="129" t="n">
        <f aca="false">Anchor!L92</f>
        <v>0</v>
      </c>
      <c r="AI55" s="134" t="n">
        <f aca="false">AF55/3600</f>
        <v>8.94158888888889</v>
      </c>
      <c r="AJ55" s="135" t="n">
        <f aca="false">E55+AB55</f>
        <v>109326.8912</v>
      </c>
      <c r="AK55" s="102"/>
      <c r="AL55" s="128" t="n">
        <v>34478.1792</v>
      </c>
      <c r="AM55" s="129" t="n">
        <v>33.8097</v>
      </c>
      <c r="AN55" s="129" t="n">
        <v>38.1297</v>
      </c>
      <c r="AO55" s="129" t="n">
        <v>36.2009</v>
      </c>
      <c r="AP55" s="128" t="n">
        <v>29242.06</v>
      </c>
      <c r="AQ55" s="129" t="n">
        <v>347.74</v>
      </c>
      <c r="AR55" s="129" t="n">
        <f aca="false">Test!L92</f>
        <v>0</v>
      </c>
      <c r="AS55" s="134" t="n">
        <f aca="false">AP55/3600</f>
        <v>8.12279444444445</v>
      </c>
      <c r="AT55" s="135" t="n">
        <f aca="false">J55+AL55</f>
        <v>103264.04</v>
      </c>
      <c r="AU55" s="102"/>
      <c r="AV55" s="114" t="n">
        <f aca="false">'Single Layer High Quality'!B92</f>
        <v>96856.5632</v>
      </c>
      <c r="AW55" s="115" t="n">
        <f aca="false">'Single Layer High Quality'!C92</f>
        <v>34.2408</v>
      </c>
      <c r="AX55" s="115" t="n">
        <f aca="false">'Single Layer High Quality'!D92</f>
        <v>38.1562</v>
      </c>
      <c r="AY55" s="116" t="n">
        <f aca="false">'Single Layer High Quality'!E92</f>
        <v>38.4351</v>
      </c>
      <c r="AZ55" s="102"/>
      <c r="BA55" s="136" t="n">
        <f aca="false">AP55/AF55</f>
        <v>0.908428529356577</v>
      </c>
      <c r="BB55" s="137" t="n">
        <f aca="false">AQ55/AG55</f>
        <v>1.3912883440492</v>
      </c>
      <c r="BC55" s="138" t="e">
        <f aca="false">AR55/AH55</f>
        <v>#DIV/0!</v>
      </c>
      <c r="BE55" s="139" t="n">
        <f aca="false">ABS(AB55-AL55)+ABS(AC55-AM55)+ABS(AD55-AN55)+ABS(AE55-AO55)</f>
        <v>0</v>
      </c>
      <c r="BF55" s="68"/>
      <c r="BH55" s="102"/>
    </row>
    <row r="56" customFormat="false" ht="11.4" hidden="false" customHeight="false" outlineLevel="0" collapsed="false">
      <c r="A56" s="75"/>
      <c r="B56" s="113"/>
      <c r="C56" s="97" t="n">
        <f aca="false">C48</f>
        <v>22</v>
      </c>
      <c r="D56" s="95" t="n">
        <f aca="false">D48</f>
        <v>24</v>
      </c>
      <c r="E56" s="98" t="n">
        <f aca="false">Anchor!B93</f>
        <v>347871.2144</v>
      </c>
      <c r="F56" s="99" t="n">
        <f aca="false">Anchor!C93</f>
        <v>38.7342</v>
      </c>
      <c r="G56" s="99" t="n">
        <f aca="false">Anchor!D93</f>
        <v>42.1319</v>
      </c>
      <c r="H56" s="100" t="n">
        <f aca="false">Anchor!E93</f>
        <v>43.1826</v>
      </c>
      <c r="I56" s="101"/>
      <c r="J56" s="98" t="n">
        <v>336081.8384</v>
      </c>
      <c r="K56" s="99" t="n">
        <v>38.7984</v>
      </c>
      <c r="L56" s="99" t="n">
        <v>42.1548</v>
      </c>
      <c r="M56" s="100" t="n">
        <v>43.0855</v>
      </c>
      <c r="N56" s="102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102"/>
      <c r="AB56" s="98" t="n">
        <f aca="false">Anchor!F93</f>
        <v>146518.4112</v>
      </c>
      <c r="AC56" s="99" t="n">
        <f aca="false">Anchor!G93</f>
        <v>41.84</v>
      </c>
      <c r="AD56" s="99" t="n">
        <f aca="false">Anchor!H93</f>
        <v>44.3874</v>
      </c>
      <c r="AE56" s="99" t="n">
        <f aca="false">Anchor!I93</f>
        <v>43.1852</v>
      </c>
      <c r="AF56" s="98" t="n">
        <f aca="false">Anchor!J93</f>
        <v>46907.82</v>
      </c>
      <c r="AG56" s="99" t="n">
        <f aca="false">Anchor!K93</f>
        <v>330.873</v>
      </c>
      <c r="AH56" s="99" t="n">
        <f aca="false">Anchor!L93</f>
        <v>0</v>
      </c>
      <c r="AI56" s="106" t="n">
        <f aca="false">AF56/3600</f>
        <v>13.02995</v>
      </c>
      <c r="AJ56" s="107" t="n">
        <f aca="false">E56+AB56</f>
        <v>494389.6256</v>
      </c>
      <c r="AK56" s="102"/>
      <c r="AL56" s="98" t="n">
        <v>146518.4112</v>
      </c>
      <c r="AM56" s="99" t="n">
        <v>41.84</v>
      </c>
      <c r="AN56" s="99" t="n">
        <v>44.3874</v>
      </c>
      <c r="AO56" s="99" t="n">
        <v>43.1852</v>
      </c>
      <c r="AP56" s="98" t="n">
        <v>43244.96</v>
      </c>
      <c r="AQ56" s="99" t="n">
        <v>281.61</v>
      </c>
      <c r="AR56" s="99" t="n">
        <f aca="false">Test!L93</f>
        <v>0</v>
      </c>
      <c r="AS56" s="106" t="n">
        <f aca="false">AP56/3600</f>
        <v>12.0124888888889</v>
      </c>
      <c r="AT56" s="107" t="n">
        <f aca="false">J56+AL56</f>
        <v>482600.2496</v>
      </c>
      <c r="AU56" s="102"/>
      <c r="AV56" s="98" t="n">
        <f aca="false">'Single Layer High Quality'!B93</f>
        <v>428949.848</v>
      </c>
      <c r="AW56" s="99" t="n">
        <f aca="false">'Single Layer High Quality'!C93</f>
        <v>38.8639</v>
      </c>
      <c r="AX56" s="99" t="n">
        <f aca="false">'Single Layer High Quality'!D93</f>
        <v>42.1966</v>
      </c>
      <c r="AY56" s="100" t="n">
        <f aca="false">'Single Layer High Quality'!E93</f>
        <v>43.2214</v>
      </c>
      <c r="AZ56" s="102"/>
      <c r="BA56" s="108" t="n">
        <f aca="false">AP56/AF56</f>
        <v>0.921913659598762</v>
      </c>
      <c r="BB56" s="109" t="n">
        <f aca="false">AQ56/AG56</f>
        <v>0.851112058100842</v>
      </c>
      <c r="BC56" s="110" t="e">
        <f aca="false">AR56/AH56</f>
        <v>#DIV/0!</v>
      </c>
      <c r="BE56" s="125" t="n">
        <f aca="false">ABS(AB56-AL56)+ABS(AC56-AM56)+ABS(AD56-AN56)+ABS(AE56-AO56)</f>
        <v>0</v>
      </c>
      <c r="BF56" s="68"/>
      <c r="BH56" s="102"/>
    </row>
    <row r="57" customFormat="false" ht="11.4" hidden="false" customHeight="false" outlineLevel="0" collapsed="false">
      <c r="A57" s="75"/>
      <c r="B57" s="113"/>
      <c r="C57" s="66" t="n">
        <f aca="false">C49</f>
        <v>26</v>
      </c>
      <c r="D57" s="75" t="n">
        <f aca="false">D49</f>
        <v>28</v>
      </c>
      <c r="E57" s="114" t="n">
        <f aca="false">Anchor!B94</f>
        <v>155776.3216</v>
      </c>
      <c r="F57" s="115" t="n">
        <f aca="false">Anchor!C94</f>
        <v>36.5839</v>
      </c>
      <c r="G57" s="115" t="n">
        <f aca="false">Anchor!D94</f>
        <v>40.2905</v>
      </c>
      <c r="H57" s="116" t="n">
        <f aca="false">Anchor!E94</f>
        <v>40.8813</v>
      </c>
      <c r="I57" s="101"/>
      <c r="J57" s="114" t="n">
        <v>142119.1728</v>
      </c>
      <c r="K57" s="115" t="n">
        <v>36.5755</v>
      </c>
      <c r="L57" s="115" t="n">
        <v>40.3734</v>
      </c>
      <c r="M57" s="116" t="n">
        <v>40.691</v>
      </c>
      <c r="N57" s="102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102"/>
      <c r="AB57" s="114" t="n">
        <f aca="false">Anchor!F94</f>
        <v>97122.6064</v>
      </c>
      <c r="AC57" s="115" t="n">
        <f aca="false">Anchor!G94</f>
        <v>39.3287</v>
      </c>
      <c r="AD57" s="115" t="n">
        <f aca="false">Anchor!H94</f>
        <v>42.0399</v>
      </c>
      <c r="AE57" s="115" t="n">
        <f aca="false">Anchor!I94</f>
        <v>40.3288</v>
      </c>
      <c r="AF57" s="114" t="n">
        <f aca="false">Anchor!J94</f>
        <v>38088.74</v>
      </c>
      <c r="AG57" s="115" t="n">
        <f aca="false">Anchor!K94</f>
        <v>279.296</v>
      </c>
      <c r="AH57" s="115" t="n">
        <f aca="false">Anchor!L94</f>
        <v>0</v>
      </c>
      <c r="AI57" s="120" t="n">
        <f aca="false">AF57/3600</f>
        <v>10.5802055555556</v>
      </c>
      <c r="AJ57" s="121" t="n">
        <f aca="false">E57+AB57</f>
        <v>252898.928</v>
      </c>
      <c r="AK57" s="102"/>
      <c r="AL57" s="114" t="n">
        <v>97122.6064</v>
      </c>
      <c r="AM57" s="115" t="n">
        <v>39.3287</v>
      </c>
      <c r="AN57" s="115" t="n">
        <v>42.0399</v>
      </c>
      <c r="AO57" s="115" t="n">
        <v>40.3288</v>
      </c>
      <c r="AP57" s="114" t="n">
        <v>35404.83</v>
      </c>
      <c r="AQ57" s="115" t="n">
        <v>332.91</v>
      </c>
      <c r="AR57" s="115" t="n">
        <f aca="false">Test!L94</f>
        <v>0</v>
      </c>
      <c r="AS57" s="120" t="n">
        <f aca="false">AP57/3600</f>
        <v>9.834675</v>
      </c>
      <c r="AT57" s="121" t="n">
        <f aca="false">J57+AL57</f>
        <v>239241.7792</v>
      </c>
      <c r="AU57" s="102"/>
      <c r="AV57" s="114" t="n">
        <f aca="false">'Single Layer High Quality'!B94</f>
        <v>210665.7008</v>
      </c>
      <c r="AW57" s="115" t="n">
        <f aca="false">'Single Layer High Quality'!C94</f>
        <v>36.6434</v>
      </c>
      <c r="AX57" s="115" t="n">
        <f aca="false">'Single Layer High Quality'!D94</f>
        <v>40.4039</v>
      </c>
      <c r="AY57" s="116" t="n">
        <f aca="false">'Single Layer High Quality'!E94</f>
        <v>40.922</v>
      </c>
      <c r="AZ57" s="102"/>
      <c r="BA57" s="122" t="n">
        <f aca="false">AP57/AF57</f>
        <v>0.929535342991131</v>
      </c>
      <c r="BB57" s="123" t="n">
        <f aca="false">AQ57/AG57</f>
        <v>1.1919612167736</v>
      </c>
      <c r="BC57" s="124" t="e">
        <f aca="false">AR57/AH57</f>
        <v>#DIV/0!</v>
      </c>
      <c r="BE57" s="125" t="n">
        <f aca="false">ABS(AB57-AL57)+ABS(AC57-AM57)+ABS(AD57-AN57)+ABS(AE57-AO57)</f>
        <v>0</v>
      </c>
      <c r="BF57" s="68"/>
      <c r="BH57" s="102"/>
    </row>
    <row r="58" customFormat="false" ht="11.4" hidden="false" customHeight="false" outlineLevel="0" collapsed="false">
      <c r="A58" s="75"/>
      <c r="B58" s="113"/>
      <c r="C58" s="66" t="n">
        <f aca="false">C50</f>
        <v>30</v>
      </c>
      <c r="D58" s="75" t="n">
        <f aca="false">D50</f>
        <v>32</v>
      </c>
      <c r="E58" s="114" t="n">
        <f aca="false">Anchor!B95</f>
        <v>88052.776</v>
      </c>
      <c r="F58" s="115" t="n">
        <f aca="false">Anchor!C95</f>
        <v>34.9826</v>
      </c>
      <c r="G58" s="115" t="n">
        <f aca="false">Anchor!D95</f>
        <v>38.9096</v>
      </c>
      <c r="H58" s="116" t="n">
        <f aca="false">Anchor!E95</f>
        <v>39.3773</v>
      </c>
      <c r="I58" s="101"/>
      <c r="J58" s="114" t="n">
        <v>78393.8512</v>
      </c>
      <c r="K58" s="115" t="n">
        <v>34.9767</v>
      </c>
      <c r="L58" s="115" t="n">
        <v>39.0252</v>
      </c>
      <c r="M58" s="116" t="n">
        <v>39.1175</v>
      </c>
      <c r="N58" s="102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102"/>
      <c r="AB58" s="114" t="n">
        <f aca="false">Anchor!F95</f>
        <v>62159.536</v>
      </c>
      <c r="AC58" s="115" t="n">
        <f aca="false">Anchor!G95</f>
        <v>36.6169</v>
      </c>
      <c r="AD58" s="115" t="n">
        <f aca="false">Anchor!H95</f>
        <v>40.3575</v>
      </c>
      <c r="AE58" s="115" t="n">
        <f aca="false">Anchor!I95</f>
        <v>38.4041</v>
      </c>
      <c r="AF58" s="114" t="n">
        <f aca="false">Anchor!J95</f>
        <v>33815.24</v>
      </c>
      <c r="AG58" s="115" t="n">
        <f aca="false">Anchor!K95</f>
        <v>257.592</v>
      </c>
      <c r="AH58" s="115" t="n">
        <f aca="false">Anchor!L95</f>
        <v>0</v>
      </c>
      <c r="AI58" s="120" t="n">
        <f aca="false">AF58/3600</f>
        <v>9.39312222222222</v>
      </c>
      <c r="AJ58" s="121" t="n">
        <f aca="false">E58+AB58</f>
        <v>150212.312</v>
      </c>
      <c r="AK58" s="102"/>
      <c r="AL58" s="114" t="n">
        <v>62159.536</v>
      </c>
      <c r="AM58" s="115" t="n">
        <v>36.6169</v>
      </c>
      <c r="AN58" s="115" t="n">
        <v>40.3575</v>
      </c>
      <c r="AO58" s="115" t="n">
        <v>38.4041</v>
      </c>
      <c r="AP58" s="114" t="n">
        <v>30850.68</v>
      </c>
      <c r="AQ58" s="115" t="n">
        <v>326.37</v>
      </c>
      <c r="AR58" s="115" t="n">
        <f aca="false">Test!L95</f>
        <v>0</v>
      </c>
      <c r="AS58" s="120" t="n">
        <f aca="false">AP58/3600</f>
        <v>8.56963333333333</v>
      </c>
      <c r="AT58" s="121" t="n">
        <f aca="false">J58+AL58</f>
        <v>140553.3872</v>
      </c>
      <c r="AU58" s="102"/>
      <c r="AV58" s="114" t="n">
        <f aca="false">'Single Layer High Quality'!B95</f>
        <v>127117.9504</v>
      </c>
      <c r="AW58" s="115" t="n">
        <f aca="false">'Single Layer High Quality'!C95</f>
        <v>35.0715</v>
      </c>
      <c r="AX58" s="115" t="n">
        <f aca="false">'Single Layer High Quality'!D95</f>
        <v>39.0671</v>
      </c>
      <c r="AY58" s="116" t="n">
        <f aca="false">'Single Layer High Quality'!E95</f>
        <v>39.3998</v>
      </c>
      <c r="AZ58" s="102"/>
      <c r="BA58" s="122" t="n">
        <f aca="false">AP58/AF58</f>
        <v>0.912330653279409</v>
      </c>
      <c r="BB58" s="123" t="n">
        <f aca="false">AQ58/AG58</f>
        <v>1.26700363365322</v>
      </c>
      <c r="BC58" s="124" t="e">
        <f aca="false">AR58/AH58</f>
        <v>#DIV/0!</v>
      </c>
      <c r="BE58" s="125" t="n">
        <f aca="false">ABS(AB58-AL58)+ABS(AC58-AM58)+ABS(AD58-AN58)+ABS(AE58-AO58)</f>
        <v>0</v>
      </c>
      <c r="BF58" s="68"/>
      <c r="BH58" s="102"/>
    </row>
    <row r="59" customFormat="false" ht="12" hidden="false" customHeight="false" outlineLevel="0" collapsed="false">
      <c r="A59" s="141"/>
      <c r="B59" s="127"/>
      <c r="C59" s="126" t="n">
        <f aca="false">C51</f>
        <v>34</v>
      </c>
      <c r="D59" s="141" t="n">
        <f aca="false">D51</f>
        <v>36</v>
      </c>
      <c r="E59" s="128" t="n">
        <f aca="false">Anchor!B96</f>
        <v>51576.648</v>
      </c>
      <c r="F59" s="129" t="n">
        <f aca="false">Anchor!C96</f>
        <v>33.2608</v>
      </c>
      <c r="G59" s="129" t="n">
        <f aca="false">Anchor!D96</f>
        <v>37.4892</v>
      </c>
      <c r="H59" s="130" t="n">
        <f aca="false">Anchor!E96</f>
        <v>37.9356</v>
      </c>
      <c r="I59" s="101"/>
      <c r="J59" s="128" t="n">
        <v>45513.7216</v>
      </c>
      <c r="K59" s="129" t="n">
        <v>33.2535</v>
      </c>
      <c r="L59" s="129" t="n">
        <v>37.6222</v>
      </c>
      <c r="M59" s="130" t="n">
        <v>37.5988</v>
      </c>
      <c r="N59" s="102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102"/>
      <c r="AB59" s="128" t="n">
        <f aca="false">Anchor!F96</f>
        <v>34478.1792</v>
      </c>
      <c r="AC59" s="129" t="n">
        <f aca="false">Anchor!G96</f>
        <v>33.8097</v>
      </c>
      <c r="AD59" s="129" t="n">
        <f aca="false">Anchor!H96</f>
        <v>38.1297</v>
      </c>
      <c r="AE59" s="129" t="n">
        <f aca="false">Anchor!I96</f>
        <v>36.2009</v>
      </c>
      <c r="AF59" s="128" t="n">
        <f aca="false">Anchor!J96</f>
        <v>30918.9</v>
      </c>
      <c r="AG59" s="129" t="n">
        <f aca="false">Anchor!K96</f>
        <v>242.787</v>
      </c>
      <c r="AH59" s="129" t="n">
        <f aca="false">Anchor!L96</f>
        <v>0</v>
      </c>
      <c r="AI59" s="134" t="n">
        <f aca="false">AF59/3600</f>
        <v>8.58858333333333</v>
      </c>
      <c r="AJ59" s="135" t="n">
        <f aca="false">E59+AB59</f>
        <v>86054.8272</v>
      </c>
      <c r="AK59" s="102"/>
      <c r="AL59" s="128" t="n">
        <v>34478.1792</v>
      </c>
      <c r="AM59" s="129" t="n">
        <v>33.8097</v>
      </c>
      <c r="AN59" s="129" t="n">
        <v>38.1297</v>
      </c>
      <c r="AO59" s="129" t="n">
        <v>36.2009</v>
      </c>
      <c r="AP59" s="128" t="n">
        <v>28302.47</v>
      </c>
      <c r="AQ59" s="129" t="n">
        <v>334.39</v>
      </c>
      <c r="AR59" s="129" t="n">
        <f aca="false">Test!L96</f>
        <v>0</v>
      </c>
      <c r="AS59" s="134" t="n">
        <f aca="false">AP59/3600</f>
        <v>7.86179722222222</v>
      </c>
      <c r="AT59" s="135" t="n">
        <f aca="false">J59+AL59</f>
        <v>79991.9008</v>
      </c>
      <c r="AU59" s="102"/>
      <c r="AV59" s="128" t="n">
        <f aca="false">'Single Layer High Quality'!B96</f>
        <v>74801.3808</v>
      </c>
      <c r="AW59" s="129" t="n">
        <f aca="false">'Single Layer High Quality'!C96</f>
        <v>33.3699</v>
      </c>
      <c r="AX59" s="129" t="n">
        <f aca="false">'Single Layer High Quality'!D96</f>
        <v>37.7081</v>
      </c>
      <c r="AY59" s="130" t="n">
        <f aca="false">'Single Layer High Quality'!E96</f>
        <v>37.949</v>
      </c>
      <c r="AZ59" s="102"/>
      <c r="BA59" s="136" t="n">
        <f aca="false">AP59/AF59</f>
        <v>0.915377649269541</v>
      </c>
      <c r="BB59" s="137" t="n">
        <f aca="false">AQ59/AG59</f>
        <v>1.37729779601049</v>
      </c>
      <c r="BC59" s="138" t="e">
        <f aca="false">AR59/AH59</f>
        <v>#DIV/0!</v>
      </c>
      <c r="BE59" s="139" t="n">
        <f aca="false">ABS(AB59-AL59)+ABS(AC59-AM59)+ABS(AD59-AN59)+ABS(AE59-AO59)</f>
        <v>0</v>
      </c>
      <c r="BF59" s="68"/>
      <c r="BH59" s="102"/>
    </row>
    <row r="60" customFormat="false" ht="11.4" hidden="false" customHeight="false" outlineLevel="0" collapsed="false">
      <c r="C60" s="74"/>
      <c r="D60" s="74"/>
      <c r="I60" s="102"/>
      <c r="N60" s="142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102"/>
      <c r="AK60" s="102"/>
      <c r="AU60" s="102"/>
      <c r="AZ60" s="102"/>
      <c r="BH60" s="102"/>
    </row>
    <row r="61" customFormat="false" ht="12" hidden="false" customHeight="false" outlineLevel="0" collapsed="false">
      <c r="A61" s="74"/>
      <c r="B61" s="74"/>
      <c r="C61" s="74"/>
      <c r="D61" s="74"/>
      <c r="I61" s="102"/>
      <c r="N61" s="142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102"/>
      <c r="AK61" s="102"/>
      <c r="AU61" s="102"/>
      <c r="AZ61" s="102"/>
      <c r="BH61" s="102"/>
    </row>
    <row r="62" customFormat="false" ht="11.4" hidden="false" customHeight="false" outlineLevel="0" collapsed="false"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</row>
    <row r="63" customFormat="false" ht="12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74"/>
      <c r="BF63" s="74"/>
      <c r="BG63" s="74"/>
    </row>
    <row r="64" customFormat="false" ht="12" hidden="false" customHeight="false" outlineLevel="0" collapsed="false">
      <c r="A64" s="82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84"/>
      <c r="AB64" s="84"/>
      <c r="AC64" s="84"/>
      <c r="AD64" s="84"/>
      <c r="AE64" s="84"/>
      <c r="AF64" s="84"/>
      <c r="AG64" s="84"/>
      <c r="AH64" s="84"/>
      <c r="AI64" s="83"/>
      <c r="AJ64" s="84"/>
      <c r="AK64" s="84"/>
      <c r="AL64" s="146"/>
      <c r="AM64" s="84"/>
      <c r="AN64" s="84"/>
      <c r="AO64" s="84"/>
      <c r="AP64" s="84"/>
      <c r="AQ64" s="84"/>
      <c r="AR64" s="84"/>
      <c r="AS64" s="83"/>
      <c r="AT64" s="84"/>
      <c r="AU64" s="84"/>
      <c r="AV64" s="146"/>
      <c r="AW64" s="84"/>
      <c r="AX64" s="84"/>
      <c r="AY64" s="84"/>
      <c r="AZ64" s="84"/>
      <c r="BA64" s="147" t="n">
        <f aca="false">GEOMEAN(BA4:BA59)</f>
        <v>0.914718906724657</v>
      </c>
      <c r="BB64" s="148" t="n">
        <f aca="false">GEOMEAN(BB4:BB59)</f>
        <v>0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74"/>
      <c r="BG64" s="74"/>
      <c r="BH64" s="74"/>
      <c r="BL64" s="65" t="e">
        <f aca="false">AVERAGE(BL20:BL51)</f>
        <v>#VALUE!</v>
      </c>
      <c r="BM64" s="65" t="e">
        <f aca="false">AVERAGE(BM20:BM51)</f>
        <v>#VALUE!</v>
      </c>
      <c r="BN64" s="65" t="e">
        <f aca="false">AVERAGE(BN20:BN51)</f>
        <v>#VALUE!</v>
      </c>
      <c r="BO64" s="65" t="e">
        <f aca="false">AVERAGE(BO20:BO51)</f>
        <v>#DIV/0!</v>
      </c>
      <c r="BP64" s="65" t="e">
        <f aca="false">AVERAGE(BP20:BP51)</f>
        <v>#VALUE!</v>
      </c>
      <c r="BQ64" s="65" t="e">
        <f aca="false">AVERAGE(BQ20:BQ51)</f>
        <v>#VALUE!</v>
      </c>
      <c r="BR64" s="65" t="e">
        <f aca="false">AVERAGE(BR20:BR51)</f>
        <v>#VALUE!</v>
      </c>
    </row>
    <row r="65" customFormat="false" ht="12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74"/>
      <c r="BF65" s="74"/>
      <c r="BG65" s="74"/>
      <c r="BH65" s="74"/>
    </row>
    <row r="66" customFormat="false" ht="11.4" hidden="false" customHeight="false" outlineLevel="0" collapsed="false">
      <c r="K66" s="15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BD66" s="74"/>
      <c r="BF66" s="74"/>
      <c r="BG66" s="74"/>
      <c r="BH66" s="74"/>
    </row>
    <row r="67" customFormat="false" ht="11.4" hidden="false" customHeight="false" outlineLevel="0" collapsed="false"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BD67" s="74"/>
      <c r="BF67" s="74"/>
      <c r="BG67" s="74"/>
      <c r="BH67" s="74"/>
    </row>
    <row r="68" customFormat="false" ht="11.4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74"/>
      <c r="BF68" s="74"/>
      <c r="BG68" s="74"/>
      <c r="BH68" s="74"/>
    </row>
    <row r="69" customFormat="false" ht="11.4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74"/>
      <c r="BF69" s="74"/>
      <c r="BG69" s="74"/>
      <c r="BH69" s="74"/>
    </row>
    <row r="70" customFormat="false" ht="11.4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74"/>
      <c r="BF70" s="74"/>
      <c r="BG70" s="74"/>
      <c r="BH70" s="74"/>
    </row>
    <row r="71" customFormat="false" ht="11.4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74"/>
      <c r="BF71" s="74"/>
      <c r="BG71" s="74"/>
      <c r="BH71" s="74"/>
    </row>
    <row r="72" customFormat="false" ht="12" hidden="false" customHeight="false" outlineLevel="0" collapsed="false"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2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152"/>
      <c r="AB72" s="152"/>
      <c r="AC72" s="152"/>
      <c r="AD72" s="152"/>
      <c r="AE72" s="152"/>
      <c r="AF72" s="152"/>
      <c r="AG72" s="152"/>
      <c r="AH72" s="152"/>
      <c r="AI72" s="126"/>
      <c r="AJ72" s="152"/>
      <c r="AK72" s="152"/>
      <c r="AL72" s="152"/>
      <c r="AM72" s="152"/>
      <c r="AN72" s="152"/>
      <c r="AO72" s="152"/>
      <c r="AP72" s="152"/>
      <c r="AQ72" s="152"/>
      <c r="AR72" s="152"/>
      <c r="AS72" s="126"/>
      <c r="AT72" s="152"/>
      <c r="AU72" s="152"/>
      <c r="AV72" s="152"/>
      <c r="AW72" s="152"/>
      <c r="AX72" s="152"/>
      <c r="AY72" s="152"/>
      <c r="AZ72" s="152"/>
      <c r="BA72" s="153"/>
      <c r="BB72" s="152"/>
      <c r="BC72" s="152"/>
      <c r="BD72" s="74"/>
      <c r="BF72" s="74"/>
      <c r="BG72" s="74"/>
      <c r="BH72" s="74"/>
    </row>
    <row r="74" customFormat="false" ht="11.4" hidden="false" customHeight="false" outlineLevel="0" collapsed="false"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T74" s="74"/>
      <c r="BG74" s="74"/>
      <c r="BH74" s="74"/>
      <c r="BI74" s="74"/>
      <c r="BJ74" s="74"/>
      <c r="BK74" s="74"/>
    </row>
    <row r="75" customFormat="false" ht="11.4" hidden="false" customHeight="false" outlineLevel="0" collapsed="false"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T75" s="74"/>
      <c r="BG75" s="74"/>
      <c r="BH75" s="74"/>
      <c r="BI75" s="74"/>
      <c r="BJ75" s="74"/>
      <c r="BK75" s="74"/>
    </row>
    <row r="76" customFormat="false" ht="11.4" hidden="false" customHeight="false" outlineLevel="0" collapsed="false"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T76" s="74"/>
      <c r="BG76" s="74"/>
      <c r="BH76" s="74"/>
      <c r="BI76" s="74"/>
      <c r="BJ76" s="74"/>
      <c r="BK76" s="74"/>
    </row>
    <row r="77" customFormat="false" ht="11.4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5"/>
      <c r="AB77" s="155"/>
      <c r="AC77" s="155"/>
      <c r="AD77" s="155"/>
      <c r="AE77" s="155"/>
      <c r="AF77" s="155"/>
      <c r="AG77" s="155"/>
      <c r="AH77" s="155"/>
      <c r="AI77" s="156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74"/>
      <c r="AW77" s="74"/>
      <c r="AX77" s="74"/>
      <c r="AY77" s="74"/>
      <c r="BG77" s="74"/>
      <c r="BH77" s="74"/>
      <c r="BI77" s="74"/>
      <c r="BJ77" s="74"/>
      <c r="BK77" s="74"/>
    </row>
    <row r="78" customFormat="false" ht="11.4" hidden="false" customHeight="false" outlineLevel="0" collapsed="false"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T78" s="74"/>
      <c r="BG78" s="74"/>
      <c r="BH78" s="74"/>
      <c r="BI78" s="74"/>
      <c r="BJ78" s="74"/>
      <c r="BK78" s="74"/>
    </row>
    <row r="79" customFormat="false" ht="11.4" hidden="false" customHeight="false" outlineLevel="0" collapsed="false"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T79" s="74"/>
      <c r="BG79" s="74"/>
      <c r="BH79" s="74"/>
      <c r="BI79" s="74"/>
      <c r="BJ79" s="74"/>
      <c r="BK79" s="74"/>
    </row>
    <row r="80" customFormat="false" ht="11.4" hidden="false" customHeight="false" outlineLevel="0" collapsed="false">
      <c r="B80" s="65" t="s">
        <v>102</v>
      </c>
      <c r="H80" s="157"/>
      <c r="I80" s="157"/>
      <c r="N80" s="157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157"/>
      <c r="AE80" s="157"/>
      <c r="AF80" s="157" t="n">
        <f aca="false">GEOMEAN(AF4:AF59)</f>
        <v>30810.3119538741</v>
      </c>
      <c r="AG80" s="157" t="n">
        <f aca="false">GEOMEAN(AG4:AG59)</f>
        <v>231.893957685941</v>
      </c>
      <c r="AH80" s="157"/>
      <c r="AI80" s="66" t="n">
        <f aca="false">GEOMEAN(AI4:AI59)</f>
        <v>8.55841998718724</v>
      </c>
      <c r="AK80" s="157"/>
      <c r="AO80" s="157"/>
      <c r="AP80" s="157" t="n">
        <f aca="false">GEOMEAN(AP4:AP59)</f>
        <v>28182.7748662933</v>
      </c>
      <c r="AQ80" s="157" t="n">
        <f aca="false">GEOMEAN(AQ4:AQ59)</f>
        <v>315.161419148817</v>
      </c>
      <c r="AR80" s="157"/>
      <c r="AS80" s="66" t="n">
        <f aca="false">GEOMEAN(AS4:AS59)</f>
        <v>7.82854857397036</v>
      </c>
      <c r="AT80" s="74"/>
      <c r="AU80" s="157"/>
      <c r="AY80" s="157"/>
      <c r="BG80" s="74"/>
      <c r="BH80" s="158"/>
      <c r="BI80" s="74"/>
      <c r="BJ80" s="74"/>
      <c r="BK80" s="74"/>
    </row>
    <row r="81" customFormat="false" ht="11.4" hidden="false" customHeight="false" outlineLevel="0" collapsed="false">
      <c r="B81" s="65" t="s">
        <v>103</v>
      </c>
      <c r="AF81" s="65" t="n">
        <f aca="false">SUM(AF4:AF59)/3600</f>
        <v>348.824313888889</v>
      </c>
      <c r="AG81" s="65" t="n">
        <f aca="false">SUM(AG4:AG59)/3600</f>
        <v>2.61981722222222</v>
      </c>
      <c r="AI81" s="159" t="n">
        <f aca="false">SUM(AI4:AI59)</f>
        <v>348.824313888889</v>
      </c>
      <c r="AP81" s="65" t="n">
        <f aca="false">SUM(AP4:AP59)/3600</f>
        <v>318.8865</v>
      </c>
      <c r="AQ81" s="65" t="n">
        <f aca="false">SUM(AQ4:AQ59)/3600</f>
        <v>3.41273055555556</v>
      </c>
      <c r="AS81" s="159" t="n">
        <f aca="false">SUM(AS4:AS59)</f>
        <v>318.8865</v>
      </c>
      <c r="AU81" s="160"/>
      <c r="BH81" s="160"/>
    </row>
    <row r="82" customFormat="false" ht="11.4" hidden="false" customHeight="false" outlineLevel="0" collapsed="false">
      <c r="H82" s="157"/>
      <c r="I82" s="157"/>
      <c r="N82" s="157"/>
      <c r="AA82" s="157"/>
      <c r="AE82" s="157"/>
      <c r="AK82" s="157"/>
      <c r="AO82" s="157"/>
      <c r="AU82" s="157"/>
      <c r="AY82" s="157"/>
      <c r="BH82" s="15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61" width="8.39"/>
    <col collapsed="false" customWidth="true" hidden="false" outlineLevel="0" max="2" min="2" style="161" width="11.99"/>
    <col collapsed="false" customWidth="true" hidden="false" outlineLevel="0" max="4" min="3" style="161" width="7.9"/>
    <col collapsed="false" customWidth="true" hidden="false" outlineLevel="0" max="5" min="5" style="161" width="9.89"/>
    <col collapsed="false" customWidth="true" hidden="false" outlineLevel="0" max="8" min="6" style="161" width="6.89"/>
    <col collapsed="false" customWidth="true" hidden="false" outlineLevel="0" max="9" min="9" style="161" width="2.9"/>
    <col collapsed="false" customWidth="true" hidden="false" outlineLevel="0" max="10" min="10" style="161" width="9.89"/>
    <col collapsed="false" customWidth="true" hidden="false" outlineLevel="0" max="13" min="11" style="161" width="6.89"/>
    <col collapsed="false" customWidth="true" hidden="false" outlineLevel="0" max="14" min="14" style="161" width="2.9"/>
    <col collapsed="false" customWidth="true" hidden="false" outlineLevel="0" max="20" min="15" style="161" width="8.89"/>
    <col collapsed="false" customWidth="true" hidden="false" outlineLevel="0" max="26" min="21" style="65" width="8.89"/>
    <col collapsed="false" customWidth="true" hidden="false" outlineLevel="0" max="27" min="27" style="161" width="2.9"/>
    <col collapsed="false" customWidth="true" hidden="false" outlineLevel="0" max="28" min="28" style="161" width="9.89"/>
    <col collapsed="false" customWidth="true" hidden="false" outlineLevel="0" max="31" min="29" style="161" width="6.89"/>
    <col collapsed="false" customWidth="true" hidden="false" outlineLevel="0" max="32" min="32" style="161" width="10.59"/>
    <col collapsed="false" customWidth="true" hidden="false" outlineLevel="0" max="34" min="33" style="161" width="6.89"/>
    <col collapsed="false" customWidth="true" hidden="false" outlineLevel="0" max="35" min="35" style="162" width="6.89"/>
    <col collapsed="false" customWidth="true" hidden="false" outlineLevel="0" max="36" min="36" style="161" width="16.59"/>
    <col collapsed="false" customWidth="true" hidden="false" outlineLevel="0" max="37" min="37" style="161" width="2.9"/>
    <col collapsed="false" customWidth="true" hidden="false" outlineLevel="0" max="38" min="38" style="161" width="9.89"/>
    <col collapsed="false" customWidth="true" hidden="false" outlineLevel="0" max="41" min="39" style="161" width="6.89"/>
    <col collapsed="false" customWidth="true" hidden="false" outlineLevel="0" max="42" min="42" style="161" width="10.59"/>
    <col collapsed="false" customWidth="true" hidden="false" outlineLevel="0" max="44" min="43" style="161" width="6.89"/>
    <col collapsed="false" customWidth="true" hidden="false" outlineLevel="0" max="45" min="45" style="162" width="6.89"/>
    <col collapsed="false" customWidth="true" hidden="false" outlineLevel="0" max="46" min="46" style="161" width="16.49"/>
    <col collapsed="false" customWidth="true" hidden="false" outlineLevel="0" max="47" min="47" style="16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161" width="2.9"/>
    <col collapsed="false" customWidth="true" hidden="false" outlineLevel="0" max="53" min="53" style="163" width="7.49"/>
    <col collapsed="false" customWidth="true" hidden="false" outlineLevel="0" max="54" min="54" style="161" width="6.89"/>
    <col collapsed="false" customWidth="true" hidden="false" outlineLevel="0" max="55" min="55" style="161" width="7.69"/>
    <col collapsed="false" customWidth="true" hidden="false" outlineLevel="0" max="56" min="56" style="161" width="1.89"/>
    <col collapsed="false" customWidth="false" hidden="false" outlineLevel="0" max="57" min="57" style="164" width="10.89"/>
    <col collapsed="false" customWidth="true" hidden="false" outlineLevel="0" max="59" min="58" style="161" width="1.99"/>
    <col collapsed="false" customWidth="true" hidden="false" outlineLevel="0" max="60" min="60" style="161" width="2.9"/>
    <col collapsed="false" customWidth="true" hidden="false" outlineLevel="0" max="62" min="61" style="161" width="2.09"/>
    <col collapsed="false" customWidth="false" hidden="false" outlineLevel="0" max="257" min="63" style="161" width="10.89"/>
  </cols>
  <sheetData>
    <row r="1" customFormat="false" ht="13.5" hidden="false" customHeight="true" outlineLevel="0" collapsed="false">
      <c r="B1" s="165"/>
      <c r="C1" s="166"/>
      <c r="D1" s="166"/>
      <c r="E1" s="167" t="str">
        <f aca="false">CONCATENATE(Summary!$M3,Summary!$N3)</f>
        <v>Reference:SHM4.0_irap_UC1(IDCC)</v>
      </c>
      <c r="F1" s="167"/>
      <c r="G1" s="167"/>
      <c r="H1" s="167"/>
      <c r="J1" s="167" t="str">
        <f aca="false">CONCATENATE(Summary!$M5,Summary!$N5)</f>
        <v>Tested:UC1_3DLUT4_10b(T23)_8b(T24_B8E10)_1T</v>
      </c>
      <c r="K1" s="167"/>
      <c r="L1" s="167"/>
      <c r="M1" s="16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167" t="str">
        <f aca="false">CONCATENATE(Summary!$M3,Summary!$N3)</f>
        <v>Reference:SHM4.0_irap_UC1(IDCC)</v>
      </c>
      <c r="AC1" s="167"/>
      <c r="AD1" s="167"/>
      <c r="AE1" s="167"/>
      <c r="AF1" s="167"/>
      <c r="AG1" s="167"/>
      <c r="AH1" s="167"/>
      <c r="AI1" s="167"/>
      <c r="AJ1" s="167"/>
      <c r="AL1" s="167" t="str">
        <f aca="false">CONCATENATE(Summary!$M5,Summary!$N5)</f>
        <v>Tested:UC1_3DLUT4_10b(T23)_8b(T24_B8E10)_1T</v>
      </c>
      <c r="AM1" s="167"/>
      <c r="AN1" s="167"/>
      <c r="AO1" s="167"/>
      <c r="AP1" s="167"/>
      <c r="AQ1" s="167"/>
      <c r="AR1" s="167"/>
      <c r="AS1" s="167"/>
      <c r="AT1" s="167"/>
      <c r="AV1" s="73" t="str">
        <f aca="false">CONCATENATE(Summary!$M4,Summary!$N4)</f>
        <v>Single-layer reference:HM-12.0</v>
      </c>
      <c r="AW1" s="73"/>
      <c r="AX1" s="73"/>
      <c r="AY1" s="73"/>
      <c r="BA1" s="168"/>
    </row>
    <row r="2" customFormat="false" ht="12.6" hidden="false" customHeight="false" outlineLevel="0" collapsed="false">
      <c r="B2" s="169"/>
      <c r="C2" s="168"/>
      <c r="D2" s="168"/>
      <c r="E2" s="170" t="str">
        <f aca="false">'AI HEVC 2x 10bit'!E2</f>
        <v>Enhancement layer</v>
      </c>
      <c r="F2" s="170"/>
      <c r="G2" s="170"/>
      <c r="H2" s="170"/>
      <c r="I2" s="164"/>
      <c r="J2" s="170" t="str">
        <f aca="false">'AI HEVC 2x 10bit'!J2</f>
        <v>Enhancement layer</v>
      </c>
      <c r="K2" s="170"/>
      <c r="L2" s="170"/>
      <c r="M2" s="170"/>
      <c r="N2" s="164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64"/>
      <c r="AB2" s="171" t="s">
        <v>72</v>
      </c>
      <c r="AC2" s="171"/>
      <c r="AD2" s="171"/>
      <c r="AE2" s="171"/>
      <c r="AF2" s="167" t="s">
        <v>73</v>
      </c>
      <c r="AG2" s="167"/>
      <c r="AH2" s="167"/>
      <c r="AI2" s="167"/>
      <c r="AJ2" s="172" t="s">
        <v>74</v>
      </c>
      <c r="AK2" s="164"/>
      <c r="AL2" s="167" t="s">
        <v>72</v>
      </c>
      <c r="AM2" s="167"/>
      <c r="AN2" s="167"/>
      <c r="AO2" s="167"/>
      <c r="AP2" s="173" t="s">
        <v>75</v>
      </c>
      <c r="AQ2" s="173"/>
      <c r="AR2" s="173"/>
      <c r="AS2" s="173"/>
      <c r="AT2" s="172" t="s">
        <v>74</v>
      </c>
      <c r="AU2" s="164"/>
      <c r="AV2" s="80" t="s">
        <v>76</v>
      </c>
      <c r="AW2" s="80"/>
      <c r="AX2" s="80"/>
      <c r="AY2" s="80"/>
      <c r="AZ2" s="164"/>
      <c r="BA2" s="172" t="s">
        <v>77</v>
      </c>
      <c r="BB2" s="172"/>
      <c r="BC2" s="172" t="s">
        <v>78</v>
      </c>
      <c r="BD2" s="164"/>
      <c r="BE2" s="174" t="s">
        <v>79</v>
      </c>
      <c r="BH2" s="164"/>
      <c r="BK2" s="161" t="s">
        <v>80</v>
      </c>
      <c r="BL2" s="161" t="s">
        <v>81</v>
      </c>
      <c r="BP2" s="161" t="s">
        <v>82</v>
      </c>
    </row>
    <row r="3" customFormat="false" ht="12" hidden="false" customHeight="false" outlineLevel="0" collapsed="false">
      <c r="A3" s="175"/>
      <c r="B3" s="175"/>
      <c r="C3" s="176" t="s">
        <v>83</v>
      </c>
      <c r="D3" s="177" t="s">
        <v>84</v>
      </c>
      <c r="E3" s="178" t="s">
        <v>36</v>
      </c>
      <c r="F3" s="179" t="s">
        <v>37</v>
      </c>
      <c r="G3" s="179" t="s">
        <v>38</v>
      </c>
      <c r="H3" s="180" t="s">
        <v>39</v>
      </c>
      <c r="I3" s="181"/>
      <c r="J3" s="182" t="s">
        <v>85</v>
      </c>
      <c r="K3" s="179" t="s">
        <v>37</v>
      </c>
      <c r="L3" s="179" t="s">
        <v>38</v>
      </c>
      <c r="M3" s="180" t="s">
        <v>39</v>
      </c>
      <c r="N3" s="181"/>
      <c r="O3" s="178" t="s">
        <v>3</v>
      </c>
      <c r="P3" s="179" t="s">
        <v>4</v>
      </c>
      <c r="Q3" s="180" t="s">
        <v>5</v>
      </c>
      <c r="R3" s="182" t="s">
        <v>3</v>
      </c>
      <c r="S3" s="183" t="s">
        <v>4</v>
      </c>
      <c r="T3" s="184" t="s">
        <v>5</v>
      </c>
      <c r="U3" s="89" t="s">
        <v>3</v>
      </c>
      <c r="V3" s="90" t="s">
        <v>4</v>
      </c>
      <c r="W3" s="91" t="s">
        <v>5</v>
      </c>
      <c r="X3" s="85" t="s">
        <v>3</v>
      </c>
      <c r="Y3" s="86" t="s">
        <v>4</v>
      </c>
      <c r="Z3" s="87" t="s">
        <v>5</v>
      </c>
      <c r="AA3" s="181"/>
      <c r="AB3" s="178" t="s">
        <v>36</v>
      </c>
      <c r="AC3" s="179" t="s">
        <v>37</v>
      </c>
      <c r="AD3" s="179" t="s">
        <v>38</v>
      </c>
      <c r="AE3" s="179" t="s">
        <v>39</v>
      </c>
      <c r="AF3" s="178" t="s">
        <v>86</v>
      </c>
      <c r="AG3" s="179" t="s">
        <v>87</v>
      </c>
      <c r="AH3" s="179" t="s">
        <v>88</v>
      </c>
      <c r="AI3" s="180" t="s">
        <v>89</v>
      </c>
      <c r="AJ3" s="185" t="s">
        <v>56</v>
      </c>
      <c r="AK3" s="181"/>
      <c r="AL3" s="178" t="s">
        <v>36</v>
      </c>
      <c r="AM3" s="179" t="s">
        <v>37</v>
      </c>
      <c r="AN3" s="179" t="s">
        <v>38</v>
      </c>
      <c r="AO3" s="180" t="s">
        <v>39</v>
      </c>
      <c r="AP3" s="179" t="s">
        <v>86</v>
      </c>
      <c r="AQ3" s="179" t="s">
        <v>87</v>
      </c>
      <c r="AR3" s="179" t="s">
        <v>88</v>
      </c>
      <c r="AS3" s="180" t="s">
        <v>89</v>
      </c>
      <c r="AT3" s="185" t="s">
        <v>56</v>
      </c>
      <c r="AU3" s="181"/>
      <c r="AV3" s="89" t="s">
        <v>36</v>
      </c>
      <c r="AW3" s="90" t="s">
        <v>37</v>
      </c>
      <c r="AX3" s="90" t="s">
        <v>38</v>
      </c>
      <c r="AY3" s="91" t="s">
        <v>39</v>
      </c>
      <c r="AZ3" s="181"/>
      <c r="BA3" s="178" t="s">
        <v>90</v>
      </c>
      <c r="BB3" s="180" t="s">
        <v>91</v>
      </c>
      <c r="BC3" s="186" t="s">
        <v>90</v>
      </c>
      <c r="BE3" s="187"/>
      <c r="BH3" s="181"/>
      <c r="BK3" s="161" t="s">
        <v>36</v>
      </c>
      <c r="BL3" s="161" t="s">
        <v>37</v>
      </c>
      <c r="BM3" s="161" t="s">
        <v>38</v>
      </c>
      <c r="BN3" s="161" t="s">
        <v>39</v>
      </c>
    </row>
    <row r="4" customFormat="false" ht="11.4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93"/>
      <c r="P4" s="194"/>
      <c r="Q4" s="194"/>
      <c r="R4" s="193"/>
      <c r="S4" s="194"/>
      <c r="T4" s="195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H4" s="205"/>
    </row>
    <row r="5" customFormat="false" ht="11.4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9"/>
      <c r="P5" s="210"/>
      <c r="Q5" s="210"/>
      <c r="R5" s="209"/>
      <c r="S5" s="210"/>
      <c r="T5" s="211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H5" s="205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9"/>
      <c r="P6" s="210"/>
      <c r="Q6" s="210"/>
      <c r="R6" s="209"/>
      <c r="S6" s="210"/>
      <c r="T6" s="211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H6" s="205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3"/>
      <c r="P7" s="224"/>
      <c r="Q7" s="224"/>
      <c r="R7" s="223"/>
      <c r="S7" s="224"/>
      <c r="T7" s="225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H7" s="205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93"/>
      <c r="P8" s="194"/>
      <c r="Q8" s="194"/>
      <c r="R8" s="193"/>
      <c r="S8" s="194"/>
      <c r="T8" s="195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H8" s="205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9"/>
      <c r="P9" s="210"/>
      <c r="Q9" s="210"/>
      <c r="R9" s="209"/>
      <c r="S9" s="210"/>
      <c r="T9" s="211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H9" s="205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9"/>
      <c r="P10" s="210"/>
      <c r="Q10" s="210"/>
      <c r="R10" s="209"/>
      <c r="S10" s="210"/>
      <c r="T10" s="211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H10" s="205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3"/>
      <c r="P11" s="224"/>
      <c r="Q11" s="224"/>
      <c r="R11" s="223"/>
      <c r="S11" s="224"/>
      <c r="T11" s="225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H11" s="205"/>
    </row>
    <row r="12" customFormat="false" ht="11.4" hidden="false" customHeight="false" outlineLevel="0" collapsed="false">
      <c r="A12" s="65"/>
      <c r="B12" s="96" t="str">
        <f aca="false">'AI HEVC 2x 10bit'!B12</f>
        <v>PeopleOnStreet</v>
      </c>
      <c r="C12" s="234" t="n">
        <f aca="false">C4</f>
        <v>22</v>
      </c>
      <c r="D12" s="235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93"/>
      <c r="P12" s="194"/>
      <c r="Q12" s="194"/>
      <c r="R12" s="193"/>
      <c r="S12" s="194"/>
      <c r="T12" s="195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H12" s="205"/>
    </row>
    <row r="13" customFormat="false" ht="11.4" hidden="false" customHeight="false" outlineLevel="0" collapsed="false">
      <c r="A13" s="75"/>
      <c r="B13" s="140"/>
      <c r="C13" s="162" t="n">
        <f aca="false">C5</f>
        <v>26</v>
      </c>
      <c r="D13" s="169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9"/>
      <c r="P13" s="210"/>
      <c r="Q13" s="210"/>
      <c r="R13" s="209"/>
      <c r="S13" s="210"/>
      <c r="T13" s="211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H13" s="205"/>
    </row>
    <row r="14" customFormat="false" ht="11.4" hidden="false" customHeight="false" outlineLevel="0" collapsed="false">
      <c r="A14" s="75"/>
      <c r="B14" s="113"/>
      <c r="C14" s="162" t="n">
        <f aca="false">C6</f>
        <v>30</v>
      </c>
      <c r="D14" s="169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9"/>
      <c r="P14" s="210"/>
      <c r="Q14" s="210"/>
      <c r="R14" s="209"/>
      <c r="S14" s="210"/>
      <c r="T14" s="211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H14" s="205"/>
    </row>
    <row r="15" customFormat="false" ht="12" hidden="false" customHeight="false" outlineLevel="0" collapsed="false">
      <c r="A15" s="75"/>
      <c r="B15" s="113"/>
      <c r="C15" s="236" t="n">
        <f aca="false">C7</f>
        <v>34</v>
      </c>
      <c r="D15" s="237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3"/>
      <c r="P15" s="224"/>
      <c r="Q15" s="224"/>
      <c r="R15" s="223"/>
      <c r="S15" s="224"/>
      <c r="T15" s="225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H15" s="205"/>
    </row>
    <row r="16" customFormat="false" ht="11.4" hidden="false" customHeight="false" outlineLevel="0" collapsed="false">
      <c r="A16" s="75"/>
      <c r="B16" s="113"/>
      <c r="C16" s="234" t="n">
        <f aca="false">C8</f>
        <v>22</v>
      </c>
      <c r="D16" s="235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93"/>
      <c r="P16" s="194"/>
      <c r="Q16" s="194"/>
      <c r="R16" s="193"/>
      <c r="S16" s="194"/>
      <c r="T16" s="195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H16" s="205"/>
    </row>
    <row r="17" customFormat="false" ht="11.4" hidden="false" customHeight="false" outlineLevel="0" collapsed="false">
      <c r="A17" s="75"/>
      <c r="B17" s="113"/>
      <c r="C17" s="162" t="n">
        <f aca="false">C9</f>
        <v>26</v>
      </c>
      <c r="D17" s="169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9"/>
      <c r="P17" s="210"/>
      <c r="Q17" s="210"/>
      <c r="R17" s="209"/>
      <c r="S17" s="210"/>
      <c r="T17" s="211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H17" s="205"/>
    </row>
    <row r="18" customFormat="false" ht="11.4" hidden="false" customHeight="false" outlineLevel="0" collapsed="false">
      <c r="A18" s="75"/>
      <c r="B18" s="113"/>
      <c r="C18" s="162" t="n">
        <f aca="false">C10</f>
        <v>30</v>
      </c>
      <c r="D18" s="169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9"/>
      <c r="P18" s="210"/>
      <c r="Q18" s="210"/>
      <c r="R18" s="209"/>
      <c r="S18" s="210"/>
      <c r="T18" s="211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H18" s="205"/>
    </row>
    <row r="19" customFormat="false" ht="12" hidden="false" customHeight="false" outlineLevel="0" collapsed="false">
      <c r="A19" s="75"/>
      <c r="B19" s="113"/>
      <c r="C19" s="236" t="n">
        <f aca="false">C11</f>
        <v>34</v>
      </c>
      <c r="D19" s="237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3"/>
      <c r="P19" s="224"/>
      <c r="Q19" s="224"/>
      <c r="R19" s="223"/>
      <c r="S19" s="224"/>
      <c r="T19" s="225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H19" s="205"/>
    </row>
    <row r="20" customFormat="false" ht="11.4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34" t="n">
        <f aca="false">C12</f>
        <v>22</v>
      </c>
      <c r="D20" s="235" t="n">
        <f aca="false">D12</f>
        <v>22</v>
      </c>
      <c r="E20" s="98" t="n">
        <f aca="false">Anchor!B1</f>
        <v>107892.832</v>
      </c>
      <c r="F20" s="99" t="n">
        <f aca="false">Anchor!C1</f>
        <v>42.8302</v>
      </c>
      <c r="G20" s="99" t="n">
        <f aca="false">Anchor!D1</f>
        <v>45.0968</v>
      </c>
      <c r="H20" s="100" t="n">
        <f aca="false">Anchor!E1</f>
        <v>46.5707</v>
      </c>
      <c r="I20" s="101"/>
      <c r="J20" s="98" t="n">
        <v>96283.1568</v>
      </c>
      <c r="K20" s="99" t="n">
        <v>42.8199</v>
      </c>
      <c r="L20" s="99" t="n">
        <v>45.1012</v>
      </c>
      <c r="M20" s="100" t="n">
        <v>46.5781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</f>
        <v>78335.4976</v>
      </c>
      <c r="AC20" s="99" t="n">
        <f aca="false">Anchor!G1</f>
        <v>44.841</v>
      </c>
      <c r="AD20" s="99" t="n">
        <f aca="false">Anchor!H1</f>
        <v>45.713</v>
      </c>
      <c r="AE20" s="99" t="n">
        <f aca="false">Anchor!I1</f>
        <v>44.3646</v>
      </c>
      <c r="AF20" s="98" t="n">
        <f aca="false">Anchor!J1</f>
        <v>40353.81</v>
      </c>
      <c r="AG20" s="99" t="n">
        <f aca="false">Anchor!K1</f>
        <v>273.607</v>
      </c>
      <c r="AH20" s="99" t="n">
        <f aca="false">Anchor!L1</f>
        <v>0</v>
      </c>
      <c r="AI20" s="106" t="n">
        <f aca="false">AF20/3600</f>
        <v>11.2093916666667</v>
      </c>
      <c r="AJ20" s="107" t="n">
        <f aca="false">E20+AB20</f>
        <v>186228.3296</v>
      </c>
      <c r="AK20" s="205"/>
      <c r="AL20" s="98" t="n">
        <f aca="false">Test!F1</f>
        <v>78335.4976</v>
      </c>
      <c r="AM20" s="99" t="n">
        <f aca="false">Test!G1</f>
        <v>44.841</v>
      </c>
      <c r="AN20" s="99" t="n">
        <f aca="false">Test!H1</f>
        <v>45.713</v>
      </c>
      <c r="AO20" s="99" t="n">
        <f aca="false">Test!I1</f>
        <v>44.3646</v>
      </c>
      <c r="AP20" s="98" t="n">
        <f aca="false">Test!J1</f>
        <v>29554.67</v>
      </c>
      <c r="AQ20" s="99" t="n">
        <f aca="false">Test!K1</f>
        <v>274.139</v>
      </c>
      <c r="AR20" s="99" t="n">
        <f aca="false">Test!L1</f>
        <v>0</v>
      </c>
      <c r="AS20" s="106" t="n">
        <f aca="false">AP20/3600</f>
        <v>8.20963055555555</v>
      </c>
      <c r="AT20" s="107" t="n">
        <f aca="false">J20+AL20</f>
        <v>174618.6544</v>
      </c>
      <c r="AU20" s="102"/>
      <c r="AV20" s="114" t="n">
        <f aca="false">'Single Layer High Quality'!B1</f>
        <v>159535.4144</v>
      </c>
      <c r="AW20" s="115" t="n">
        <f aca="false">'Single Layer High Quality'!C1</f>
        <v>42.9066</v>
      </c>
      <c r="AX20" s="115" t="n">
        <f aca="false">'Single Layer High Quality'!D1</f>
        <v>45.2152</v>
      </c>
      <c r="AY20" s="116" t="n">
        <f aca="false">'Single Layer High Quality'!E1</f>
        <v>46.7657</v>
      </c>
      <c r="AZ20" s="102"/>
      <c r="BA20" s="108" t="n">
        <f aca="false">AP20/AF20</f>
        <v>0.732388589825843</v>
      </c>
      <c r="BB20" s="109" t="n">
        <f aca="false">AQ20/AG20</f>
        <v>1.0019443946975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H20" s="205"/>
      <c r="BK20" s="161" t="n">
        <f aca="false">AL20+AV20</f>
        <v>237870.912</v>
      </c>
      <c r="BL20" s="161" t="e">
        <f aca="false">bdrate($BK20:$BK23,AW20:AW23,$AT20:$AT23,K20:K23)</f>
        <v>#VALUE!</v>
      </c>
      <c r="BM20" s="161" t="e">
        <f aca="false">bdrate($BK20:$BK23,AX20:AX23,$AT20:$AT23,L20:L23)</f>
        <v>#VALUE!</v>
      </c>
      <c r="BN20" s="161" t="e">
        <f aca="false">bdrate($BK20:$BK23,AY20:AY23,$AT20:$AT23,M20:M23)</f>
        <v>#VALUE!</v>
      </c>
      <c r="BP20" s="161" t="e">
        <f aca="false">bdrate($BK20:$BK23,AW20:AW23,$AJ20:$AJ23,F20:F23)</f>
        <v>#VALUE!</v>
      </c>
      <c r="BQ20" s="161" t="e">
        <f aca="false">bdrate($BK20:$BK23,AX20:AX23,$AJ20:$AJ23,G20:G23)</f>
        <v>#VALUE!</v>
      </c>
      <c r="BR20" s="161" t="e">
        <f aca="false">bdrate($BK20:$BK23,AY20:AY23,$AJ20:$AJ23,H20:H23)</f>
        <v>#VALUE!</v>
      </c>
    </row>
    <row r="21" customFormat="false" ht="11.4" hidden="false" customHeight="false" outlineLevel="0" collapsed="false">
      <c r="A21" s="75" t="str">
        <f aca="false">'AI HEVC 2x 10bit'!A21</f>
        <v>3840x2160</v>
      </c>
      <c r="B21" s="113"/>
      <c r="C21" s="162" t="n">
        <f aca="false">C13</f>
        <v>26</v>
      </c>
      <c r="D21" s="169" t="n">
        <f aca="false">D13</f>
        <v>26</v>
      </c>
      <c r="E21" s="114" t="n">
        <f aca="false">Anchor!B2</f>
        <v>62509.0784</v>
      </c>
      <c r="F21" s="115" t="n">
        <f aca="false">Anchor!C2</f>
        <v>41.7377</v>
      </c>
      <c r="G21" s="115" t="n">
        <f aca="false">Anchor!D2</f>
        <v>43.5811</v>
      </c>
      <c r="H21" s="116" t="n">
        <f aca="false">Anchor!E2</f>
        <v>44.4955</v>
      </c>
      <c r="I21" s="101"/>
      <c r="J21" s="114" t="n">
        <v>53663.4112</v>
      </c>
      <c r="K21" s="115" t="n">
        <v>41.7088</v>
      </c>
      <c r="L21" s="115" t="n">
        <v>43.5963</v>
      </c>
      <c r="M21" s="116" t="n">
        <v>44.5151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</f>
        <v>52140.6672</v>
      </c>
      <c r="AC21" s="115" t="n">
        <f aca="false">Anchor!G2</f>
        <v>42.4226</v>
      </c>
      <c r="AD21" s="115" t="n">
        <f aca="false">Anchor!H2</f>
        <v>43.7757</v>
      </c>
      <c r="AE21" s="115" t="n">
        <f aca="false">Anchor!I2</f>
        <v>41.7436</v>
      </c>
      <c r="AF21" s="114" t="n">
        <f aca="false">Anchor!J2</f>
        <v>33422.48</v>
      </c>
      <c r="AG21" s="115" t="n">
        <f aca="false">Anchor!K2</f>
        <v>254.491</v>
      </c>
      <c r="AH21" s="115" t="n">
        <f aca="false">Anchor!L2</f>
        <v>0</v>
      </c>
      <c r="AI21" s="120" t="n">
        <f aca="false">AF21/3600</f>
        <v>9.28402222222222</v>
      </c>
      <c r="AJ21" s="121" t="n">
        <f aca="false">E21+AB21</f>
        <v>114649.7456</v>
      </c>
      <c r="AK21" s="205"/>
      <c r="AL21" s="114" t="n">
        <f aca="false">Test!F2</f>
        <v>52140.6672</v>
      </c>
      <c r="AM21" s="115" t="n">
        <f aca="false">Test!G2</f>
        <v>42.4226</v>
      </c>
      <c r="AN21" s="115" t="n">
        <f aca="false">Test!H2</f>
        <v>43.7757</v>
      </c>
      <c r="AO21" s="115" t="n">
        <f aca="false">Test!I2</f>
        <v>41.7436</v>
      </c>
      <c r="AP21" s="114" t="n">
        <f aca="false">Test!J2</f>
        <v>25917.7</v>
      </c>
      <c r="AQ21" s="115" t="n">
        <f aca="false">Test!K2</f>
        <v>252.749</v>
      </c>
      <c r="AR21" s="115" t="n">
        <f aca="false">Test!L2</f>
        <v>0</v>
      </c>
      <c r="AS21" s="120" t="n">
        <f aca="false">AP21/3600</f>
        <v>7.19936111111111</v>
      </c>
      <c r="AT21" s="121" t="n">
        <f aca="false">J21+AL21</f>
        <v>105804.0784</v>
      </c>
      <c r="AU21" s="102"/>
      <c r="AV21" s="114" t="n">
        <f aca="false">'Single Layer High Quality'!B2</f>
        <v>98964.5712</v>
      </c>
      <c r="AW21" s="115" t="n">
        <f aca="false">'Single Layer High Quality'!C2</f>
        <v>41.864</v>
      </c>
      <c r="AX21" s="115" t="n">
        <f aca="false">'Single Layer High Quality'!D2</f>
        <v>43.7443</v>
      </c>
      <c r="AY21" s="116" t="n">
        <f aca="false">'Single Layer High Quality'!E2</f>
        <v>44.7004</v>
      </c>
      <c r="AZ21" s="102"/>
      <c r="BA21" s="122" t="n">
        <f aca="false">AP21/AF21</f>
        <v>0.775457117484998</v>
      </c>
      <c r="BB21" s="123" t="n">
        <f aca="false">AQ21/AG21</f>
        <v>0.993154964222703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H21" s="205"/>
      <c r="BK21" s="161" t="n">
        <f aca="false">AL21+AV21</f>
        <v>151105.2384</v>
      </c>
    </row>
    <row r="22" customFormat="false" ht="11.4" hidden="false" customHeight="false" outlineLevel="0" collapsed="false">
      <c r="A22" s="75"/>
      <c r="B22" s="113"/>
      <c r="C22" s="162" t="n">
        <f aca="false">C14</f>
        <v>30</v>
      </c>
      <c r="D22" s="169" t="n">
        <f aca="false">D14</f>
        <v>30</v>
      </c>
      <c r="E22" s="114" t="n">
        <f aca="false">Anchor!B3</f>
        <v>39843.9168</v>
      </c>
      <c r="F22" s="115" t="n">
        <f aca="false">Anchor!C3</f>
        <v>40.4554</v>
      </c>
      <c r="G22" s="115" t="n">
        <f aca="false">Anchor!D3</f>
        <v>42.4673</v>
      </c>
      <c r="H22" s="116" t="n">
        <f aca="false">Anchor!E3</f>
        <v>42.9532</v>
      </c>
      <c r="I22" s="101"/>
      <c r="J22" s="114" t="n">
        <v>33532.9504</v>
      </c>
      <c r="K22" s="115" t="n">
        <v>40.4138</v>
      </c>
      <c r="L22" s="115" t="n">
        <v>42.4807</v>
      </c>
      <c r="M22" s="116" t="n">
        <v>42.9763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</f>
        <v>35656.3904</v>
      </c>
      <c r="AC22" s="115" t="n">
        <f aca="false">Anchor!G3</f>
        <v>40.0161</v>
      </c>
      <c r="AD22" s="115" t="n">
        <f aca="false">Anchor!H3</f>
        <v>42.3502</v>
      </c>
      <c r="AE22" s="115" t="n">
        <f aca="false">Anchor!I3</f>
        <v>39.9305</v>
      </c>
      <c r="AF22" s="114" t="n">
        <f aca="false">Anchor!J3</f>
        <v>30758.84</v>
      </c>
      <c r="AG22" s="115" t="n">
        <f aca="false">Anchor!K3</f>
        <v>241.023</v>
      </c>
      <c r="AH22" s="115" t="n">
        <f aca="false">Anchor!L3</f>
        <v>0</v>
      </c>
      <c r="AI22" s="120" t="n">
        <f aca="false">AF22/3600</f>
        <v>8.54412222222222</v>
      </c>
      <c r="AJ22" s="121" t="n">
        <f aca="false">E22+AB22</f>
        <v>75500.3072</v>
      </c>
      <c r="AK22" s="205"/>
      <c r="AL22" s="114" t="n">
        <f aca="false">Test!F3</f>
        <v>35656.3904</v>
      </c>
      <c r="AM22" s="115" t="n">
        <f aca="false">Test!G3</f>
        <v>40.0161</v>
      </c>
      <c r="AN22" s="115" t="n">
        <f aca="false">Test!H3</f>
        <v>42.3502</v>
      </c>
      <c r="AO22" s="115" t="n">
        <f aca="false">Test!I3</f>
        <v>39.9305</v>
      </c>
      <c r="AP22" s="114" t="n">
        <f aca="false">Test!J3</f>
        <v>23625.14</v>
      </c>
      <c r="AQ22" s="115" t="n">
        <f aca="false">Test!K3</f>
        <v>237.074</v>
      </c>
      <c r="AR22" s="115" t="n">
        <f aca="false">Test!L3</f>
        <v>0</v>
      </c>
      <c r="AS22" s="120" t="n">
        <f aca="false">AP22/3600</f>
        <v>6.56253888888889</v>
      </c>
      <c r="AT22" s="121" t="n">
        <f aca="false">J22+AL22</f>
        <v>69189.3408</v>
      </c>
      <c r="AU22" s="102"/>
      <c r="AV22" s="114" t="n">
        <f aca="false">'Single Layer High Quality'!B3</f>
        <v>65775.208</v>
      </c>
      <c r="AW22" s="115" t="n">
        <f aca="false">'Single Layer High Quality'!C3</f>
        <v>40.6461</v>
      </c>
      <c r="AX22" s="115" t="n">
        <f aca="false">'Single Layer High Quality'!D3</f>
        <v>42.6562</v>
      </c>
      <c r="AY22" s="116" t="n">
        <f aca="false">'Single Layer High Quality'!E3</f>
        <v>43.1638</v>
      </c>
      <c r="AZ22" s="102"/>
      <c r="BA22" s="122" t="n">
        <f aca="false">AP22/AF22</f>
        <v>0.768076429410212</v>
      </c>
      <c r="BB22" s="123" t="n">
        <f aca="false">AQ22/AG22</f>
        <v>0.983615671533422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H22" s="205"/>
      <c r="BK22" s="161" t="n">
        <f aca="false">AL22+AV22</f>
        <v>101431.5984</v>
      </c>
    </row>
    <row r="23" customFormat="false" ht="12" hidden="false" customHeight="false" outlineLevel="0" collapsed="false">
      <c r="A23" s="75"/>
      <c r="B23" s="113"/>
      <c r="C23" s="236" t="n">
        <f aca="false">C15</f>
        <v>34</v>
      </c>
      <c r="D23" s="237" t="n">
        <f aca="false">D15</f>
        <v>34</v>
      </c>
      <c r="E23" s="128" t="n">
        <f aca="false">Anchor!B4</f>
        <v>25280.9168</v>
      </c>
      <c r="F23" s="129" t="n">
        <f aca="false">Anchor!C4</f>
        <v>38.8379</v>
      </c>
      <c r="G23" s="129" t="n">
        <f aca="false">Anchor!D4</f>
        <v>41.0434</v>
      </c>
      <c r="H23" s="130" t="n">
        <f aca="false">Anchor!E4</f>
        <v>41.0537</v>
      </c>
      <c r="I23" s="101"/>
      <c r="J23" s="128" t="n">
        <v>21160.6464</v>
      </c>
      <c r="K23" s="129" t="n">
        <v>38.7761</v>
      </c>
      <c r="L23" s="129" t="n">
        <v>41.0553</v>
      </c>
      <c r="M23" s="130" t="n">
        <v>41.0845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</f>
        <v>23236.1168</v>
      </c>
      <c r="AC23" s="129" t="n">
        <f aca="false">Anchor!G4</f>
        <v>37.5001</v>
      </c>
      <c r="AD23" s="129" t="n">
        <f aca="false">Anchor!H4</f>
        <v>40.4505</v>
      </c>
      <c r="AE23" s="129" t="n">
        <f aca="false">Anchor!I4</f>
        <v>37.752</v>
      </c>
      <c r="AF23" s="128" t="n">
        <f aca="false">Anchor!J4</f>
        <v>28828.1</v>
      </c>
      <c r="AG23" s="129" t="n">
        <f aca="false">Anchor!K4</f>
        <v>227.282</v>
      </c>
      <c r="AH23" s="129" t="n">
        <f aca="false">Anchor!L4</f>
        <v>0</v>
      </c>
      <c r="AI23" s="134" t="n">
        <f aca="false">AF23/3600</f>
        <v>8.00780555555556</v>
      </c>
      <c r="AJ23" s="135" t="n">
        <f aca="false">E23+AB23</f>
        <v>48517.0336</v>
      </c>
      <c r="AK23" s="205"/>
      <c r="AL23" s="128" t="n">
        <f aca="false">Test!F4</f>
        <v>23236.1168</v>
      </c>
      <c r="AM23" s="129" t="n">
        <f aca="false">Test!G4</f>
        <v>37.5001</v>
      </c>
      <c r="AN23" s="129" t="n">
        <f aca="false">Test!H4</f>
        <v>40.4505</v>
      </c>
      <c r="AO23" s="129" t="n">
        <f aca="false">Test!I4</f>
        <v>37.752</v>
      </c>
      <c r="AP23" s="128" t="n">
        <f aca="false">Test!J4</f>
        <v>22511.63</v>
      </c>
      <c r="AQ23" s="129" t="n">
        <f aca="false">Test!K4</f>
        <v>223.071</v>
      </c>
      <c r="AR23" s="129" t="n">
        <f aca="false">Test!L4</f>
        <v>0</v>
      </c>
      <c r="AS23" s="134" t="n">
        <f aca="false">AP23/3600</f>
        <v>6.25323055555556</v>
      </c>
      <c r="AT23" s="135" t="n">
        <f aca="false">J23+AL23</f>
        <v>44396.7632</v>
      </c>
      <c r="AU23" s="102"/>
      <c r="AV23" s="114" t="n">
        <f aca="false">'Single Layer High Quality'!B4</f>
        <v>42899.0384</v>
      </c>
      <c r="AW23" s="115" t="n">
        <f aca="false">'Single Layer High Quality'!C4</f>
        <v>39.1086</v>
      </c>
      <c r="AX23" s="115" t="n">
        <f aca="false">'Single Layer High Quality'!D4</f>
        <v>41.3253</v>
      </c>
      <c r="AY23" s="116" t="n">
        <f aca="false">'Single Layer High Quality'!E4</f>
        <v>41.182</v>
      </c>
      <c r="AZ23" s="102"/>
      <c r="BA23" s="136" t="n">
        <f aca="false">AP23/AF23</f>
        <v>0.780891907548538</v>
      </c>
      <c r="BB23" s="137" t="n">
        <f aca="false">AQ23/AG23</f>
        <v>0.981472355927878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H23" s="205"/>
      <c r="BK23" s="161" t="n">
        <f aca="false">AL23+AV23</f>
        <v>66135.1552</v>
      </c>
    </row>
    <row r="24" customFormat="false" ht="11.4" hidden="false" customHeight="false" outlineLevel="0" collapsed="false">
      <c r="A24" s="75"/>
      <c r="B24" s="113"/>
      <c r="C24" s="234" t="n">
        <f aca="false">C16</f>
        <v>22</v>
      </c>
      <c r="D24" s="235" t="n">
        <f aca="false">D16</f>
        <v>24</v>
      </c>
      <c r="E24" s="98" t="n">
        <f aca="false">Anchor!B5</f>
        <v>69804.2032</v>
      </c>
      <c r="F24" s="99" t="n">
        <f aca="false">Anchor!C5</f>
        <v>42.269</v>
      </c>
      <c r="G24" s="99" t="n">
        <f aca="false">Anchor!D5</f>
        <v>44.3067</v>
      </c>
      <c r="H24" s="100" t="n">
        <f aca="false">Anchor!E5</f>
        <v>45.6588</v>
      </c>
      <c r="I24" s="101"/>
      <c r="J24" s="98" t="n">
        <v>57076.8128</v>
      </c>
      <c r="K24" s="99" t="n">
        <v>42.2424</v>
      </c>
      <c r="L24" s="99" t="n">
        <v>44.3252</v>
      </c>
      <c r="M24" s="100" t="n">
        <v>45.6779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</f>
        <v>78335.4976</v>
      </c>
      <c r="AC24" s="99" t="n">
        <f aca="false">Anchor!G5</f>
        <v>44.841</v>
      </c>
      <c r="AD24" s="99" t="n">
        <f aca="false">Anchor!H5</f>
        <v>45.713</v>
      </c>
      <c r="AE24" s="99" t="n">
        <f aca="false">Anchor!I5</f>
        <v>44.3646</v>
      </c>
      <c r="AF24" s="98" t="n">
        <f aca="false">Anchor!J5</f>
        <v>36064.46</v>
      </c>
      <c r="AG24" s="99" t="n">
        <f aca="false">Anchor!K5</f>
        <v>260.162</v>
      </c>
      <c r="AH24" s="99" t="n">
        <f aca="false">Anchor!L5</f>
        <v>0</v>
      </c>
      <c r="AI24" s="106" t="n">
        <f aca="false">AF24/3600</f>
        <v>10.0179055555556</v>
      </c>
      <c r="AJ24" s="107" t="n">
        <f aca="false">E24+AB24</f>
        <v>148139.7008</v>
      </c>
      <c r="AK24" s="205"/>
      <c r="AL24" s="98" t="n">
        <f aca="false">Test!F5</f>
        <v>78335.4976</v>
      </c>
      <c r="AM24" s="99" t="n">
        <f aca="false">Test!G5</f>
        <v>44.841</v>
      </c>
      <c r="AN24" s="99" t="n">
        <f aca="false">Test!H5</f>
        <v>45.713</v>
      </c>
      <c r="AO24" s="99" t="n">
        <f aca="false">Test!I5</f>
        <v>44.3646</v>
      </c>
      <c r="AP24" s="98" t="n">
        <f aca="false">Test!J5</f>
        <v>27411.89</v>
      </c>
      <c r="AQ24" s="99" t="n">
        <f aca="false">Test!K5</f>
        <v>255.28</v>
      </c>
      <c r="AR24" s="99" t="n">
        <f aca="false">Test!L5</f>
        <v>0</v>
      </c>
      <c r="AS24" s="106" t="n">
        <f aca="false">AP24/3600</f>
        <v>7.61441388888889</v>
      </c>
      <c r="AT24" s="107" t="n">
        <f aca="false">J24+AL24</f>
        <v>135412.3104</v>
      </c>
      <c r="AU24" s="102"/>
      <c r="AV24" s="98" t="n">
        <f aca="false">'Single Layer High Quality'!B5</f>
        <v>125290.0736</v>
      </c>
      <c r="AW24" s="99" t="n">
        <f aca="false">'Single Layer High Quality'!C5</f>
        <v>42.4088</v>
      </c>
      <c r="AX24" s="99" t="n">
        <f aca="false">'Single Layer High Quality'!D5</f>
        <v>44.5101</v>
      </c>
      <c r="AY24" s="100" t="n">
        <f aca="false">'Single Layer High Quality'!E5</f>
        <v>45.7671</v>
      </c>
      <c r="AZ24" s="102"/>
      <c r="BA24" s="108" t="n">
        <f aca="false">AP24/AF24</f>
        <v>0.760080422665416</v>
      </c>
      <c r="BB24" s="109" t="n">
        <f aca="false">AQ24/AG24</f>
        <v>0.981234769105404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H24" s="205"/>
      <c r="BK24" s="161" t="n">
        <f aca="false">AL24+AV24</f>
        <v>203625.5712</v>
      </c>
      <c r="BL24" s="161" t="e">
        <f aca="false">bdrate($BK24:$BK27,AW24:AW27,$AT24:$AT27,K24:K27)</f>
        <v>#VALUE!</v>
      </c>
      <c r="BM24" s="161" t="e">
        <f aca="false">bdrate($BK24:$BK27,AX24:AX27,$AT24:$AT27,L24:L27)</f>
        <v>#VALUE!</v>
      </c>
      <c r="BN24" s="161" t="e">
        <f aca="false">bdrate($BK24:$BK27,AY24:AY27,$AT24:$AT27,M24:M27)</f>
        <v>#VALUE!</v>
      </c>
      <c r="BP24" s="161" t="e">
        <f aca="false">bdrate($BK24:$BK27,AW24:AW27,$AJ24:$AJ27,F24:F27)</f>
        <v>#VALUE!</v>
      </c>
      <c r="BQ24" s="161" t="e">
        <f aca="false">bdrate($BK24:$BK27,AX24:AX27,$AJ24:$AJ27,G24:G27)</f>
        <v>#VALUE!</v>
      </c>
      <c r="BR24" s="16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162" t="n">
        <f aca="false">C17</f>
        <v>26</v>
      </c>
      <c r="D25" s="169" t="n">
        <f aca="false">D17</f>
        <v>28</v>
      </c>
      <c r="E25" s="114" t="n">
        <f aca="false">Anchor!B6</f>
        <v>39620.4912</v>
      </c>
      <c r="F25" s="115" t="n">
        <f aca="false">Anchor!C6</f>
        <v>41.0606</v>
      </c>
      <c r="G25" s="115" t="n">
        <f aca="false">Anchor!D6</f>
        <v>42.771</v>
      </c>
      <c r="H25" s="116" t="n">
        <f aca="false">Anchor!E6</f>
        <v>43.6483</v>
      </c>
      <c r="I25" s="101"/>
      <c r="J25" s="114" t="n">
        <v>30367.4752</v>
      </c>
      <c r="K25" s="115" t="n">
        <v>41.0211</v>
      </c>
      <c r="L25" s="115" t="n">
        <v>42.8135</v>
      </c>
      <c r="M25" s="116" t="n">
        <v>43.6812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6</f>
        <v>52140.6672</v>
      </c>
      <c r="AC25" s="115" t="n">
        <f aca="false">Anchor!G6</f>
        <v>42.4226</v>
      </c>
      <c r="AD25" s="115" t="n">
        <f aca="false">Anchor!H6</f>
        <v>43.7757</v>
      </c>
      <c r="AE25" s="115" t="n">
        <f aca="false">Anchor!I6</f>
        <v>41.7436</v>
      </c>
      <c r="AF25" s="114" t="n">
        <f aca="false">Anchor!J6</f>
        <v>31869.86</v>
      </c>
      <c r="AG25" s="115" t="n">
        <f aca="false">Anchor!K6</f>
        <v>242.512</v>
      </c>
      <c r="AH25" s="115" t="n">
        <f aca="false">Anchor!L6</f>
        <v>0</v>
      </c>
      <c r="AI25" s="120" t="n">
        <f aca="false">AF25/3600</f>
        <v>8.85273888888889</v>
      </c>
      <c r="AJ25" s="121" t="n">
        <f aca="false">E25+AB25</f>
        <v>91761.1584</v>
      </c>
      <c r="AK25" s="205"/>
      <c r="AL25" s="114" t="n">
        <f aca="false">Test!F6</f>
        <v>52140.6672</v>
      </c>
      <c r="AM25" s="115" t="n">
        <f aca="false">Test!G6</f>
        <v>42.4226</v>
      </c>
      <c r="AN25" s="115" t="n">
        <f aca="false">Test!H6</f>
        <v>43.7757</v>
      </c>
      <c r="AO25" s="115" t="n">
        <f aca="false">Test!I6</f>
        <v>41.7436</v>
      </c>
      <c r="AP25" s="114" t="n">
        <f aca="false">Test!J6</f>
        <v>24451.99</v>
      </c>
      <c r="AQ25" s="115" t="n">
        <f aca="false">Test!K6</f>
        <v>234.544</v>
      </c>
      <c r="AR25" s="115" t="n">
        <f aca="false">Test!L6</f>
        <v>0</v>
      </c>
      <c r="AS25" s="120" t="n">
        <f aca="false">AP25/3600</f>
        <v>6.79221944444445</v>
      </c>
      <c r="AT25" s="121" t="n">
        <f aca="false">J25+AL25</f>
        <v>82508.1424</v>
      </c>
      <c r="AU25" s="102"/>
      <c r="AV25" s="114" t="n">
        <f aca="false">'Single Layer High Quality'!B6</f>
        <v>79321.3808</v>
      </c>
      <c r="AW25" s="115" t="n">
        <f aca="false">'Single Layer High Quality'!C6</f>
        <v>41.2867</v>
      </c>
      <c r="AX25" s="115" t="n">
        <f aca="false">'Single Layer High Quality'!D6</f>
        <v>43.0089</v>
      </c>
      <c r="AY25" s="116" t="n">
        <f aca="false">'Single Layer High Quality'!E6</f>
        <v>43.6764</v>
      </c>
      <c r="AZ25" s="102"/>
      <c r="BA25" s="122" t="n">
        <f aca="false">AP25/AF25</f>
        <v>0.767244976915493</v>
      </c>
      <c r="BB25" s="123" t="n">
        <f aca="false">AQ25/AG25</f>
        <v>0.967143893910405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H25" s="205"/>
      <c r="BK25" s="161" t="n">
        <f aca="false">AL25+AV25</f>
        <v>131462.048</v>
      </c>
    </row>
    <row r="26" customFormat="false" ht="11.4" hidden="false" customHeight="false" outlineLevel="0" collapsed="false">
      <c r="A26" s="75"/>
      <c r="B26" s="113"/>
      <c r="C26" s="162" t="n">
        <f aca="false">C18</f>
        <v>30</v>
      </c>
      <c r="D26" s="169" t="n">
        <f aca="false">D18</f>
        <v>32</v>
      </c>
      <c r="E26" s="114" t="n">
        <f aca="false">Anchor!B7</f>
        <v>24339.4336</v>
      </c>
      <c r="F26" s="115" t="n">
        <f aca="false">Anchor!C7</f>
        <v>39.5731</v>
      </c>
      <c r="G26" s="115" t="n">
        <f aca="false">Anchor!D7</f>
        <v>41.7095</v>
      </c>
      <c r="H26" s="116" t="n">
        <f aca="false">Anchor!E7</f>
        <v>42.1993</v>
      </c>
      <c r="I26" s="101"/>
      <c r="J26" s="114" t="n">
        <v>17633.9296</v>
      </c>
      <c r="K26" s="115" t="n">
        <v>39.5163</v>
      </c>
      <c r="L26" s="115" t="n">
        <v>41.7466</v>
      </c>
      <c r="M26" s="116" t="n">
        <v>42.2314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7</f>
        <v>35656.3904</v>
      </c>
      <c r="AC26" s="115" t="n">
        <f aca="false">Anchor!G7</f>
        <v>40.0161</v>
      </c>
      <c r="AD26" s="115" t="n">
        <f aca="false">Anchor!H7</f>
        <v>42.3502</v>
      </c>
      <c r="AE26" s="115" t="n">
        <f aca="false">Anchor!I7</f>
        <v>39.9305</v>
      </c>
      <c r="AF26" s="114" t="n">
        <f aca="false">Anchor!J7</f>
        <v>29518.45</v>
      </c>
      <c r="AG26" s="115" t="n">
        <f aca="false">Anchor!K7</f>
        <v>228.762</v>
      </c>
      <c r="AH26" s="115" t="n">
        <f aca="false">Anchor!L7</f>
        <v>0</v>
      </c>
      <c r="AI26" s="120" t="n">
        <f aca="false">AF26/3600</f>
        <v>8.19956944444444</v>
      </c>
      <c r="AJ26" s="121" t="n">
        <f aca="false">E26+AB26</f>
        <v>59995.824</v>
      </c>
      <c r="AK26" s="205"/>
      <c r="AL26" s="114" t="n">
        <f aca="false">Test!F7</f>
        <v>35656.3904</v>
      </c>
      <c r="AM26" s="115" t="n">
        <f aca="false">Test!G7</f>
        <v>40.0161</v>
      </c>
      <c r="AN26" s="115" t="n">
        <f aca="false">Test!H7</f>
        <v>42.3502</v>
      </c>
      <c r="AO26" s="115" t="n">
        <f aca="false">Test!I7</f>
        <v>39.9305</v>
      </c>
      <c r="AP26" s="114" t="n">
        <f aca="false">Test!J7</f>
        <v>22743.54</v>
      </c>
      <c r="AQ26" s="115" t="n">
        <f aca="false">Test!K7</f>
        <v>218.677</v>
      </c>
      <c r="AR26" s="115" t="n">
        <f aca="false">Test!L7</f>
        <v>0</v>
      </c>
      <c r="AS26" s="120" t="n">
        <f aca="false">AP26/3600</f>
        <v>6.31765</v>
      </c>
      <c r="AT26" s="121" t="n">
        <f aca="false">J26+AL26</f>
        <v>53290.32</v>
      </c>
      <c r="AU26" s="102"/>
      <c r="AV26" s="114" t="n">
        <f aca="false">'Single Layer High Quality'!B7</f>
        <v>52905.9648</v>
      </c>
      <c r="AW26" s="115" t="n">
        <f aca="false">'Single Layer High Quality'!C7</f>
        <v>39.9</v>
      </c>
      <c r="AX26" s="115" t="n">
        <f aca="false">'Single Layer High Quality'!D7</f>
        <v>41.9938</v>
      </c>
      <c r="AY26" s="116" t="n">
        <f aca="false">'Single Layer High Quality'!E7</f>
        <v>42.1611</v>
      </c>
      <c r="AZ26" s="102"/>
      <c r="BA26" s="122" t="n">
        <f aca="false">AP26/AF26</f>
        <v>0.770485577664139</v>
      </c>
      <c r="BB26" s="123" t="n">
        <f aca="false">AQ26/AG26</f>
        <v>0.955914880967993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H26" s="205"/>
      <c r="BK26" s="161" t="n">
        <f aca="false">AL26+AV26</f>
        <v>88562.3552</v>
      </c>
    </row>
    <row r="27" customFormat="false" ht="12" hidden="false" customHeight="false" outlineLevel="0" collapsed="false">
      <c r="A27" s="75"/>
      <c r="B27" s="113"/>
      <c r="C27" s="236" t="n">
        <f aca="false">C19</f>
        <v>34</v>
      </c>
      <c r="D27" s="237" t="n">
        <f aca="false">D19</f>
        <v>36</v>
      </c>
      <c r="E27" s="128" t="n">
        <f aca="false">Anchor!B8</f>
        <v>16114.8512</v>
      </c>
      <c r="F27" s="129" t="n">
        <f aca="false">Anchor!C8</f>
        <v>37.8094</v>
      </c>
      <c r="G27" s="129" t="n">
        <f aca="false">Anchor!D8</f>
        <v>40.6614</v>
      </c>
      <c r="H27" s="130" t="n">
        <f aca="false">Anchor!E8</f>
        <v>40.702</v>
      </c>
      <c r="I27" s="101"/>
      <c r="J27" s="128" t="n">
        <v>11660.6448</v>
      </c>
      <c r="K27" s="129" t="n">
        <v>37.7245</v>
      </c>
      <c r="L27" s="129" t="n">
        <v>40.6801</v>
      </c>
      <c r="M27" s="130" t="n">
        <v>40.7229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8</f>
        <v>23236.1168</v>
      </c>
      <c r="AC27" s="129" t="n">
        <f aca="false">Anchor!G8</f>
        <v>37.5001</v>
      </c>
      <c r="AD27" s="129" t="n">
        <f aca="false">Anchor!H8</f>
        <v>40.4505</v>
      </c>
      <c r="AE27" s="129" t="n">
        <f aca="false">Anchor!I8</f>
        <v>37.752</v>
      </c>
      <c r="AF27" s="128" t="n">
        <f aca="false">Anchor!J8</f>
        <v>28307.08</v>
      </c>
      <c r="AG27" s="129" t="n">
        <f aca="false">Anchor!K8</f>
        <v>218.817</v>
      </c>
      <c r="AH27" s="129" t="n">
        <f aca="false">Anchor!L8</f>
        <v>0</v>
      </c>
      <c r="AI27" s="134" t="n">
        <f aca="false">AF27/3600</f>
        <v>7.86307777777778</v>
      </c>
      <c r="AJ27" s="135" t="n">
        <f aca="false">E27+AB27</f>
        <v>39350.968</v>
      </c>
      <c r="AK27" s="205"/>
      <c r="AL27" s="128" t="n">
        <f aca="false">Test!F8</f>
        <v>23236.1168</v>
      </c>
      <c r="AM27" s="129" t="n">
        <f aca="false">Test!G8</f>
        <v>37.5001</v>
      </c>
      <c r="AN27" s="129" t="n">
        <f aca="false">Test!H8</f>
        <v>40.4505</v>
      </c>
      <c r="AO27" s="129" t="n">
        <f aca="false">Test!I8</f>
        <v>37.752</v>
      </c>
      <c r="AP27" s="128" t="n">
        <f aca="false">Test!J8</f>
        <v>21714.33</v>
      </c>
      <c r="AQ27" s="129" t="n">
        <f aca="false">Test!K8</f>
        <v>207.458</v>
      </c>
      <c r="AR27" s="129" t="n">
        <f aca="false">Test!L8</f>
        <v>0</v>
      </c>
      <c r="AS27" s="134" t="n">
        <f aca="false">AP27/3600</f>
        <v>6.03175833333333</v>
      </c>
      <c r="AT27" s="135" t="n">
        <f aca="false">J27+AL27</f>
        <v>34896.7616</v>
      </c>
      <c r="AU27" s="102"/>
      <c r="AV27" s="128" t="n">
        <f aca="false">'Single Layer High Quality'!B8</f>
        <v>35684.3808</v>
      </c>
      <c r="AW27" s="129" t="n">
        <f aca="false">'Single Layer High Quality'!C8</f>
        <v>38.243</v>
      </c>
      <c r="AX27" s="129" t="n">
        <f aca="false">'Single Layer High Quality'!D8</f>
        <v>40.9891</v>
      </c>
      <c r="AY27" s="130" t="n">
        <f aca="false">'Single Layer High Quality'!E8</f>
        <v>40.7292</v>
      </c>
      <c r="AZ27" s="102"/>
      <c r="BA27" s="136" t="n">
        <f aca="false">AP27/AF27</f>
        <v>0.76709890246539</v>
      </c>
      <c r="BB27" s="137" t="n">
        <f aca="false">AQ27/AG27</f>
        <v>0.948089042441858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H27" s="205"/>
      <c r="BK27" s="161" t="n">
        <f aca="false">AL27+AV27</f>
        <v>58920.4976</v>
      </c>
    </row>
    <row r="28" customFormat="false" ht="11.4" hidden="false" customHeight="false" outlineLevel="0" collapsed="false">
      <c r="A28" s="75"/>
      <c r="B28" s="96" t="str">
        <f aca="false">'AI HEVC 2x 10bit'!B28</f>
        <v>BirthdayFlashPart1</v>
      </c>
      <c r="C28" s="234" t="n">
        <f aca="false">C20</f>
        <v>22</v>
      </c>
      <c r="D28" s="235" t="n">
        <f aca="false">D20</f>
        <v>22</v>
      </c>
      <c r="E28" s="98" t="n">
        <f aca="false">Anchor!B9</f>
        <v>146047.3056</v>
      </c>
      <c r="F28" s="99" t="n">
        <f aca="false">Anchor!C9</f>
        <v>42.7874</v>
      </c>
      <c r="G28" s="99" t="n">
        <f aca="false">Anchor!D9</f>
        <v>42.4613</v>
      </c>
      <c r="H28" s="100" t="n">
        <f aca="false">Anchor!E9</f>
        <v>46.5848</v>
      </c>
      <c r="I28" s="101"/>
      <c r="J28" s="98" t="n">
        <v>138332.3632</v>
      </c>
      <c r="K28" s="99" t="n">
        <v>42.8114</v>
      </c>
      <c r="L28" s="99" t="n">
        <v>42.47</v>
      </c>
      <c r="M28" s="100" t="n">
        <v>46.5574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9</f>
        <v>44860.2576</v>
      </c>
      <c r="AC28" s="99" t="n">
        <f aca="false">Anchor!G9</f>
        <v>46.6839</v>
      </c>
      <c r="AD28" s="99" t="n">
        <f aca="false">Anchor!H9</f>
        <v>44.5779</v>
      </c>
      <c r="AE28" s="99" t="n">
        <f aca="false">Anchor!I9</f>
        <v>44.9711</v>
      </c>
      <c r="AF28" s="98" t="n">
        <f aca="false">Anchor!J9</f>
        <v>37176.76</v>
      </c>
      <c r="AG28" s="99" t="n">
        <f aca="false">Anchor!K9</f>
        <v>275.607</v>
      </c>
      <c r="AH28" s="99" t="n">
        <f aca="false">Anchor!L9</f>
        <v>0</v>
      </c>
      <c r="AI28" s="106" t="n">
        <f aca="false">AF28/3600</f>
        <v>10.3268777777778</v>
      </c>
      <c r="AJ28" s="107" t="n">
        <f aca="false">E28+AB28</f>
        <v>190907.5632</v>
      </c>
      <c r="AK28" s="205"/>
      <c r="AL28" s="98" t="n">
        <f aca="false">Test!F9</f>
        <v>44860.2576</v>
      </c>
      <c r="AM28" s="99" t="n">
        <f aca="false">Test!G9</f>
        <v>46.6839</v>
      </c>
      <c r="AN28" s="99" t="n">
        <f aca="false">Test!H9</f>
        <v>44.5779</v>
      </c>
      <c r="AO28" s="99" t="n">
        <f aca="false">Test!I9</f>
        <v>44.9711</v>
      </c>
      <c r="AP28" s="98" t="n">
        <f aca="false">Test!J9</f>
        <v>29667.57</v>
      </c>
      <c r="AQ28" s="99" t="n">
        <f aca="false">Test!K9</f>
        <v>289.816</v>
      </c>
      <c r="AR28" s="99" t="n">
        <f aca="false">Test!L9</f>
        <v>0</v>
      </c>
      <c r="AS28" s="106" t="n">
        <f aca="false">AP28/3600</f>
        <v>8.24099166666667</v>
      </c>
      <c r="AT28" s="107" t="n">
        <f aca="false">J28+AL28</f>
        <v>183192.6208</v>
      </c>
      <c r="AU28" s="102"/>
      <c r="AV28" s="114" t="n">
        <f aca="false">'Single Layer High Quality'!B9</f>
        <v>172937.784</v>
      </c>
      <c r="AW28" s="115" t="n">
        <f aca="false">'Single Layer High Quality'!C9</f>
        <v>42.8297</v>
      </c>
      <c r="AX28" s="115" t="n">
        <f aca="false">'Single Layer High Quality'!D9</f>
        <v>42.4792</v>
      </c>
      <c r="AY28" s="116" t="n">
        <f aca="false">'Single Layer High Quality'!E9</f>
        <v>46.658</v>
      </c>
      <c r="AZ28" s="102"/>
      <c r="BA28" s="108" t="n">
        <f aca="false">AP28/AF28</f>
        <v>0.798013866727493</v>
      </c>
      <c r="BB28" s="109" t="n">
        <f aca="false">AQ28/AG28</f>
        <v>1.05155529431401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H28" s="205"/>
      <c r="BK28" s="161" t="n">
        <f aca="false">AL28+AV28</f>
        <v>217798.0416</v>
      </c>
      <c r="BL28" s="161" t="e">
        <f aca="false">bdrate($BK28:$BK31,AW28:AW31,$AT28:$AT31,K28:K31)</f>
        <v>#VALUE!</v>
      </c>
      <c r="BM28" s="161" t="e">
        <f aca="false">bdrate($BK28:$BK31,AX28:AX31,$AT28:$AT31,L28:L31)</f>
        <v>#VALUE!</v>
      </c>
      <c r="BN28" s="161" t="e">
        <f aca="false">bdrate($BK28:$BK31,AY28:AY31,$AT28:$AT31,M28:M31)</f>
        <v>#VALUE!</v>
      </c>
      <c r="BP28" s="161" t="e">
        <f aca="false">bdrate($BK28:$BK31,AW28:AW31,$AJ28:$AJ31,F28:F31)</f>
        <v>#VALUE!</v>
      </c>
      <c r="BQ28" s="161" t="e">
        <f aca="false">bdrate($BK28:$BK31,AX28:AX31,$AJ28:$AJ31,G28:G31)</f>
        <v>#VALUE!</v>
      </c>
      <c r="BR28" s="16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162" t="n">
        <f aca="false">C21</f>
        <v>26</v>
      </c>
      <c r="D29" s="169" t="n">
        <f aca="false">D21</f>
        <v>26</v>
      </c>
      <c r="E29" s="114" t="n">
        <f aca="false">Anchor!B10</f>
        <v>45743.128</v>
      </c>
      <c r="F29" s="115" t="n">
        <f aca="false">Anchor!C10</f>
        <v>41.3613</v>
      </c>
      <c r="G29" s="115" t="n">
        <f aca="false">Anchor!D10</f>
        <v>41.2319</v>
      </c>
      <c r="H29" s="116" t="n">
        <f aca="false">Anchor!E10</f>
        <v>45.0956</v>
      </c>
      <c r="I29" s="101"/>
      <c r="J29" s="114" t="n">
        <v>39463.0064</v>
      </c>
      <c r="K29" s="115" t="n">
        <v>41.3433</v>
      </c>
      <c r="L29" s="115" t="n">
        <v>41.2552</v>
      </c>
      <c r="M29" s="116" t="n">
        <v>45.0698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0</f>
        <v>28871.3136</v>
      </c>
      <c r="AC29" s="115" t="n">
        <f aca="false">Anchor!G10</f>
        <v>44.977</v>
      </c>
      <c r="AD29" s="115" t="n">
        <f aca="false">Anchor!H10</f>
        <v>42.6497</v>
      </c>
      <c r="AE29" s="115" t="n">
        <f aca="false">Anchor!I10</f>
        <v>42.615</v>
      </c>
      <c r="AF29" s="114" t="n">
        <f aca="false">Anchor!J10</f>
        <v>30801.37</v>
      </c>
      <c r="AG29" s="115" t="n">
        <f aca="false">Anchor!K10</f>
        <v>241.168</v>
      </c>
      <c r="AH29" s="115" t="n">
        <f aca="false">Anchor!L10</f>
        <v>0</v>
      </c>
      <c r="AI29" s="120" t="n">
        <f aca="false">AF29/3600</f>
        <v>8.55593611111111</v>
      </c>
      <c r="AJ29" s="121" t="n">
        <f aca="false">E29+AB29</f>
        <v>74614.4416</v>
      </c>
      <c r="AK29" s="205"/>
      <c r="AL29" s="114" t="n">
        <f aca="false">Test!F10</f>
        <v>28871.3136</v>
      </c>
      <c r="AM29" s="115" t="n">
        <f aca="false">Test!G10</f>
        <v>44.977</v>
      </c>
      <c r="AN29" s="115" t="n">
        <f aca="false">Test!H10</f>
        <v>42.6497</v>
      </c>
      <c r="AO29" s="115" t="n">
        <f aca="false">Test!I10</f>
        <v>42.615</v>
      </c>
      <c r="AP29" s="114" t="n">
        <f aca="false">Test!J10</f>
        <v>25013.64</v>
      </c>
      <c r="AQ29" s="115" t="n">
        <f aca="false">Test!K10</f>
        <v>253.806</v>
      </c>
      <c r="AR29" s="115" t="n">
        <f aca="false">Test!L10</f>
        <v>0</v>
      </c>
      <c r="AS29" s="120" t="n">
        <f aca="false">AP29/3600</f>
        <v>6.94823333333333</v>
      </c>
      <c r="AT29" s="121" t="n">
        <f aca="false">J29+AL29</f>
        <v>68334.32</v>
      </c>
      <c r="AU29" s="102"/>
      <c r="AV29" s="114" t="n">
        <f aca="false">'Single Layer High Quality'!B10</f>
        <v>62182.7904</v>
      </c>
      <c r="AW29" s="115" t="n">
        <f aca="false">'Single Layer High Quality'!C10</f>
        <v>41.4233</v>
      </c>
      <c r="AX29" s="115" t="n">
        <f aca="false">'Single Layer High Quality'!D10</f>
        <v>41.313</v>
      </c>
      <c r="AY29" s="116" t="n">
        <f aca="false">'Single Layer High Quality'!E10</f>
        <v>45.1794</v>
      </c>
      <c r="AZ29" s="102"/>
      <c r="BA29" s="122" t="n">
        <f aca="false">AP29/AF29</f>
        <v>0.812095046421636</v>
      </c>
      <c r="BB29" s="123" t="n">
        <f aca="false">AQ29/AG29</f>
        <v>1.05240330392092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H29" s="205"/>
      <c r="BK29" s="161" t="n">
        <f aca="false">AL29+AV29</f>
        <v>91054.104</v>
      </c>
    </row>
    <row r="30" customFormat="false" ht="11.4" hidden="false" customHeight="false" outlineLevel="0" collapsed="false">
      <c r="A30" s="75"/>
      <c r="B30" s="113"/>
      <c r="C30" s="162" t="n">
        <f aca="false">C22</f>
        <v>30</v>
      </c>
      <c r="D30" s="169" t="n">
        <f aca="false">D22</f>
        <v>30</v>
      </c>
      <c r="E30" s="114" t="n">
        <f aca="false">Anchor!B11</f>
        <v>28695.1152</v>
      </c>
      <c r="F30" s="115" t="n">
        <f aca="false">Anchor!C11</f>
        <v>40.7012</v>
      </c>
      <c r="G30" s="115" t="n">
        <f aca="false">Anchor!D11</f>
        <v>40.4344</v>
      </c>
      <c r="H30" s="116" t="n">
        <f aca="false">Anchor!E11</f>
        <v>43.8326</v>
      </c>
      <c r="I30" s="101"/>
      <c r="J30" s="114" t="n">
        <v>24130.5136</v>
      </c>
      <c r="K30" s="115" t="n">
        <v>40.6707</v>
      </c>
      <c r="L30" s="115" t="n">
        <v>40.4848</v>
      </c>
      <c r="M30" s="116" t="n">
        <v>43.8049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1</f>
        <v>19482.1536</v>
      </c>
      <c r="AC30" s="115" t="n">
        <f aca="false">Anchor!G11</f>
        <v>43.0857</v>
      </c>
      <c r="AD30" s="115" t="n">
        <f aca="false">Anchor!H11</f>
        <v>41.1426</v>
      </c>
      <c r="AE30" s="115" t="n">
        <f aca="false">Anchor!I11</f>
        <v>40.8109</v>
      </c>
      <c r="AF30" s="114" t="n">
        <f aca="false">Anchor!J11</f>
        <v>28083.89</v>
      </c>
      <c r="AG30" s="115" t="n">
        <f aca="false">Anchor!K11</f>
        <v>228.936</v>
      </c>
      <c r="AH30" s="115" t="n">
        <f aca="false">Anchor!L11</f>
        <v>0</v>
      </c>
      <c r="AI30" s="120" t="n">
        <f aca="false">AF30/3600</f>
        <v>7.80108055555556</v>
      </c>
      <c r="AJ30" s="121" t="n">
        <f aca="false">E30+AB30</f>
        <v>48177.2688</v>
      </c>
      <c r="AK30" s="205"/>
      <c r="AL30" s="114" t="n">
        <f aca="false">Test!F11</f>
        <v>19482.1536</v>
      </c>
      <c r="AM30" s="115" t="n">
        <f aca="false">Test!G11</f>
        <v>43.0857</v>
      </c>
      <c r="AN30" s="115" t="n">
        <f aca="false">Test!H11</f>
        <v>41.1426</v>
      </c>
      <c r="AO30" s="115" t="n">
        <f aca="false">Test!I11</f>
        <v>40.8109</v>
      </c>
      <c r="AP30" s="114" t="n">
        <f aca="false">Test!J11</f>
        <v>22675.19</v>
      </c>
      <c r="AQ30" s="115" t="n">
        <f aca="false">Test!K11</f>
        <v>243.401</v>
      </c>
      <c r="AR30" s="115" t="n">
        <f aca="false">Test!L11</f>
        <v>0</v>
      </c>
      <c r="AS30" s="120" t="n">
        <f aca="false">AP30/3600</f>
        <v>6.29866388888889</v>
      </c>
      <c r="AT30" s="121" t="n">
        <f aca="false">J30+AL30</f>
        <v>43612.6672</v>
      </c>
      <c r="AU30" s="102"/>
      <c r="AV30" s="114" t="n">
        <f aca="false">'Single Layer High Quality'!B11</f>
        <v>40134.3712</v>
      </c>
      <c r="AW30" s="115" t="n">
        <f aca="false">'Single Layer High Quality'!C11</f>
        <v>40.7959</v>
      </c>
      <c r="AX30" s="115" t="n">
        <f aca="false">'Single Layer High Quality'!D11</f>
        <v>40.5582</v>
      </c>
      <c r="AY30" s="116" t="n">
        <f aca="false">'Single Layer High Quality'!E11</f>
        <v>43.9145</v>
      </c>
      <c r="AZ30" s="102"/>
      <c r="BA30" s="122" t="n">
        <f aca="false">AP30/AF30</f>
        <v>0.807409158773945</v>
      </c>
      <c r="BB30" s="123" t="n">
        <f aca="false">AQ30/AG30</f>
        <v>1.06318359716253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H30" s="205"/>
      <c r="BK30" s="161" t="n">
        <f aca="false">AL30+AV30</f>
        <v>59616.5248</v>
      </c>
    </row>
    <row r="31" customFormat="false" ht="12" hidden="false" customHeight="false" outlineLevel="0" collapsed="false">
      <c r="A31" s="75"/>
      <c r="B31" s="113"/>
      <c r="C31" s="236" t="n">
        <f aca="false">C23</f>
        <v>34</v>
      </c>
      <c r="D31" s="237" t="n">
        <f aca="false">D23</f>
        <v>34</v>
      </c>
      <c r="E31" s="128" t="n">
        <f aca="false">Anchor!B12</f>
        <v>18032.8</v>
      </c>
      <c r="F31" s="129" t="n">
        <f aca="false">Anchor!C12</f>
        <v>39.8204</v>
      </c>
      <c r="G31" s="129" t="n">
        <f aca="false">Anchor!D12</f>
        <v>39.2031</v>
      </c>
      <c r="H31" s="130" t="n">
        <f aca="false">Anchor!E12</f>
        <v>42.0139</v>
      </c>
      <c r="I31" s="101"/>
      <c r="J31" s="128" t="n">
        <v>15078.2304</v>
      </c>
      <c r="K31" s="129" t="n">
        <v>39.7767</v>
      </c>
      <c r="L31" s="129" t="n">
        <v>39.3138</v>
      </c>
      <c r="M31" s="130" t="n">
        <v>41.9976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</f>
        <v>11974.0128</v>
      </c>
      <c r="AC31" s="129" t="n">
        <f aca="false">Anchor!G12</f>
        <v>40.9742</v>
      </c>
      <c r="AD31" s="129" t="n">
        <f aca="false">Anchor!H12</f>
        <v>39.0762</v>
      </c>
      <c r="AE31" s="129" t="n">
        <f aca="false">Anchor!I12</f>
        <v>38.4472</v>
      </c>
      <c r="AF31" s="128" t="n">
        <f aca="false">Anchor!J12</f>
        <v>26588.82</v>
      </c>
      <c r="AG31" s="129" t="n">
        <f aca="false">Anchor!K12</f>
        <v>218.674</v>
      </c>
      <c r="AH31" s="129" t="n">
        <f aca="false">Anchor!L12</f>
        <v>0</v>
      </c>
      <c r="AI31" s="134" t="n">
        <f aca="false">AF31/3600</f>
        <v>7.38578333333333</v>
      </c>
      <c r="AJ31" s="135" t="n">
        <f aca="false">E31+AB31</f>
        <v>30006.8128</v>
      </c>
      <c r="AK31" s="205"/>
      <c r="AL31" s="128" t="n">
        <f aca="false">Test!F12</f>
        <v>11974.0128</v>
      </c>
      <c r="AM31" s="129" t="n">
        <f aca="false">Test!G12</f>
        <v>40.9742</v>
      </c>
      <c r="AN31" s="129" t="n">
        <f aca="false">Test!H12</f>
        <v>39.0762</v>
      </c>
      <c r="AO31" s="129" t="n">
        <f aca="false">Test!I12</f>
        <v>38.4472</v>
      </c>
      <c r="AP31" s="128" t="n">
        <f aca="false">Test!J12</f>
        <v>21272.44</v>
      </c>
      <c r="AQ31" s="129" t="n">
        <f aca="false">Test!K12</f>
        <v>230.303</v>
      </c>
      <c r="AR31" s="129" t="n">
        <f aca="false">Test!L12</f>
        <v>0</v>
      </c>
      <c r="AS31" s="134" t="n">
        <f aca="false">AP31/3600</f>
        <v>5.90901111111111</v>
      </c>
      <c r="AT31" s="135" t="n">
        <f aca="false">J31+AL31</f>
        <v>27052.2432</v>
      </c>
      <c r="AU31" s="102"/>
      <c r="AV31" s="114" t="n">
        <f aca="false">'Single Layer High Quality'!B12</f>
        <v>25168.2416</v>
      </c>
      <c r="AW31" s="115" t="n">
        <f aca="false">'Single Layer High Quality'!C12</f>
        <v>39.9344</v>
      </c>
      <c r="AX31" s="115" t="n">
        <f aca="false">'Single Layer High Quality'!D12</f>
        <v>39.3748</v>
      </c>
      <c r="AY31" s="116" t="n">
        <f aca="false">'Single Layer High Quality'!E12</f>
        <v>42.0802</v>
      </c>
      <c r="AZ31" s="102"/>
      <c r="BA31" s="136" t="n">
        <f aca="false">AP31/AF31</f>
        <v>0.800052051952663</v>
      </c>
      <c r="BB31" s="137" t="n">
        <f aca="false">AQ31/AG31</f>
        <v>1.05317961897619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H31" s="205"/>
      <c r="BK31" s="161" t="n">
        <f aca="false">AL31+AV31</f>
        <v>37142.2544</v>
      </c>
    </row>
    <row r="32" customFormat="false" ht="11.4" hidden="false" customHeight="false" outlineLevel="0" collapsed="false">
      <c r="A32" s="75"/>
      <c r="B32" s="113"/>
      <c r="C32" s="234" t="n">
        <f aca="false">C24</f>
        <v>22</v>
      </c>
      <c r="D32" s="235" t="n">
        <f aca="false">D24</f>
        <v>24</v>
      </c>
      <c r="E32" s="98" t="n">
        <f aca="false">Anchor!B13</f>
        <v>70292.7872</v>
      </c>
      <c r="F32" s="99" t="n">
        <f aca="false">Anchor!C13</f>
        <v>41.8668</v>
      </c>
      <c r="G32" s="99" t="n">
        <f aca="false">Anchor!D13</f>
        <v>41.7444</v>
      </c>
      <c r="H32" s="100" t="n">
        <f aca="false">Anchor!E13</f>
        <v>45.929</v>
      </c>
      <c r="I32" s="101"/>
      <c r="J32" s="98" t="n">
        <v>63013.0864</v>
      </c>
      <c r="K32" s="99" t="n">
        <v>41.8776</v>
      </c>
      <c r="L32" s="99" t="n">
        <v>41.7758</v>
      </c>
      <c r="M32" s="100" t="n">
        <v>45.94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3</f>
        <v>44860.2576</v>
      </c>
      <c r="AC32" s="99" t="n">
        <f aca="false">Anchor!G13</f>
        <v>46.6839</v>
      </c>
      <c r="AD32" s="99" t="n">
        <f aca="false">Anchor!H13</f>
        <v>44.5779</v>
      </c>
      <c r="AE32" s="99" t="n">
        <f aca="false">Anchor!I13</f>
        <v>44.9711</v>
      </c>
      <c r="AF32" s="98" t="n">
        <f aca="false">Anchor!J13</f>
        <v>33426.14</v>
      </c>
      <c r="AG32" s="99" t="n">
        <f aca="false">Anchor!K13</f>
        <v>252.388</v>
      </c>
      <c r="AH32" s="99" t="n">
        <f aca="false">Anchor!L13</f>
        <v>0</v>
      </c>
      <c r="AI32" s="106" t="n">
        <f aca="false">AF32/3600</f>
        <v>9.28503888888889</v>
      </c>
      <c r="AJ32" s="107" t="n">
        <f aca="false">E32+AB32</f>
        <v>115153.0448</v>
      </c>
      <c r="AK32" s="205"/>
      <c r="AL32" s="98" t="n">
        <f aca="false">Test!F13</f>
        <v>44860.2576</v>
      </c>
      <c r="AM32" s="99" t="n">
        <f aca="false">Test!G13</f>
        <v>46.6839</v>
      </c>
      <c r="AN32" s="99" t="n">
        <f aca="false">Test!H13</f>
        <v>44.5779</v>
      </c>
      <c r="AO32" s="99" t="n">
        <f aca="false">Test!I13</f>
        <v>44.9711</v>
      </c>
      <c r="AP32" s="98" t="n">
        <f aca="false">Test!J13</f>
        <v>26955.18</v>
      </c>
      <c r="AQ32" s="99" t="n">
        <f aca="false">Test!K13</f>
        <v>264.771</v>
      </c>
      <c r="AR32" s="99" t="n">
        <f aca="false">Test!L13</f>
        <v>0</v>
      </c>
      <c r="AS32" s="106" t="n">
        <f aca="false">AP32/3600</f>
        <v>7.48755</v>
      </c>
      <c r="AT32" s="107" t="n">
        <f aca="false">J32+AL32</f>
        <v>107873.344</v>
      </c>
      <c r="AU32" s="102"/>
      <c r="AV32" s="98" t="n">
        <f aca="false">'Single Layer High Quality'!B13</f>
        <v>96289.5728</v>
      </c>
      <c r="AW32" s="99" t="n">
        <f aca="false">'Single Layer High Quality'!C13</f>
        <v>41.9162</v>
      </c>
      <c r="AX32" s="99" t="n">
        <f aca="false">'Single Layer High Quality'!D13</f>
        <v>41.8317</v>
      </c>
      <c r="AY32" s="100" t="n">
        <f aca="false">'Single Layer High Quality'!E13</f>
        <v>45.9611</v>
      </c>
      <c r="AZ32" s="102"/>
      <c r="BA32" s="108" t="n">
        <f aca="false">AP32/AF32</f>
        <v>0.80641019274137</v>
      </c>
      <c r="BB32" s="109" t="n">
        <f aca="false">AQ32/AG32</f>
        <v>1.04906334691031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H32" s="205"/>
      <c r="BK32" s="161" t="n">
        <f aca="false">AL32+AV32</f>
        <v>141149.8304</v>
      </c>
      <c r="BL32" s="161" t="e">
        <f aca="false">bdrate($BK32:$BK35,AW32:AW35,$AT32:$AT35,K32:K35)</f>
        <v>#VALUE!</v>
      </c>
      <c r="BM32" s="161" t="e">
        <f aca="false">bdrate($BK32:$BK35,AX32:AX35,$AT32:$AT35,L32:L35)</f>
        <v>#VALUE!</v>
      </c>
      <c r="BN32" s="161" t="e">
        <f aca="false">bdrate($BK32:$BK35,AY32:AY35,$AT32:$AT35,M32:M35)</f>
        <v>#VALUE!</v>
      </c>
      <c r="BP32" s="161" t="e">
        <f aca="false">bdrate($BK32:$BK35,AW32:AW35,$AJ32:$AJ35,F32:F35)</f>
        <v>#VALUE!</v>
      </c>
      <c r="BQ32" s="161" t="e">
        <f aca="false">bdrate($BK32:$BK35,AX32:AX35,$AJ32:$AJ35,G32:G35)</f>
        <v>#VALUE!</v>
      </c>
      <c r="BR32" s="16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162" t="n">
        <f aca="false">C25</f>
        <v>26</v>
      </c>
      <c r="D33" s="169" t="n">
        <f aca="false">D25</f>
        <v>28</v>
      </c>
      <c r="E33" s="114" t="n">
        <f aca="false">Anchor!B14</f>
        <v>29964.2672</v>
      </c>
      <c r="F33" s="115" t="n">
        <f aca="false">Anchor!C14</f>
        <v>41.0171</v>
      </c>
      <c r="G33" s="115" t="n">
        <f aca="false">Anchor!D14</f>
        <v>40.6614</v>
      </c>
      <c r="H33" s="116" t="n">
        <f aca="false">Anchor!E14</f>
        <v>44.3872</v>
      </c>
      <c r="I33" s="101"/>
      <c r="J33" s="114" t="n">
        <v>23723.9344</v>
      </c>
      <c r="K33" s="115" t="n">
        <v>40.9891</v>
      </c>
      <c r="L33" s="115" t="n">
        <v>40.7438</v>
      </c>
      <c r="M33" s="116" t="n">
        <v>44.4078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4</f>
        <v>28871.3136</v>
      </c>
      <c r="AC33" s="115" t="n">
        <f aca="false">Anchor!G14</f>
        <v>44.977</v>
      </c>
      <c r="AD33" s="115" t="n">
        <f aca="false">Anchor!H14</f>
        <v>42.6497</v>
      </c>
      <c r="AE33" s="115" t="n">
        <f aca="false">Anchor!I14</f>
        <v>42.615</v>
      </c>
      <c r="AF33" s="114" t="n">
        <f aca="false">Anchor!J14</f>
        <v>29465.13</v>
      </c>
      <c r="AG33" s="115" t="n">
        <f aca="false">Anchor!K14</f>
        <v>231.979</v>
      </c>
      <c r="AH33" s="115" t="n">
        <f aca="false">Anchor!L14</f>
        <v>0</v>
      </c>
      <c r="AI33" s="120" t="n">
        <f aca="false">AF33/3600</f>
        <v>8.18475833333333</v>
      </c>
      <c r="AJ33" s="121" t="n">
        <f aca="false">E33+AB33</f>
        <v>58835.5808</v>
      </c>
      <c r="AK33" s="205"/>
      <c r="AL33" s="114" t="n">
        <f aca="false">Test!F14</f>
        <v>28871.3136</v>
      </c>
      <c r="AM33" s="115" t="n">
        <f aca="false">Test!G14</f>
        <v>44.977</v>
      </c>
      <c r="AN33" s="115" t="n">
        <f aca="false">Test!H14</f>
        <v>42.6497</v>
      </c>
      <c r="AO33" s="115" t="n">
        <f aca="false">Test!I14</f>
        <v>42.615</v>
      </c>
      <c r="AP33" s="114" t="n">
        <f aca="false">Test!J14</f>
        <v>23465.54</v>
      </c>
      <c r="AQ33" s="115" t="n">
        <f aca="false">Test!K14</f>
        <v>244.728</v>
      </c>
      <c r="AR33" s="115" t="n">
        <f aca="false">Test!L14</f>
        <v>0</v>
      </c>
      <c r="AS33" s="120" t="n">
        <f aca="false">AP33/3600</f>
        <v>6.51820555555556</v>
      </c>
      <c r="AT33" s="121" t="n">
        <f aca="false">J33+AL33</f>
        <v>52595.248</v>
      </c>
      <c r="AU33" s="102"/>
      <c r="AV33" s="114" t="n">
        <f aca="false">'Single Layer High Quality'!B14</f>
        <v>48273.936</v>
      </c>
      <c r="AW33" s="115" t="n">
        <f aca="false">'Single Layer High Quality'!C14</f>
        <v>41.127</v>
      </c>
      <c r="AX33" s="115" t="n">
        <f aca="false">'Single Layer High Quality'!D14</f>
        <v>40.8237</v>
      </c>
      <c r="AY33" s="116" t="n">
        <f aca="false">'Single Layer High Quality'!E14</f>
        <v>44.3507</v>
      </c>
      <c r="AZ33" s="102"/>
      <c r="BA33" s="122" t="n">
        <f aca="false">AP33/AF33</f>
        <v>0.796383386056671</v>
      </c>
      <c r="BB33" s="123" t="n">
        <f aca="false">AQ33/AG33</f>
        <v>1.05495756081369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H33" s="205"/>
      <c r="BK33" s="161" t="n">
        <f aca="false">AL33+AV33</f>
        <v>77145.2496</v>
      </c>
    </row>
    <row r="34" customFormat="false" ht="11.4" hidden="false" customHeight="false" outlineLevel="0" collapsed="false">
      <c r="A34" s="75"/>
      <c r="B34" s="113"/>
      <c r="C34" s="162" t="n">
        <f aca="false">C26</f>
        <v>30</v>
      </c>
      <c r="D34" s="169" t="n">
        <f aca="false">D26</f>
        <v>32</v>
      </c>
      <c r="E34" s="114" t="n">
        <f aca="false">Anchor!B15</f>
        <v>18862.6432</v>
      </c>
      <c r="F34" s="115" t="n">
        <f aca="false">Anchor!C15</f>
        <v>40.2414</v>
      </c>
      <c r="G34" s="115" t="n">
        <f aca="false">Anchor!D15</f>
        <v>39.7858</v>
      </c>
      <c r="H34" s="116" t="n">
        <f aca="false">Anchor!E15</f>
        <v>43.0896</v>
      </c>
      <c r="I34" s="101"/>
      <c r="J34" s="114" t="n">
        <v>14356.8096</v>
      </c>
      <c r="K34" s="115" t="n">
        <v>40.1991</v>
      </c>
      <c r="L34" s="115" t="n">
        <v>39.9203</v>
      </c>
      <c r="M34" s="116" t="n">
        <v>43.1124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5</f>
        <v>19482.1536</v>
      </c>
      <c r="AC34" s="115" t="n">
        <f aca="false">Anchor!G15</f>
        <v>43.0857</v>
      </c>
      <c r="AD34" s="115" t="n">
        <f aca="false">Anchor!H15</f>
        <v>41.1426</v>
      </c>
      <c r="AE34" s="115" t="n">
        <f aca="false">Anchor!I15</f>
        <v>40.8109</v>
      </c>
      <c r="AF34" s="114" t="n">
        <f aca="false">Anchor!J15</f>
        <v>27234.7</v>
      </c>
      <c r="AG34" s="115" t="n">
        <f aca="false">Anchor!K15</f>
        <v>220.095</v>
      </c>
      <c r="AH34" s="115" t="n">
        <f aca="false">Anchor!L15</f>
        <v>0</v>
      </c>
      <c r="AI34" s="120" t="n">
        <f aca="false">AF34/3600</f>
        <v>7.56519444444445</v>
      </c>
      <c r="AJ34" s="121" t="n">
        <f aca="false">E34+AB34</f>
        <v>38344.7968</v>
      </c>
      <c r="AK34" s="205"/>
      <c r="AL34" s="114" t="n">
        <f aca="false">Test!F15</f>
        <v>19482.1536</v>
      </c>
      <c r="AM34" s="115" t="n">
        <f aca="false">Test!G15</f>
        <v>43.0857</v>
      </c>
      <c r="AN34" s="115" t="n">
        <f aca="false">Test!H15</f>
        <v>41.1426</v>
      </c>
      <c r="AO34" s="115" t="n">
        <f aca="false">Test!I15</f>
        <v>40.8109</v>
      </c>
      <c r="AP34" s="114" t="n">
        <f aca="false">Test!J15</f>
        <v>21880.89</v>
      </c>
      <c r="AQ34" s="115" t="n">
        <f aca="false">Test!K15</f>
        <v>234.586</v>
      </c>
      <c r="AR34" s="115" t="n">
        <f aca="false">Test!L15</f>
        <v>0</v>
      </c>
      <c r="AS34" s="120" t="n">
        <f aca="false">AP34/3600</f>
        <v>6.078025</v>
      </c>
      <c r="AT34" s="121" t="n">
        <f aca="false">J34+AL34</f>
        <v>33838.9632</v>
      </c>
      <c r="AU34" s="102"/>
      <c r="AV34" s="114" t="n">
        <f aca="false">'Single Layer High Quality'!B15</f>
        <v>31766.8976</v>
      </c>
      <c r="AW34" s="115" t="n">
        <f aca="false">'Single Layer High Quality'!C15</f>
        <v>40.3946</v>
      </c>
      <c r="AX34" s="115" t="n">
        <f aca="false">'Single Layer High Quality'!D15</f>
        <v>40.0022</v>
      </c>
      <c r="AY34" s="116" t="n">
        <f aca="false">'Single Layer High Quality'!E15</f>
        <v>43.0291</v>
      </c>
      <c r="AZ34" s="102"/>
      <c r="BA34" s="122" t="n">
        <f aca="false">AP34/AF34</f>
        <v>0.803419534637797</v>
      </c>
      <c r="BB34" s="123" t="n">
        <f aca="false">AQ34/AG34</f>
        <v>1.06583975101661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H34" s="205"/>
      <c r="BK34" s="161" t="n">
        <f aca="false">AL34+AV34</f>
        <v>51249.0512</v>
      </c>
    </row>
    <row r="35" customFormat="false" ht="12" hidden="false" customHeight="false" outlineLevel="0" collapsed="false">
      <c r="A35" s="75"/>
      <c r="B35" s="113"/>
      <c r="C35" s="236" t="n">
        <f aca="false">C27</f>
        <v>34</v>
      </c>
      <c r="D35" s="237" t="n">
        <f aca="false">D27</f>
        <v>36</v>
      </c>
      <c r="E35" s="128" t="n">
        <f aca="false">Anchor!B16</f>
        <v>12981.0112</v>
      </c>
      <c r="F35" s="129" t="n">
        <f aca="false">Anchor!C16</f>
        <v>39.222</v>
      </c>
      <c r="G35" s="129" t="n">
        <f aca="false">Anchor!D16</f>
        <v>38.8072</v>
      </c>
      <c r="H35" s="130" t="n">
        <f aca="false">Anchor!E16</f>
        <v>41.5921</v>
      </c>
      <c r="I35" s="101"/>
      <c r="J35" s="128" t="n">
        <v>9924.7744</v>
      </c>
      <c r="K35" s="129" t="n">
        <v>39.155</v>
      </c>
      <c r="L35" s="129" t="n">
        <v>38.9752</v>
      </c>
      <c r="M35" s="130" t="n">
        <v>41.6038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</f>
        <v>11974.0128</v>
      </c>
      <c r="AC35" s="129" t="n">
        <f aca="false">Anchor!G16</f>
        <v>40.9742</v>
      </c>
      <c r="AD35" s="129" t="n">
        <f aca="false">Anchor!H16</f>
        <v>39.0762</v>
      </c>
      <c r="AE35" s="129" t="n">
        <f aca="false">Anchor!I16</f>
        <v>38.4472</v>
      </c>
      <c r="AF35" s="128" t="n">
        <f aca="false">Anchor!J16</f>
        <v>26340.49</v>
      </c>
      <c r="AG35" s="129" t="n">
        <f aca="false">Anchor!K16</f>
        <v>211.93</v>
      </c>
      <c r="AH35" s="129" t="n">
        <f aca="false">Anchor!L16</f>
        <v>0</v>
      </c>
      <c r="AI35" s="134" t="n">
        <f aca="false">AF35/3600</f>
        <v>7.31680277777778</v>
      </c>
      <c r="AJ35" s="135" t="n">
        <f aca="false">E35+AB35</f>
        <v>24955.024</v>
      </c>
      <c r="AK35" s="205"/>
      <c r="AL35" s="128" t="n">
        <f aca="false">Test!F16</f>
        <v>11974.0128</v>
      </c>
      <c r="AM35" s="129" t="n">
        <f aca="false">Test!G16</f>
        <v>40.9742</v>
      </c>
      <c r="AN35" s="129" t="n">
        <f aca="false">Test!H16</f>
        <v>39.0762</v>
      </c>
      <c r="AO35" s="129" t="n">
        <f aca="false">Test!I16</f>
        <v>38.4472</v>
      </c>
      <c r="AP35" s="128" t="n">
        <f aca="false">Test!J16</f>
        <v>21106.51</v>
      </c>
      <c r="AQ35" s="129" t="n">
        <f aca="false">Test!K16</f>
        <v>223.891</v>
      </c>
      <c r="AR35" s="129" t="n">
        <f aca="false">Test!L16</f>
        <v>0</v>
      </c>
      <c r="AS35" s="134" t="n">
        <f aca="false">AP35/3600</f>
        <v>5.86291944444444</v>
      </c>
      <c r="AT35" s="135" t="n">
        <f aca="false">J35+AL35</f>
        <v>21898.7872</v>
      </c>
      <c r="AU35" s="102"/>
      <c r="AV35" s="128" t="n">
        <f aca="false">'Single Layer High Quality'!B16</f>
        <v>20989.4336</v>
      </c>
      <c r="AW35" s="129" t="n">
        <f aca="false">'Single Layer High Quality'!C16</f>
        <v>39.4027</v>
      </c>
      <c r="AX35" s="129" t="n">
        <f aca="false">'Single Layer High Quality'!D16</f>
        <v>39.0379</v>
      </c>
      <c r="AY35" s="130" t="n">
        <f aca="false">'Single Layer High Quality'!E16</f>
        <v>41.6084</v>
      </c>
      <c r="AZ35" s="102"/>
      <c r="BA35" s="136" t="n">
        <f aca="false">AP35/AF35</f>
        <v>0.801295268235329</v>
      </c>
      <c r="BB35" s="137" t="n">
        <f aca="false">AQ35/AG35</f>
        <v>1.05643844665692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H35" s="205"/>
      <c r="BK35" s="161" t="n">
        <f aca="false">AL35+AV35</f>
        <v>32963.4464</v>
      </c>
    </row>
    <row r="36" customFormat="false" ht="11.4" hidden="false" customHeight="false" outlineLevel="0" collapsed="false">
      <c r="A36" s="75"/>
      <c r="B36" s="96" t="str">
        <f aca="false">'AI HEVC 2x 10bit'!B36</f>
        <v>BirthdayFlashPart2</v>
      </c>
      <c r="C36" s="234" t="n">
        <f aca="false">C28</f>
        <v>22</v>
      </c>
      <c r="D36" s="235" t="n">
        <f aca="false">D28</f>
        <v>22</v>
      </c>
      <c r="E36" s="98" t="n">
        <f aca="false">Anchor!B17</f>
        <v>150743.4512</v>
      </c>
      <c r="F36" s="99" t="n">
        <f aca="false">Anchor!C17</f>
        <v>42.4986</v>
      </c>
      <c r="G36" s="99" t="n">
        <f aca="false">Anchor!D17</f>
        <v>42.4334</v>
      </c>
      <c r="H36" s="100" t="n">
        <f aca="false">Anchor!E17</f>
        <v>45.9835</v>
      </c>
      <c r="I36" s="101"/>
      <c r="J36" s="98" t="n">
        <v>142704.0992</v>
      </c>
      <c r="K36" s="99" t="n">
        <v>42.53</v>
      </c>
      <c r="L36" s="99" t="n">
        <v>42.4366</v>
      </c>
      <c r="M36" s="100" t="n">
        <v>45.9591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7</f>
        <v>47203.768</v>
      </c>
      <c r="AC36" s="99" t="n">
        <f aca="false">Anchor!G17</f>
        <v>46.4976</v>
      </c>
      <c r="AD36" s="99" t="n">
        <f aca="false">Anchor!H17</f>
        <v>44.4626</v>
      </c>
      <c r="AE36" s="99" t="n">
        <f aca="false">Anchor!I17</f>
        <v>44.6693</v>
      </c>
      <c r="AF36" s="98" t="n">
        <f aca="false">Anchor!J17</f>
        <v>37408.92</v>
      </c>
      <c r="AG36" s="99" t="n">
        <f aca="false">Anchor!K17</f>
        <v>278.42</v>
      </c>
      <c r="AH36" s="99" t="n">
        <f aca="false">Anchor!L17</f>
        <v>0</v>
      </c>
      <c r="AI36" s="106" t="n">
        <f aca="false">AF36/3600</f>
        <v>10.3913666666667</v>
      </c>
      <c r="AJ36" s="107" t="n">
        <f aca="false">E36+AB36</f>
        <v>197947.2192</v>
      </c>
      <c r="AK36" s="205"/>
      <c r="AL36" s="98" t="n">
        <f aca="false">Test!F17</f>
        <v>47203.768</v>
      </c>
      <c r="AM36" s="99" t="n">
        <f aca="false">Test!G17</f>
        <v>46.4976</v>
      </c>
      <c r="AN36" s="99" t="n">
        <f aca="false">Test!H17</f>
        <v>44.4626</v>
      </c>
      <c r="AO36" s="99" t="n">
        <f aca="false">Test!I17</f>
        <v>44.6693</v>
      </c>
      <c r="AP36" s="98" t="n">
        <f aca="false">Test!J17</f>
        <v>30279.75</v>
      </c>
      <c r="AQ36" s="99" t="n">
        <f aca="false">Test!K17</f>
        <v>292.409</v>
      </c>
      <c r="AR36" s="99" t="n">
        <f aca="false">Test!L17</f>
        <v>0</v>
      </c>
      <c r="AS36" s="106" t="n">
        <f aca="false">AP36/3600</f>
        <v>8.41104166666667</v>
      </c>
      <c r="AT36" s="107" t="n">
        <f aca="false">J36+AL36</f>
        <v>189907.8672</v>
      </c>
      <c r="AU36" s="102"/>
      <c r="AV36" s="114" t="n">
        <f aca="false">'Single Layer High Quality'!B17</f>
        <v>177828.7936</v>
      </c>
      <c r="AW36" s="115" t="n">
        <f aca="false">'Single Layer High Quality'!C17</f>
        <v>42.5382</v>
      </c>
      <c r="AX36" s="115" t="n">
        <f aca="false">'Single Layer High Quality'!D17</f>
        <v>42.449</v>
      </c>
      <c r="AY36" s="116" t="n">
        <f aca="false">'Single Layer High Quality'!E17</f>
        <v>46.0729</v>
      </c>
      <c r="AZ36" s="102"/>
      <c r="BA36" s="108" t="n">
        <f aca="false">AP36/AF36</f>
        <v>0.80942593370779</v>
      </c>
      <c r="BB36" s="109" t="n">
        <f aca="false">AQ36/AG36</f>
        <v>1.05024423532792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H36" s="205"/>
      <c r="BK36" s="161" t="n">
        <f aca="false">AL36+AV36</f>
        <v>225032.5616</v>
      </c>
      <c r="BL36" s="161" t="e">
        <f aca="false">bdrate($BK36:$BK39,AW36:AW39,$AT36:$AT39,K36:K39)</f>
        <v>#VALUE!</v>
      </c>
      <c r="BM36" s="161" t="e">
        <f aca="false">bdrate($BK36:$BK39,AX36:AX39,$AT36:$AT39,L36:L39)</f>
        <v>#VALUE!</v>
      </c>
      <c r="BN36" s="161" t="e">
        <f aca="false">bdrate($BK36:$BK39,AY36:AY39,$AT36:$AT39,M36:M39)</f>
        <v>#VALUE!</v>
      </c>
      <c r="BP36" s="161" t="e">
        <f aca="false">bdrate($BK36:$BK39,AW36:AW39,$AJ36:$AJ39,F36:F39)</f>
        <v>#VALUE!</v>
      </c>
      <c r="BQ36" s="161" t="e">
        <f aca="false">bdrate($BK36:$BK39,AX36:AX39,$AJ36:$AJ39,G36:G39)</f>
        <v>#VALUE!</v>
      </c>
      <c r="BR36" s="16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162" t="n">
        <f aca="false">C29</f>
        <v>26</v>
      </c>
      <c r="D37" s="169" t="n">
        <f aca="false">D29</f>
        <v>26</v>
      </c>
      <c r="E37" s="114" t="n">
        <f aca="false">Anchor!B18</f>
        <v>48391.216</v>
      </c>
      <c r="F37" s="115" t="n">
        <f aca="false">Anchor!C18</f>
        <v>41.1035</v>
      </c>
      <c r="G37" s="115" t="n">
        <f aca="false">Anchor!D18</f>
        <v>41.1964</v>
      </c>
      <c r="H37" s="116" t="n">
        <f aca="false">Anchor!E18</f>
        <v>44.5352</v>
      </c>
      <c r="I37" s="101"/>
      <c r="J37" s="114" t="n">
        <v>41584.6048</v>
      </c>
      <c r="K37" s="115" t="n">
        <v>41.0875</v>
      </c>
      <c r="L37" s="115" t="n">
        <v>41.2052</v>
      </c>
      <c r="M37" s="116" t="n">
        <v>44.5078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8</f>
        <v>30420.8624</v>
      </c>
      <c r="AC37" s="115" t="n">
        <f aca="false">Anchor!G18</f>
        <v>44.7654</v>
      </c>
      <c r="AD37" s="115" t="n">
        <f aca="false">Anchor!H18</f>
        <v>42.458</v>
      </c>
      <c r="AE37" s="115" t="n">
        <f aca="false">Anchor!I18</f>
        <v>42.3468</v>
      </c>
      <c r="AF37" s="114" t="n">
        <f aca="false">Anchor!J18</f>
        <v>31276.19</v>
      </c>
      <c r="AG37" s="115" t="n">
        <f aca="false">Anchor!K18</f>
        <v>243.563</v>
      </c>
      <c r="AH37" s="115" t="n">
        <f aca="false">Anchor!L18</f>
        <v>0</v>
      </c>
      <c r="AI37" s="120" t="n">
        <f aca="false">AF37/3600</f>
        <v>8.68783055555556</v>
      </c>
      <c r="AJ37" s="121" t="n">
        <f aca="false">E37+AB37</f>
        <v>78812.0784</v>
      </c>
      <c r="AK37" s="205"/>
      <c r="AL37" s="114" t="n">
        <f aca="false">Test!F18</f>
        <v>30420.8624</v>
      </c>
      <c r="AM37" s="115" t="n">
        <f aca="false">Test!G18</f>
        <v>44.7654</v>
      </c>
      <c r="AN37" s="115" t="n">
        <f aca="false">Test!H18</f>
        <v>42.458</v>
      </c>
      <c r="AO37" s="115" t="n">
        <f aca="false">Test!I18</f>
        <v>42.3468</v>
      </c>
      <c r="AP37" s="114" t="n">
        <f aca="false">Test!J18</f>
        <v>24886.54</v>
      </c>
      <c r="AQ37" s="115" t="n">
        <f aca="false">Test!K18</f>
        <v>254.737</v>
      </c>
      <c r="AR37" s="115" t="n">
        <f aca="false">Test!L18</f>
        <v>0</v>
      </c>
      <c r="AS37" s="120" t="n">
        <f aca="false">AP37/3600</f>
        <v>6.91292777777778</v>
      </c>
      <c r="AT37" s="121" t="n">
        <f aca="false">J37+AL37</f>
        <v>72005.4672</v>
      </c>
      <c r="AU37" s="102"/>
      <c r="AV37" s="114" t="n">
        <f aca="false">'Single Layer High Quality'!B18</f>
        <v>65281.44</v>
      </c>
      <c r="AW37" s="115" t="n">
        <f aca="false">'Single Layer High Quality'!C18</f>
        <v>41.1661</v>
      </c>
      <c r="AX37" s="115" t="n">
        <f aca="false">'Single Layer High Quality'!D18</f>
        <v>41.2811</v>
      </c>
      <c r="AY37" s="116" t="n">
        <f aca="false">'Single Layer High Quality'!E18</f>
        <v>44.6388</v>
      </c>
      <c r="AZ37" s="102"/>
      <c r="BA37" s="122" t="n">
        <f aca="false">AP37/AF37</f>
        <v>0.795702417717759</v>
      </c>
      <c r="BB37" s="123" t="n">
        <f aca="false">AQ37/AG37</f>
        <v>1.04587724736516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H37" s="205"/>
      <c r="BK37" s="161" t="n">
        <f aca="false">AL37+AV37</f>
        <v>95702.3024</v>
      </c>
    </row>
    <row r="38" customFormat="false" ht="11.4" hidden="false" customHeight="false" outlineLevel="0" collapsed="false">
      <c r="A38" s="75"/>
      <c r="B38" s="113"/>
      <c r="C38" s="162" t="n">
        <f aca="false">C30</f>
        <v>30</v>
      </c>
      <c r="D38" s="169" t="n">
        <f aca="false">D30</f>
        <v>30</v>
      </c>
      <c r="E38" s="114" t="n">
        <f aca="false">Anchor!B19</f>
        <v>30661.7776</v>
      </c>
      <c r="F38" s="115" t="n">
        <f aca="false">Anchor!C19</f>
        <v>40.4545</v>
      </c>
      <c r="G38" s="115" t="n">
        <f aca="false">Anchor!D19</f>
        <v>40.3756</v>
      </c>
      <c r="H38" s="116" t="n">
        <f aca="false">Anchor!E19</f>
        <v>43.3087</v>
      </c>
      <c r="I38" s="101"/>
      <c r="J38" s="114" t="n">
        <v>25708.7136</v>
      </c>
      <c r="K38" s="115" t="n">
        <v>40.4274</v>
      </c>
      <c r="L38" s="115" t="n">
        <v>40.3991</v>
      </c>
      <c r="M38" s="116" t="n">
        <v>43.2737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9</f>
        <v>20490.696</v>
      </c>
      <c r="AC38" s="115" t="n">
        <f aca="false">Anchor!G19</f>
        <v>42.8343</v>
      </c>
      <c r="AD38" s="115" t="n">
        <f aca="false">Anchor!H19</f>
        <v>40.8979</v>
      </c>
      <c r="AE38" s="115" t="n">
        <f aca="false">Anchor!I19</f>
        <v>40.5611</v>
      </c>
      <c r="AF38" s="114" t="n">
        <f aca="false">Anchor!J19</f>
        <v>28330.04</v>
      </c>
      <c r="AG38" s="115" t="n">
        <f aca="false">Anchor!K19</f>
        <v>230.744</v>
      </c>
      <c r="AH38" s="115" t="n">
        <f aca="false">Anchor!L19</f>
        <v>0</v>
      </c>
      <c r="AI38" s="120" t="n">
        <f aca="false">AF38/3600</f>
        <v>7.86945555555556</v>
      </c>
      <c r="AJ38" s="121" t="n">
        <f aca="false">E38+AB38</f>
        <v>51152.4736</v>
      </c>
      <c r="AK38" s="205"/>
      <c r="AL38" s="114" t="n">
        <f aca="false">Test!F19</f>
        <v>20490.696</v>
      </c>
      <c r="AM38" s="115" t="n">
        <f aca="false">Test!G19</f>
        <v>42.8343</v>
      </c>
      <c r="AN38" s="115" t="n">
        <f aca="false">Test!H19</f>
        <v>40.8979</v>
      </c>
      <c r="AO38" s="115" t="n">
        <f aca="false">Test!I19</f>
        <v>40.5611</v>
      </c>
      <c r="AP38" s="114" t="n">
        <f aca="false">Test!J19</f>
        <v>22403.54</v>
      </c>
      <c r="AQ38" s="115" t="n">
        <f aca="false">Test!K19</f>
        <v>241.03</v>
      </c>
      <c r="AR38" s="115" t="n">
        <f aca="false">Test!L19</f>
        <v>0</v>
      </c>
      <c r="AS38" s="120" t="n">
        <f aca="false">AP38/3600</f>
        <v>6.22320555555556</v>
      </c>
      <c r="AT38" s="121" t="n">
        <f aca="false">J38+AL38</f>
        <v>46199.4096</v>
      </c>
      <c r="AU38" s="102"/>
      <c r="AV38" s="114" t="n">
        <f aca="false">'Single Layer High Quality'!B19</f>
        <v>42298.5888</v>
      </c>
      <c r="AW38" s="115" t="n">
        <f aca="false">'Single Layer High Quality'!C19</f>
        <v>40.5492</v>
      </c>
      <c r="AX38" s="115" t="n">
        <f aca="false">'Single Layer High Quality'!D19</f>
        <v>40.5008</v>
      </c>
      <c r="AY38" s="116" t="n">
        <f aca="false">'Single Layer High Quality'!E19</f>
        <v>43.4212</v>
      </c>
      <c r="AZ38" s="102"/>
      <c r="BA38" s="122" t="n">
        <f aca="false">AP38/AF38</f>
        <v>0.790805095933504</v>
      </c>
      <c r="BB38" s="123" t="n">
        <f aca="false">AQ38/AG38</f>
        <v>1.04457754047776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H38" s="205"/>
      <c r="BK38" s="161" t="n">
        <f aca="false">AL38+AV38</f>
        <v>62789.2848</v>
      </c>
    </row>
    <row r="39" customFormat="false" ht="12" hidden="false" customHeight="false" outlineLevel="0" collapsed="false">
      <c r="A39" s="75"/>
      <c r="B39" s="113"/>
      <c r="C39" s="236" t="n">
        <f aca="false">C31</f>
        <v>34</v>
      </c>
      <c r="D39" s="237" t="n">
        <f aca="false">D31</f>
        <v>34</v>
      </c>
      <c r="E39" s="128" t="n">
        <f aca="false">Anchor!B20</f>
        <v>19353.096</v>
      </c>
      <c r="F39" s="129" t="n">
        <f aca="false">Anchor!C20</f>
        <v>39.5818</v>
      </c>
      <c r="G39" s="129" t="n">
        <f aca="false">Anchor!D20</f>
        <v>39.1011</v>
      </c>
      <c r="H39" s="130" t="n">
        <f aca="false">Anchor!E20</f>
        <v>41.5315</v>
      </c>
      <c r="I39" s="101"/>
      <c r="J39" s="128" t="n">
        <v>16154.1664</v>
      </c>
      <c r="K39" s="129" t="n">
        <v>39.5389</v>
      </c>
      <c r="L39" s="129" t="n">
        <v>39.1628</v>
      </c>
      <c r="M39" s="130" t="n">
        <v>41.4947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0</f>
        <v>12523.9024</v>
      </c>
      <c r="AC39" s="129" t="n">
        <f aca="false">Anchor!G20</f>
        <v>40.6729</v>
      </c>
      <c r="AD39" s="129" t="n">
        <f aca="false">Anchor!H20</f>
        <v>38.7878</v>
      </c>
      <c r="AE39" s="129" t="n">
        <f aca="false">Anchor!I20</f>
        <v>38.2088</v>
      </c>
      <c r="AF39" s="128" t="n">
        <f aca="false">Anchor!J20</f>
        <v>26782.67</v>
      </c>
      <c r="AG39" s="129" t="n">
        <f aca="false">Anchor!K20</f>
        <v>220.695</v>
      </c>
      <c r="AH39" s="129" t="n">
        <f aca="false">Anchor!L20</f>
        <v>0</v>
      </c>
      <c r="AI39" s="134" t="n">
        <f aca="false">AF39/3600</f>
        <v>7.43963055555556</v>
      </c>
      <c r="AJ39" s="135" t="n">
        <f aca="false">E39+AB39</f>
        <v>31876.9984</v>
      </c>
      <c r="AK39" s="205"/>
      <c r="AL39" s="128" t="n">
        <f aca="false">Test!F20</f>
        <v>12523.9024</v>
      </c>
      <c r="AM39" s="129" t="n">
        <f aca="false">Test!G20</f>
        <v>40.6729</v>
      </c>
      <c r="AN39" s="129" t="n">
        <f aca="false">Test!H20</f>
        <v>38.7878</v>
      </c>
      <c r="AO39" s="129" t="n">
        <f aca="false">Test!I20</f>
        <v>38.2088</v>
      </c>
      <c r="AP39" s="128" t="n">
        <f aca="false">Test!J20</f>
        <v>21576.66</v>
      </c>
      <c r="AQ39" s="129" t="n">
        <f aca="false">Test!K20</f>
        <v>231.005</v>
      </c>
      <c r="AR39" s="129" t="n">
        <f aca="false">Test!L20</f>
        <v>0</v>
      </c>
      <c r="AS39" s="134" t="n">
        <f aca="false">AP39/3600</f>
        <v>5.99351666666667</v>
      </c>
      <c r="AT39" s="135" t="n">
        <f aca="false">J39+AL39</f>
        <v>28678.0688</v>
      </c>
      <c r="AU39" s="102"/>
      <c r="AV39" s="114" t="n">
        <f aca="false">'Single Layer High Quality'!B20</f>
        <v>26531.5664</v>
      </c>
      <c r="AW39" s="115" t="n">
        <f aca="false">'Single Layer High Quality'!C20</f>
        <v>39.6955</v>
      </c>
      <c r="AX39" s="115" t="n">
        <f aca="false">'Single Layer High Quality'!D20</f>
        <v>39.271</v>
      </c>
      <c r="AY39" s="116" t="n">
        <f aca="false">'Single Layer High Quality'!E20</f>
        <v>41.6301</v>
      </c>
      <c r="AZ39" s="102"/>
      <c r="BA39" s="136" t="n">
        <f aca="false">AP39/AF39</f>
        <v>0.805620201421292</v>
      </c>
      <c r="BB39" s="137" t="n">
        <f aca="false">AQ39/AG39</f>
        <v>1.04671605609552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H39" s="205"/>
      <c r="BK39" s="161" t="n">
        <f aca="false">AL39+AV39</f>
        <v>39055.4688</v>
      </c>
    </row>
    <row r="40" customFormat="false" ht="11.4" hidden="false" customHeight="false" outlineLevel="0" collapsed="false">
      <c r="A40" s="75"/>
      <c r="B40" s="113"/>
      <c r="C40" s="234" t="n">
        <f aca="false">C32</f>
        <v>22</v>
      </c>
      <c r="D40" s="235" t="n">
        <f aca="false">D32</f>
        <v>24</v>
      </c>
      <c r="E40" s="98" t="n">
        <f aca="false">Anchor!B21</f>
        <v>71008.5504</v>
      </c>
      <c r="F40" s="99" t="n">
        <f aca="false">Anchor!C21</f>
        <v>41.5666</v>
      </c>
      <c r="G40" s="99" t="n">
        <f aca="false">Anchor!D21</f>
        <v>41.7118</v>
      </c>
      <c r="H40" s="100" t="n">
        <f aca="false">Anchor!E21</f>
        <v>45.3422</v>
      </c>
      <c r="I40" s="101"/>
      <c r="J40" s="98" t="n">
        <v>63111.3728</v>
      </c>
      <c r="K40" s="99" t="n">
        <v>41.582</v>
      </c>
      <c r="L40" s="99" t="n">
        <v>41.7261</v>
      </c>
      <c r="M40" s="100" t="n">
        <v>45.3393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1</f>
        <v>47203.768</v>
      </c>
      <c r="AC40" s="99" t="n">
        <f aca="false">Anchor!G21</f>
        <v>46.4976</v>
      </c>
      <c r="AD40" s="99" t="n">
        <f aca="false">Anchor!H21</f>
        <v>44.4626</v>
      </c>
      <c r="AE40" s="99" t="n">
        <f aca="false">Anchor!I21</f>
        <v>44.6693</v>
      </c>
      <c r="AF40" s="98" t="n">
        <f aca="false">Anchor!J21</f>
        <v>34543.31</v>
      </c>
      <c r="AG40" s="99" t="n">
        <f aca="false">Anchor!K21</f>
        <v>253.605</v>
      </c>
      <c r="AH40" s="99" t="n">
        <f aca="false">Anchor!L21</f>
        <v>0</v>
      </c>
      <c r="AI40" s="106" t="n">
        <f aca="false">AF40/3600</f>
        <v>9.59536388888889</v>
      </c>
      <c r="AJ40" s="107" t="n">
        <f aca="false">E40+AB40</f>
        <v>118212.3184</v>
      </c>
      <c r="AK40" s="205"/>
      <c r="AL40" s="98" t="n">
        <f aca="false">Test!F21</f>
        <v>47203.768</v>
      </c>
      <c r="AM40" s="99" t="n">
        <f aca="false">Test!G21</f>
        <v>46.4976</v>
      </c>
      <c r="AN40" s="99" t="n">
        <f aca="false">Test!H21</f>
        <v>44.4626</v>
      </c>
      <c r="AO40" s="99" t="n">
        <f aca="false">Test!I21</f>
        <v>44.6693</v>
      </c>
      <c r="AP40" s="98" t="n">
        <f aca="false">Test!J21</f>
        <v>26897.12</v>
      </c>
      <c r="AQ40" s="99" t="n">
        <f aca="false">Test!K21</f>
        <v>266.193</v>
      </c>
      <c r="AR40" s="99" t="n">
        <f aca="false">Test!L21</f>
        <v>0</v>
      </c>
      <c r="AS40" s="106" t="n">
        <f aca="false">AP40/3600</f>
        <v>7.47142222222222</v>
      </c>
      <c r="AT40" s="107" t="n">
        <f aca="false">J40+AL40</f>
        <v>110315.1408</v>
      </c>
      <c r="AU40" s="102"/>
      <c r="AV40" s="98" t="n">
        <f aca="false">'Single Layer High Quality'!B21</f>
        <v>98075.9008</v>
      </c>
      <c r="AW40" s="99" t="n">
        <f aca="false">'Single Layer High Quality'!C21</f>
        <v>41.6207</v>
      </c>
      <c r="AX40" s="99" t="n">
        <f aca="false">'Single Layer High Quality'!D21</f>
        <v>41.8055</v>
      </c>
      <c r="AY40" s="100" t="n">
        <f aca="false">'Single Layer High Quality'!E21</f>
        <v>45.3955</v>
      </c>
      <c r="AZ40" s="102"/>
      <c r="BA40" s="108" t="n">
        <f aca="false">AP40/AF40</f>
        <v>0.778649179826716</v>
      </c>
      <c r="BB40" s="109" t="n">
        <f aca="false">AQ40/AG40</f>
        <v>1.04963624534217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H40" s="205"/>
      <c r="BK40" s="161" t="n">
        <f aca="false">AL40+AV40</f>
        <v>145279.6688</v>
      </c>
      <c r="BL40" s="161" t="e">
        <f aca="false">bdrate($BK40:$BK43,AW40:AW43,$AT40:$AT43,K40:K43)</f>
        <v>#VALUE!</v>
      </c>
      <c r="BM40" s="161" t="e">
        <f aca="false">bdrate($BK40:$BK43,AX40:AX43,$AT40:$AT43,L40:L43)</f>
        <v>#VALUE!</v>
      </c>
      <c r="BN40" s="161" t="e">
        <f aca="false">bdrate($BK40:$BK43,AY40:AY43,$AT40:$AT43,M40:M43)</f>
        <v>#VALUE!</v>
      </c>
      <c r="BP40" s="161" t="e">
        <f aca="false">bdrate($BK40:$BK43,AW40:AW43,$AJ40:$AJ43,F40:F43)</f>
        <v>#VALUE!</v>
      </c>
      <c r="BQ40" s="161" t="e">
        <f aca="false">bdrate($BK40:$BK43,AX40:AX43,$AJ40:$AJ43,G40:G43)</f>
        <v>#VALUE!</v>
      </c>
      <c r="BR40" s="16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162" t="n">
        <f aca="false">C33</f>
        <v>26</v>
      </c>
      <c r="D41" s="169" t="n">
        <f aca="false">D33</f>
        <v>28</v>
      </c>
      <c r="E41" s="114" t="n">
        <f aca="false">Anchor!B22</f>
        <v>32021.4784</v>
      </c>
      <c r="F41" s="115" t="n">
        <f aca="false">Anchor!C22</f>
        <v>40.766</v>
      </c>
      <c r="G41" s="115" t="n">
        <f aca="false">Anchor!D22</f>
        <v>40.6081</v>
      </c>
      <c r="H41" s="116" t="n">
        <f aca="false">Anchor!E22</f>
        <v>43.8451</v>
      </c>
      <c r="I41" s="101"/>
      <c r="J41" s="114" t="n">
        <v>25121.608</v>
      </c>
      <c r="K41" s="115" t="n">
        <v>40.7409</v>
      </c>
      <c r="L41" s="115" t="n">
        <v>40.6562</v>
      </c>
      <c r="M41" s="116" t="n">
        <v>43.844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2</f>
        <v>30420.8624</v>
      </c>
      <c r="AC41" s="115" t="n">
        <f aca="false">Anchor!G22</f>
        <v>44.7654</v>
      </c>
      <c r="AD41" s="115" t="n">
        <f aca="false">Anchor!H22</f>
        <v>42.458</v>
      </c>
      <c r="AE41" s="115" t="n">
        <f aca="false">Anchor!I22</f>
        <v>42.3468</v>
      </c>
      <c r="AF41" s="114" t="n">
        <f aca="false">Anchor!J22</f>
        <v>29697.67</v>
      </c>
      <c r="AG41" s="115" t="n">
        <f aca="false">Anchor!K22</f>
        <v>233.459</v>
      </c>
      <c r="AH41" s="115" t="n">
        <f aca="false">Anchor!L22</f>
        <v>0</v>
      </c>
      <c r="AI41" s="120" t="n">
        <f aca="false">AF41/3600</f>
        <v>8.24935277777778</v>
      </c>
      <c r="AJ41" s="121" t="n">
        <f aca="false">E41+AB41</f>
        <v>62442.3408</v>
      </c>
      <c r="AK41" s="205"/>
      <c r="AL41" s="114" t="n">
        <f aca="false">Test!F22</f>
        <v>30420.8624</v>
      </c>
      <c r="AM41" s="115" t="n">
        <f aca="false">Test!G22</f>
        <v>44.7654</v>
      </c>
      <c r="AN41" s="115" t="n">
        <f aca="false">Test!H22</f>
        <v>42.458</v>
      </c>
      <c r="AO41" s="115" t="n">
        <f aca="false">Test!I22</f>
        <v>42.3468</v>
      </c>
      <c r="AP41" s="114" t="n">
        <f aca="false">Test!J22</f>
        <v>23486.96</v>
      </c>
      <c r="AQ41" s="115" t="n">
        <f aca="false">Test!K22</f>
        <v>243.785</v>
      </c>
      <c r="AR41" s="115" t="n">
        <f aca="false">Test!L22</f>
        <v>0</v>
      </c>
      <c r="AS41" s="120" t="n">
        <f aca="false">AP41/3600</f>
        <v>6.52415555555556</v>
      </c>
      <c r="AT41" s="121" t="n">
        <f aca="false">J41+AL41</f>
        <v>55542.4704</v>
      </c>
      <c r="AU41" s="102"/>
      <c r="AV41" s="114" t="n">
        <f aca="false">'Single Layer High Quality'!B22</f>
        <v>50841.4944</v>
      </c>
      <c r="AW41" s="115" t="n">
        <f aca="false">'Single Layer High Quality'!C22</f>
        <v>40.8754</v>
      </c>
      <c r="AX41" s="115" t="n">
        <f aca="false">'Single Layer High Quality'!D22</f>
        <v>40.7758</v>
      </c>
      <c r="AY41" s="116" t="n">
        <f aca="false">'Single Layer High Quality'!E22</f>
        <v>43.8416</v>
      </c>
      <c r="AZ41" s="102"/>
      <c r="BA41" s="122" t="n">
        <f aca="false">AP41/AF41</f>
        <v>0.790868778594415</v>
      </c>
      <c r="BB41" s="123" t="n">
        <f aca="false">AQ41/AG41</f>
        <v>1.04423046444986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H41" s="205"/>
      <c r="BK41" s="161" t="n">
        <f aca="false">AL41+AV41</f>
        <v>81262.3568</v>
      </c>
    </row>
    <row r="42" customFormat="false" ht="11.4" hidden="false" customHeight="false" outlineLevel="0" collapsed="false">
      <c r="A42" s="75"/>
      <c r="B42" s="113"/>
      <c r="C42" s="162" t="n">
        <f aca="false">C34</f>
        <v>30</v>
      </c>
      <c r="D42" s="169" t="n">
        <f aca="false">D34</f>
        <v>32</v>
      </c>
      <c r="E42" s="114" t="n">
        <f aca="false">Anchor!B23</f>
        <v>20324.8704</v>
      </c>
      <c r="F42" s="115" t="n">
        <f aca="false">Anchor!C23</f>
        <v>39.9981</v>
      </c>
      <c r="G42" s="115" t="n">
        <f aca="false">Anchor!D23</f>
        <v>39.7014</v>
      </c>
      <c r="H42" s="116" t="n">
        <f aca="false">Anchor!E23</f>
        <v>42.5796</v>
      </c>
      <c r="I42" s="101"/>
      <c r="J42" s="114" t="n">
        <v>15316.2848</v>
      </c>
      <c r="K42" s="115" t="n">
        <v>39.9581</v>
      </c>
      <c r="L42" s="115" t="n">
        <v>39.784</v>
      </c>
      <c r="M42" s="116" t="n">
        <v>42.5733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</f>
        <v>20490.696</v>
      </c>
      <c r="AC42" s="115" t="n">
        <f aca="false">Anchor!G23</f>
        <v>42.8343</v>
      </c>
      <c r="AD42" s="115" t="n">
        <f aca="false">Anchor!H23</f>
        <v>40.8979</v>
      </c>
      <c r="AE42" s="115" t="n">
        <f aca="false">Anchor!I23</f>
        <v>40.5611</v>
      </c>
      <c r="AF42" s="114" t="n">
        <f aca="false">Anchor!J23</f>
        <v>27581.57</v>
      </c>
      <c r="AG42" s="115" t="n">
        <f aca="false">Anchor!K23</f>
        <v>221.755</v>
      </c>
      <c r="AH42" s="115" t="n">
        <f aca="false">Anchor!L23</f>
        <v>0</v>
      </c>
      <c r="AI42" s="120" t="n">
        <f aca="false">AF42/3600</f>
        <v>7.66154722222222</v>
      </c>
      <c r="AJ42" s="121" t="n">
        <f aca="false">E42+AB42</f>
        <v>40815.5664</v>
      </c>
      <c r="AK42" s="205"/>
      <c r="AL42" s="114" t="n">
        <f aca="false">Test!F23</f>
        <v>20490.696</v>
      </c>
      <c r="AM42" s="115" t="n">
        <f aca="false">Test!G23</f>
        <v>42.8343</v>
      </c>
      <c r="AN42" s="115" t="n">
        <f aca="false">Test!H23</f>
        <v>40.8979</v>
      </c>
      <c r="AO42" s="115" t="n">
        <f aca="false">Test!I23</f>
        <v>40.5611</v>
      </c>
      <c r="AP42" s="114" t="n">
        <f aca="false">Test!J23</f>
        <v>21941.86</v>
      </c>
      <c r="AQ42" s="115" t="n">
        <f aca="false">Test!K23</f>
        <v>231.087</v>
      </c>
      <c r="AR42" s="115" t="n">
        <f aca="false">Test!L23</f>
        <v>0</v>
      </c>
      <c r="AS42" s="120" t="n">
        <f aca="false">AP42/3600</f>
        <v>6.09496111111111</v>
      </c>
      <c r="AT42" s="121" t="n">
        <f aca="false">J42+AL42</f>
        <v>35806.9808</v>
      </c>
      <c r="AU42" s="102"/>
      <c r="AV42" s="114" t="n">
        <f aca="false">'Single Layer High Quality'!B23</f>
        <v>33496.3424</v>
      </c>
      <c r="AW42" s="115" t="n">
        <f aca="false">'Single Layer High Quality'!C23</f>
        <v>40.1532</v>
      </c>
      <c r="AX42" s="115" t="n">
        <f aca="false">'Single Layer High Quality'!D23</f>
        <v>39.9222</v>
      </c>
      <c r="AY42" s="116" t="n">
        <f aca="false">'Single Layer High Quality'!E23</f>
        <v>42.5575</v>
      </c>
      <c r="AZ42" s="102"/>
      <c r="BA42" s="122" t="n">
        <f aca="false">AP42/AF42</f>
        <v>0.795526143000562</v>
      </c>
      <c r="BB42" s="123" t="n">
        <f aca="false">AQ42/AG42</f>
        <v>1.04208247841086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H42" s="205"/>
      <c r="BK42" s="161" t="n">
        <f aca="false">AL42+AV42</f>
        <v>53987.0384</v>
      </c>
    </row>
    <row r="43" customFormat="false" ht="12" hidden="false" customHeight="false" outlineLevel="0" collapsed="false">
      <c r="A43" s="75"/>
      <c r="B43" s="113"/>
      <c r="C43" s="236" t="n">
        <f aca="false">C35</f>
        <v>34</v>
      </c>
      <c r="D43" s="237" t="n">
        <f aca="false">D35</f>
        <v>36</v>
      </c>
      <c r="E43" s="128" t="n">
        <f aca="false">Anchor!B24</f>
        <v>14021.6736</v>
      </c>
      <c r="F43" s="129" t="n">
        <f aca="false">Anchor!C24</f>
        <v>38.9819</v>
      </c>
      <c r="G43" s="129" t="n">
        <f aca="false">Anchor!D24</f>
        <v>38.6928</v>
      </c>
      <c r="H43" s="130" t="n">
        <f aca="false">Anchor!E24</f>
        <v>41.1084</v>
      </c>
      <c r="I43" s="101"/>
      <c r="J43" s="128" t="n">
        <v>10671.208</v>
      </c>
      <c r="K43" s="129" t="n">
        <v>38.9161</v>
      </c>
      <c r="L43" s="129" t="n">
        <v>38.7969</v>
      </c>
      <c r="M43" s="130" t="n">
        <v>41.0864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4</f>
        <v>12523.9024</v>
      </c>
      <c r="AC43" s="129" t="n">
        <f aca="false">Anchor!G24</f>
        <v>40.6729</v>
      </c>
      <c r="AD43" s="129" t="n">
        <f aca="false">Anchor!H24</f>
        <v>38.7878</v>
      </c>
      <c r="AE43" s="129" t="n">
        <f aca="false">Anchor!I24</f>
        <v>38.2088</v>
      </c>
      <c r="AF43" s="128" t="n">
        <f aca="false">Anchor!J24</f>
        <v>26440.88</v>
      </c>
      <c r="AG43" s="129" t="n">
        <f aca="false">Anchor!K24</f>
        <v>213.489</v>
      </c>
      <c r="AH43" s="129" t="n">
        <f aca="false">Anchor!L24</f>
        <v>0</v>
      </c>
      <c r="AI43" s="134" t="n">
        <f aca="false">AF43/3600</f>
        <v>7.34468888888889</v>
      </c>
      <c r="AJ43" s="135" t="n">
        <f aca="false">E43+AB43</f>
        <v>26545.576</v>
      </c>
      <c r="AK43" s="205"/>
      <c r="AL43" s="128" t="n">
        <f aca="false">Test!F24</f>
        <v>12523.9024</v>
      </c>
      <c r="AM43" s="129" t="n">
        <f aca="false">Test!G24</f>
        <v>40.6729</v>
      </c>
      <c r="AN43" s="129" t="n">
        <f aca="false">Test!H24</f>
        <v>38.7878</v>
      </c>
      <c r="AO43" s="129" t="n">
        <f aca="false">Test!I24</f>
        <v>38.2088</v>
      </c>
      <c r="AP43" s="128" t="n">
        <f aca="false">Test!J24</f>
        <v>21164.81</v>
      </c>
      <c r="AQ43" s="129" t="n">
        <f aca="false">Test!K24</f>
        <v>223.542</v>
      </c>
      <c r="AR43" s="129" t="n">
        <f aca="false">Test!L24</f>
        <v>0</v>
      </c>
      <c r="AS43" s="134" t="n">
        <f aca="false">AP43/3600</f>
        <v>5.87911388888889</v>
      </c>
      <c r="AT43" s="135" t="n">
        <f aca="false">J43+AL43</f>
        <v>23195.1104</v>
      </c>
      <c r="AU43" s="102"/>
      <c r="AV43" s="128" t="n">
        <f aca="false">'Single Layer High Quality'!B24</f>
        <v>22117.2624</v>
      </c>
      <c r="AW43" s="129" t="n">
        <f aca="false">'Single Layer High Quality'!C24</f>
        <v>39.1639</v>
      </c>
      <c r="AX43" s="129" t="n">
        <f aca="false">'Single Layer High Quality'!D24</f>
        <v>38.9236</v>
      </c>
      <c r="AY43" s="130" t="n">
        <f aca="false">'Single Layer High Quality'!E24</f>
        <v>41.1649</v>
      </c>
      <c r="AZ43" s="102"/>
      <c r="BA43" s="136" t="n">
        <f aca="false">AP43/AF43</f>
        <v>0.800457851629749</v>
      </c>
      <c r="BB43" s="137" t="n">
        <f aca="false">AQ43/AG43</f>
        <v>1.04708907718899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H43" s="205"/>
      <c r="BK43" s="161" t="n">
        <f aca="false">AL43+AV43</f>
        <v>34641.1648</v>
      </c>
    </row>
    <row r="44" customFormat="false" ht="11.4" hidden="false" customHeight="false" outlineLevel="0" collapsed="false">
      <c r="A44" s="75"/>
      <c r="B44" s="96" t="str">
        <f aca="false">'AI HEVC 2x 10bit'!B44</f>
        <v>Parakeets</v>
      </c>
      <c r="C44" s="234" t="n">
        <f aca="false">C36</f>
        <v>22</v>
      </c>
      <c r="D44" s="235" t="n">
        <f aca="false">D36</f>
        <v>22</v>
      </c>
      <c r="E44" s="98" t="n">
        <f aca="false">Anchor!B25</f>
        <v>106272.5088</v>
      </c>
      <c r="F44" s="99" t="n">
        <f aca="false">Anchor!C25</f>
        <v>40.2273</v>
      </c>
      <c r="G44" s="99" t="n">
        <f aca="false">Anchor!D25</f>
        <v>44.5289</v>
      </c>
      <c r="H44" s="100" t="n">
        <f aca="false">Anchor!E25</f>
        <v>45.9949</v>
      </c>
      <c r="I44" s="101"/>
      <c r="J44" s="98" t="n">
        <v>111314.4576</v>
      </c>
      <c r="K44" s="99" t="n">
        <v>40.3039</v>
      </c>
      <c r="L44" s="99" t="n">
        <v>44.4833</v>
      </c>
      <c r="M44" s="100" t="n">
        <v>46.0179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5</f>
        <v>31451.128</v>
      </c>
      <c r="AC44" s="99" t="n">
        <f aca="false">Anchor!G25</f>
        <v>43.9745</v>
      </c>
      <c r="AD44" s="99" t="n">
        <f aca="false">Anchor!H25</f>
        <v>47.1177</v>
      </c>
      <c r="AE44" s="99" t="n">
        <f aca="false">Anchor!I25</f>
        <v>46.7368</v>
      </c>
      <c r="AF44" s="98" t="n">
        <f aca="false">Anchor!J25</f>
        <v>33716.39</v>
      </c>
      <c r="AG44" s="99" t="n">
        <f aca="false">Anchor!K25</f>
        <v>219.523</v>
      </c>
      <c r="AH44" s="99" t="n">
        <f aca="false">Anchor!L25</f>
        <v>0</v>
      </c>
      <c r="AI44" s="106" t="n">
        <f aca="false">AF44/3600</f>
        <v>9.36566388888889</v>
      </c>
      <c r="AJ44" s="107" t="n">
        <f aca="false">E44+AB44</f>
        <v>137723.6368</v>
      </c>
      <c r="AK44" s="205"/>
      <c r="AL44" s="98" t="n">
        <f aca="false">Test!F25</f>
        <v>31451.128</v>
      </c>
      <c r="AM44" s="99" t="n">
        <f aca="false">Test!G25</f>
        <v>43.9745</v>
      </c>
      <c r="AN44" s="99" t="n">
        <f aca="false">Test!H25</f>
        <v>47.1177</v>
      </c>
      <c r="AO44" s="99" t="n">
        <f aca="false">Test!I25</f>
        <v>46.7368</v>
      </c>
      <c r="AP44" s="98" t="n">
        <f aca="false">Test!J25</f>
        <v>26814.05</v>
      </c>
      <c r="AQ44" s="99" t="n">
        <f aca="false">Test!K25</f>
        <v>229.738</v>
      </c>
      <c r="AR44" s="99" t="n">
        <f aca="false">Test!L25</f>
        <v>0</v>
      </c>
      <c r="AS44" s="106" t="n">
        <f aca="false">AP44/3600</f>
        <v>7.44834722222222</v>
      </c>
      <c r="AT44" s="107" t="n">
        <f aca="false">J44+AL44</f>
        <v>142765.5856</v>
      </c>
      <c r="AU44" s="102"/>
      <c r="AV44" s="114" t="n">
        <f aca="false">'Single Layer High Quality'!B25</f>
        <v>121592.5456</v>
      </c>
      <c r="AW44" s="115" t="n">
        <f aca="false">'Single Layer High Quality'!C25</f>
        <v>40.1156</v>
      </c>
      <c r="AX44" s="115" t="n">
        <f aca="false">'Single Layer High Quality'!D25</f>
        <v>44.666</v>
      </c>
      <c r="AY44" s="116" t="n">
        <f aca="false">'Single Layer High Quality'!E25</f>
        <v>46.123</v>
      </c>
      <c r="AZ44" s="102"/>
      <c r="BA44" s="108" t="n">
        <f aca="false">AP44/AF44</f>
        <v>0.795282353775123</v>
      </c>
      <c r="BB44" s="109" t="n">
        <f aca="false">AQ44/AG44</f>
        <v>1.04653270955663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H44" s="205"/>
      <c r="BK44" s="161" t="n">
        <f aca="false">AL44+AV44</f>
        <v>153043.6736</v>
      </c>
      <c r="BL44" s="161" t="e">
        <f aca="false">bdrate($BK44:$BK47,AW44:AW47,$AT44:$AT47,K44:K47)</f>
        <v>#VALUE!</v>
      </c>
      <c r="BM44" s="161" t="e">
        <f aca="false">bdrate($BK44:$BK47,AX44:AX47,$AT44:$AT47,L44:L47)</f>
        <v>#VALUE!</v>
      </c>
      <c r="BN44" s="161" t="e">
        <f aca="false">bdrate($BK44:$BK47,AY44:AY47,$AT44:$AT47,M44:M47)</f>
        <v>#VALUE!</v>
      </c>
      <c r="BP44" s="161" t="e">
        <f aca="false">bdrate($BK44:$BK47,AW44:AW47,$AJ44:$AJ47,F44:F47)</f>
        <v>#VALUE!</v>
      </c>
      <c r="BQ44" s="161" t="e">
        <f aca="false">bdrate($BK44:$BK47,AX44:AX47,$AJ44:$AJ47,G44:G47)</f>
        <v>#VALUE!</v>
      </c>
      <c r="BR44" s="16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162" t="n">
        <f aca="false">C37</f>
        <v>26</v>
      </c>
      <c r="D45" s="169" t="n">
        <f aca="false">D37</f>
        <v>26</v>
      </c>
      <c r="E45" s="114" t="n">
        <f aca="false">Anchor!B26</f>
        <v>21927.2656</v>
      </c>
      <c r="F45" s="115" t="n">
        <f aca="false">Anchor!C26</f>
        <v>39.2394</v>
      </c>
      <c r="G45" s="115" t="n">
        <f aca="false">Anchor!D26</f>
        <v>43.7137</v>
      </c>
      <c r="H45" s="116" t="n">
        <f aca="false">Anchor!E26</f>
        <v>45.2935</v>
      </c>
      <c r="I45" s="101"/>
      <c r="J45" s="114" t="n">
        <v>20846.3776</v>
      </c>
      <c r="K45" s="115" t="n">
        <v>39.2414</v>
      </c>
      <c r="L45" s="115" t="n">
        <v>43.6678</v>
      </c>
      <c r="M45" s="116" t="n">
        <v>45.3768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6</f>
        <v>20165.112</v>
      </c>
      <c r="AC45" s="115" t="n">
        <f aca="false">Anchor!G26</f>
        <v>42.6989</v>
      </c>
      <c r="AD45" s="115" t="n">
        <f aca="false">Anchor!H26</f>
        <v>45.5117</v>
      </c>
      <c r="AE45" s="115" t="n">
        <f aca="false">Anchor!I26</f>
        <v>45.5459</v>
      </c>
      <c r="AF45" s="114" t="n">
        <f aca="false">Anchor!J26</f>
        <v>26442.16</v>
      </c>
      <c r="AG45" s="115" t="n">
        <f aca="false">Anchor!K26</f>
        <v>183.964</v>
      </c>
      <c r="AH45" s="115" t="n">
        <f aca="false">Anchor!L26</f>
        <v>0</v>
      </c>
      <c r="AI45" s="120" t="n">
        <f aca="false">AF45/3600</f>
        <v>7.34504444444444</v>
      </c>
      <c r="AJ45" s="121" t="n">
        <f aca="false">E45+AB45</f>
        <v>42092.3776</v>
      </c>
      <c r="AK45" s="205"/>
      <c r="AL45" s="114" t="n">
        <f aca="false">Test!F26</f>
        <v>20165.112</v>
      </c>
      <c r="AM45" s="115" t="n">
        <f aca="false">Test!G26</f>
        <v>42.6989</v>
      </c>
      <c r="AN45" s="115" t="n">
        <f aca="false">Test!H26</f>
        <v>45.5117</v>
      </c>
      <c r="AO45" s="115" t="n">
        <f aca="false">Test!I26</f>
        <v>45.5459</v>
      </c>
      <c r="AP45" s="114" t="n">
        <f aca="false">Test!J26</f>
        <v>20730.24</v>
      </c>
      <c r="AQ45" s="115" t="n">
        <f aca="false">Test!K26</f>
        <v>184.035</v>
      </c>
      <c r="AR45" s="115" t="n">
        <f aca="false">Test!L26</f>
        <v>0</v>
      </c>
      <c r="AS45" s="120" t="n">
        <f aca="false">AP45/3600</f>
        <v>5.7584</v>
      </c>
      <c r="AT45" s="121" t="n">
        <f aca="false">J45+AL45</f>
        <v>41011.4896</v>
      </c>
      <c r="AU45" s="102"/>
      <c r="AV45" s="114" t="n">
        <f aca="false">'Single Layer High Quality'!B26</f>
        <v>40863.5328</v>
      </c>
      <c r="AW45" s="115" t="n">
        <f aca="false">'Single Layer High Quality'!C26</f>
        <v>39.3044</v>
      </c>
      <c r="AX45" s="115" t="n">
        <f aca="false">'Single Layer High Quality'!D26</f>
        <v>43.9151</v>
      </c>
      <c r="AY45" s="116" t="n">
        <f aca="false">'Single Layer High Quality'!E26</f>
        <v>45.4574</v>
      </c>
      <c r="AZ45" s="102"/>
      <c r="BA45" s="122" t="n">
        <f aca="false">AP45/AF45</f>
        <v>0.783984364363577</v>
      </c>
      <c r="BB45" s="123" t="n">
        <f aca="false">AQ45/AG45</f>
        <v>1.00038594507621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H45" s="205"/>
      <c r="BK45" s="161" t="n">
        <f aca="false">AL45+AV45</f>
        <v>61028.6448</v>
      </c>
    </row>
    <row r="46" customFormat="false" ht="11.4" hidden="false" customHeight="false" outlineLevel="0" collapsed="false">
      <c r="A46" s="75"/>
      <c r="B46" s="113"/>
      <c r="C46" s="162" t="n">
        <f aca="false">C38</f>
        <v>30</v>
      </c>
      <c r="D46" s="169" t="n">
        <f aca="false">D38</f>
        <v>30</v>
      </c>
      <c r="E46" s="114" t="n">
        <f aca="false">Anchor!B27</f>
        <v>14170.2528</v>
      </c>
      <c r="F46" s="115" t="n">
        <f aca="false">Anchor!C27</f>
        <v>38.8043</v>
      </c>
      <c r="G46" s="115" t="n">
        <f aca="false">Anchor!D27</f>
        <v>43.0168</v>
      </c>
      <c r="H46" s="116" t="n">
        <f aca="false">Anchor!E27</f>
        <v>44.7314</v>
      </c>
      <c r="I46" s="101"/>
      <c r="J46" s="114" t="n">
        <v>13315.8144</v>
      </c>
      <c r="K46" s="115" t="n">
        <v>38.8064</v>
      </c>
      <c r="L46" s="115" t="n">
        <v>42.9417</v>
      </c>
      <c r="M46" s="116" t="n">
        <v>44.8376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7</f>
        <v>13168.2752</v>
      </c>
      <c r="AC46" s="115" t="n">
        <f aca="false">Anchor!G27</f>
        <v>41.1276</v>
      </c>
      <c r="AD46" s="115" t="n">
        <f aca="false">Anchor!H27</f>
        <v>44.2928</v>
      </c>
      <c r="AE46" s="115" t="n">
        <f aca="false">Anchor!I27</f>
        <v>44.5749</v>
      </c>
      <c r="AF46" s="114" t="n">
        <f aca="false">Anchor!J27</f>
        <v>22992.48</v>
      </c>
      <c r="AG46" s="115" t="n">
        <f aca="false">Anchor!K27</f>
        <v>174.303</v>
      </c>
      <c r="AH46" s="115" t="n">
        <f aca="false">Anchor!L27</f>
        <v>0</v>
      </c>
      <c r="AI46" s="120" t="n">
        <f aca="false">AF46/3600</f>
        <v>6.3868</v>
      </c>
      <c r="AJ46" s="121" t="n">
        <f aca="false">E46+AB46</f>
        <v>27338.528</v>
      </c>
      <c r="AK46" s="205"/>
      <c r="AL46" s="114" t="n">
        <f aca="false">Test!F27</f>
        <v>13168.2752</v>
      </c>
      <c r="AM46" s="115" t="n">
        <f aca="false">Test!G27</f>
        <v>41.1276</v>
      </c>
      <c r="AN46" s="115" t="n">
        <f aca="false">Test!H27</f>
        <v>44.2928</v>
      </c>
      <c r="AO46" s="115" t="n">
        <f aca="false">Test!I27</f>
        <v>44.5749</v>
      </c>
      <c r="AP46" s="114" t="n">
        <f aca="false">Test!J27</f>
        <v>18100.83</v>
      </c>
      <c r="AQ46" s="115" t="n">
        <f aca="false">Test!K27</f>
        <v>173.773</v>
      </c>
      <c r="AR46" s="115" t="n">
        <f aca="false">Test!L27</f>
        <v>0</v>
      </c>
      <c r="AS46" s="120" t="n">
        <f aca="false">AP46/3600</f>
        <v>5.02800833333333</v>
      </c>
      <c r="AT46" s="121" t="n">
        <f aca="false">J46+AL46</f>
        <v>26484.0896</v>
      </c>
      <c r="AU46" s="102"/>
      <c r="AV46" s="114" t="n">
        <f aca="false">'Single Layer High Quality'!B27</f>
        <v>26489.1312</v>
      </c>
      <c r="AW46" s="115" t="n">
        <f aca="false">'Single Layer High Quality'!C27</f>
        <v>38.9019</v>
      </c>
      <c r="AX46" s="115" t="n">
        <f aca="false">'Single Layer High Quality'!D27</f>
        <v>43.265</v>
      </c>
      <c r="AY46" s="116" t="n">
        <f aca="false">'Single Layer High Quality'!E27</f>
        <v>44.9173</v>
      </c>
      <c r="AZ46" s="102"/>
      <c r="BA46" s="122" t="n">
        <f aca="false">AP46/AF46</f>
        <v>0.787250005219098</v>
      </c>
      <c r="BB46" s="123" t="n">
        <f aca="false">AQ46/AG46</f>
        <v>0.996959317969283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H46" s="205"/>
      <c r="BK46" s="161" t="n">
        <f aca="false">AL46+AV46</f>
        <v>39657.4064</v>
      </c>
    </row>
    <row r="47" customFormat="false" ht="12" hidden="false" customHeight="false" outlineLevel="0" collapsed="false">
      <c r="A47" s="75"/>
      <c r="B47" s="113"/>
      <c r="C47" s="236" t="n">
        <f aca="false">C39</f>
        <v>34</v>
      </c>
      <c r="D47" s="237" t="n">
        <f aca="false">D39</f>
        <v>34</v>
      </c>
      <c r="E47" s="128" t="n">
        <f aca="false">Anchor!B28</f>
        <v>9292.1072</v>
      </c>
      <c r="F47" s="129" t="n">
        <f aca="false">Anchor!C28</f>
        <v>38.1494</v>
      </c>
      <c r="G47" s="129" t="n">
        <f aca="false">Anchor!D28</f>
        <v>42.0369</v>
      </c>
      <c r="H47" s="130" t="n">
        <f aca="false">Anchor!E28</f>
        <v>43.9201</v>
      </c>
      <c r="I47" s="101"/>
      <c r="J47" s="128" t="n">
        <v>8675.2192</v>
      </c>
      <c r="K47" s="129" t="n">
        <v>38.1487</v>
      </c>
      <c r="L47" s="129" t="n">
        <v>41.9062</v>
      </c>
      <c r="M47" s="130" t="n">
        <v>44.0881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8</f>
        <v>8158.1824</v>
      </c>
      <c r="AC47" s="129" t="n">
        <f aca="false">Anchor!G28</f>
        <v>39.2181</v>
      </c>
      <c r="AD47" s="129" t="n">
        <f aca="false">Anchor!H28</f>
        <v>42.6904</v>
      </c>
      <c r="AE47" s="129" t="n">
        <f aca="false">Anchor!I28</f>
        <v>43.1523</v>
      </c>
      <c r="AF47" s="128" t="n">
        <f aca="false">Anchor!J28</f>
        <v>21865.63</v>
      </c>
      <c r="AG47" s="129" t="n">
        <f aca="false">Anchor!K28</f>
        <v>166.331</v>
      </c>
      <c r="AH47" s="129" t="n">
        <f aca="false">Anchor!L28</f>
        <v>0</v>
      </c>
      <c r="AI47" s="134" t="n">
        <f aca="false">AF47/3600</f>
        <v>6.07378611111111</v>
      </c>
      <c r="AJ47" s="135" t="n">
        <f aca="false">E47+AB47</f>
        <v>17450.2896</v>
      </c>
      <c r="AK47" s="205"/>
      <c r="AL47" s="128" t="n">
        <f aca="false">Test!F28</f>
        <v>8158.1824</v>
      </c>
      <c r="AM47" s="129" t="n">
        <f aca="false">Test!G28</f>
        <v>39.2181</v>
      </c>
      <c r="AN47" s="129" t="n">
        <f aca="false">Test!H28</f>
        <v>42.6904</v>
      </c>
      <c r="AO47" s="129" t="n">
        <f aca="false">Test!I28</f>
        <v>43.1523</v>
      </c>
      <c r="AP47" s="128" t="n">
        <f aca="false">Test!J28</f>
        <v>17429.42</v>
      </c>
      <c r="AQ47" s="129" t="n">
        <f aca="false">Test!K28</f>
        <v>166.841</v>
      </c>
      <c r="AR47" s="129" t="n">
        <f aca="false">Test!L28</f>
        <v>0</v>
      </c>
      <c r="AS47" s="134" t="n">
        <f aca="false">AP47/3600</f>
        <v>4.84150555555556</v>
      </c>
      <c r="AT47" s="135" t="n">
        <f aca="false">J47+AL47</f>
        <v>16833.4016</v>
      </c>
      <c r="AU47" s="102"/>
      <c r="AV47" s="114" t="n">
        <f aca="false">'Single Layer High Quality'!B28</f>
        <v>16873.9168</v>
      </c>
      <c r="AW47" s="115" t="n">
        <f aca="false">'Single Layer High Quality'!C28</f>
        <v>38.2866</v>
      </c>
      <c r="AX47" s="115" t="n">
        <f aca="false">'Single Layer High Quality'!D28</f>
        <v>42.3221</v>
      </c>
      <c r="AY47" s="116" t="n">
        <f aca="false">'Single Layer High Quality'!E28</f>
        <v>44.1092</v>
      </c>
      <c r="AZ47" s="102"/>
      <c r="BA47" s="136" t="n">
        <f aca="false">AP47/AF47</f>
        <v>0.797114924198388</v>
      </c>
      <c r="BB47" s="137" t="n">
        <f aca="false">AQ47/AG47</f>
        <v>1.00306617527701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H47" s="205"/>
      <c r="BK47" s="161" t="n">
        <f aca="false">AL47+AV47</f>
        <v>25032.0992</v>
      </c>
    </row>
    <row r="48" customFormat="false" ht="11.4" hidden="false" customHeight="false" outlineLevel="0" collapsed="false">
      <c r="A48" s="75"/>
      <c r="B48" s="113"/>
      <c r="C48" s="234" t="n">
        <f aca="false">C40</f>
        <v>22</v>
      </c>
      <c r="D48" s="235" t="n">
        <f aca="false">D40</f>
        <v>24</v>
      </c>
      <c r="E48" s="98" t="n">
        <f aca="false">Anchor!B29</f>
        <v>22945.4672</v>
      </c>
      <c r="F48" s="99" t="n">
        <f aca="false">Anchor!C29</f>
        <v>39.4058</v>
      </c>
      <c r="G48" s="99" t="n">
        <f aca="false">Anchor!D29</f>
        <v>44.1177</v>
      </c>
      <c r="H48" s="100" t="n">
        <f aca="false">Anchor!E29</f>
        <v>45.6479</v>
      </c>
      <c r="I48" s="101"/>
      <c r="J48" s="98" t="n">
        <v>21667.0448</v>
      </c>
      <c r="K48" s="99" t="n">
        <v>39.4108</v>
      </c>
      <c r="L48" s="99" t="n">
        <v>44.0847</v>
      </c>
      <c r="M48" s="100" t="n">
        <v>45.7343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</f>
        <v>31451.128</v>
      </c>
      <c r="AC48" s="99" t="n">
        <f aca="false">Anchor!G29</f>
        <v>43.9745</v>
      </c>
      <c r="AD48" s="99" t="n">
        <f aca="false">Anchor!H29</f>
        <v>47.1177</v>
      </c>
      <c r="AE48" s="99" t="n">
        <f aca="false">Anchor!I29</f>
        <v>46.7368</v>
      </c>
      <c r="AF48" s="98" t="n">
        <f aca="false">Anchor!J29</f>
        <v>28854.8</v>
      </c>
      <c r="AG48" s="99" t="n">
        <f aca="false">Anchor!K29</f>
        <v>185.464</v>
      </c>
      <c r="AH48" s="99" t="n">
        <f aca="false">Anchor!L29</f>
        <v>0</v>
      </c>
      <c r="AI48" s="106" t="n">
        <f aca="false">AF48/3600</f>
        <v>8.01522222222222</v>
      </c>
      <c r="AJ48" s="107" t="n">
        <f aca="false">E48+AB48</f>
        <v>54396.5952</v>
      </c>
      <c r="AK48" s="205"/>
      <c r="AL48" s="98" t="n">
        <f aca="false">Test!F29</f>
        <v>31451.128</v>
      </c>
      <c r="AM48" s="99" t="n">
        <f aca="false">Test!G29</f>
        <v>43.9745</v>
      </c>
      <c r="AN48" s="99" t="n">
        <f aca="false">Test!H29</f>
        <v>47.1177</v>
      </c>
      <c r="AO48" s="99" t="n">
        <f aca="false">Test!I29</f>
        <v>46.7368</v>
      </c>
      <c r="AP48" s="98" t="n">
        <f aca="false">Test!J29</f>
        <v>22623.79</v>
      </c>
      <c r="AQ48" s="99" t="n">
        <f aca="false">Test!K29</f>
        <v>181.039</v>
      </c>
      <c r="AR48" s="99" t="n">
        <f aca="false">Test!L29</f>
        <v>0</v>
      </c>
      <c r="AS48" s="106" t="n">
        <f aca="false">AP48/3600</f>
        <v>6.28438611111111</v>
      </c>
      <c r="AT48" s="107" t="n">
        <f aca="false">J48+AL48</f>
        <v>53118.1728</v>
      </c>
      <c r="AU48" s="102"/>
      <c r="AV48" s="98" t="n">
        <f aca="false">'Single Layer High Quality'!B29</f>
        <v>53131.7888</v>
      </c>
      <c r="AW48" s="99" t="n">
        <f aca="false">'Single Layer High Quality'!C29</f>
        <v>39.4705</v>
      </c>
      <c r="AX48" s="99" t="n">
        <f aca="false">'Single Layer High Quality'!D29</f>
        <v>44.3135</v>
      </c>
      <c r="AY48" s="100" t="n">
        <f aca="false">'Single Layer High Quality'!E29</f>
        <v>45.7989</v>
      </c>
      <c r="AZ48" s="102"/>
      <c r="BA48" s="108" t="n">
        <f aca="false">AP48/AF48</f>
        <v>0.784056378834717</v>
      </c>
      <c r="BB48" s="109" t="n">
        <f aca="false">AQ48/AG48</f>
        <v>0.976140922227494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H48" s="205"/>
      <c r="BK48" s="161" t="n">
        <f aca="false">AL48+AV48</f>
        <v>84582.9168</v>
      </c>
      <c r="BL48" s="161" t="e">
        <f aca="false">bdrate($BK48:$BK51,AW48:AW51,$AT48:$AT51,K48:K51)</f>
        <v>#VALUE!</v>
      </c>
      <c r="BM48" s="161" t="e">
        <f aca="false">bdrate($BK48:$BK51,AX48:AX51,$AT48:$AT51,L48:L51)</f>
        <v>#VALUE!</v>
      </c>
      <c r="BN48" s="161" t="e">
        <f aca="false">bdrate($BK48:$BK51,AY48:AY51,$AT48:$AT51,M48:M51)</f>
        <v>#VALUE!</v>
      </c>
      <c r="BP48" s="161" t="e">
        <f aca="false">bdrate($BK48:$BK51,AW48:AW51,$AJ48:$AJ51,F48:F51)</f>
        <v>#VALUE!</v>
      </c>
      <c r="BQ48" s="161" t="e">
        <f aca="false">bdrate($BK48:$BK51,AX48:AX51,$AJ48:$AJ51,G48:G51)</f>
        <v>#VALUE!</v>
      </c>
      <c r="BR48" s="16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162" t="n">
        <f aca="false">C41</f>
        <v>26</v>
      </c>
      <c r="D49" s="169" t="n">
        <f aca="false">D41</f>
        <v>28</v>
      </c>
      <c r="E49" s="114" t="n">
        <f aca="false">Anchor!B30</f>
        <v>12229.0672</v>
      </c>
      <c r="F49" s="115" t="n">
        <f aca="false">Anchor!C30</f>
        <v>39.0177</v>
      </c>
      <c r="G49" s="115" t="n">
        <f aca="false">Anchor!D30</f>
        <v>43.244</v>
      </c>
      <c r="H49" s="116" t="n">
        <f aca="false">Anchor!E30</f>
        <v>44.9713</v>
      </c>
      <c r="I49" s="101"/>
      <c r="J49" s="114" t="n">
        <v>11252.3152</v>
      </c>
      <c r="K49" s="115" t="n">
        <v>39.0231</v>
      </c>
      <c r="L49" s="115" t="n">
        <v>43.163</v>
      </c>
      <c r="M49" s="116" t="n">
        <v>45.1047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0</f>
        <v>20165.112</v>
      </c>
      <c r="AC49" s="115" t="n">
        <f aca="false">Anchor!G30</f>
        <v>42.6989</v>
      </c>
      <c r="AD49" s="115" t="n">
        <f aca="false">Anchor!H30</f>
        <v>45.5117</v>
      </c>
      <c r="AE49" s="115" t="n">
        <f aca="false">Anchor!I30</f>
        <v>45.5459</v>
      </c>
      <c r="AF49" s="114" t="n">
        <f aca="false">Anchor!J30</f>
        <v>24211.16</v>
      </c>
      <c r="AG49" s="115" t="n">
        <f aca="false">Anchor!K30</f>
        <v>171.907</v>
      </c>
      <c r="AH49" s="115" t="n">
        <f aca="false">Anchor!L30</f>
        <v>0</v>
      </c>
      <c r="AI49" s="120" t="n">
        <f aca="false">AF49/3600</f>
        <v>6.72532222222222</v>
      </c>
      <c r="AJ49" s="121" t="n">
        <f aca="false">E49+AB49</f>
        <v>32394.1792</v>
      </c>
      <c r="AK49" s="205"/>
      <c r="AL49" s="114" t="n">
        <f aca="false">Test!F30</f>
        <v>20165.112</v>
      </c>
      <c r="AM49" s="115" t="n">
        <f aca="false">Test!G30</f>
        <v>42.6989</v>
      </c>
      <c r="AN49" s="115" t="n">
        <f aca="false">Test!H30</f>
        <v>45.5117</v>
      </c>
      <c r="AO49" s="115" t="n">
        <f aca="false">Test!I30</f>
        <v>45.5459</v>
      </c>
      <c r="AP49" s="114" t="n">
        <f aca="false">Test!J30</f>
        <v>19157.45</v>
      </c>
      <c r="AQ49" s="115" t="n">
        <f aca="false">Test!K30</f>
        <v>165.002</v>
      </c>
      <c r="AR49" s="115" t="n">
        <f aca="false">Test!L30</f>
        <v>0</v>
      </c>
      <c r="AS49" s="120" t="n">
        <f aca="false">AP49/3600</f>
        <v>5.32151388888889</v>
      </c>
      <c r="AT49" s="121" t="n">
        <f aca="false">J49+AL49</f>
        <v>31417.4272</v>
      </c>
      <c r="AU49" s="102"/>
      <c r="AV49" s="114" t="n">
        <f aca="false">'Single Layer High Quality'!B30</f>
        <v>32336.8272</v>
      </c>
      <c r="AW49" s="115" t="n">
        <f aca="false">'Single Layer High Quality'!C30</f>
        <v>39.121</v>
      </c>
      <c r="AX49" s="115" t="n">
        <f aca="false">'Single Layer High Quality'!D30</f>
        <v>43.4937</v>
      </c>
      <c r="AY49" s="116" t="n">
        <f aca="false">'Single Layer High Quality'!E30</f>
        <v>45.1032</v>
      </c>
      <c r="AZ49" s="102"/>
      <c r="BA49" s="122" t="n">
        <f aca="false">AP49/AF49</f>
        <v>0.791265267752557</v>
      </c>
      <c r="BB49" s="123" t="n">
        <f aca="false">AQ49/AG49</f>
        <v>0.959832932923034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H49" s="205"/>
      <c r="BK49" s="161" t="n">
        <f aca="false">AL49+AV49</f>
        <v>52501.9392</v>
      </c>
    </row>
    <row r="50" customFormat="false" ht="11.4" hidden="false" customHeight="false" outlineLevel="0" collapsed="false">
      <c r="A50" s="75"/>
      <c r="B50" s="113"/>
      <c r="C50" s="162" t="n">
        <f aca="false">C42</f>
        <v>30</v>
      </c>
      <c r="D50" s="169" t="n">
        <f aca="false">D42</f>
        <v>32</v>
      </c>
      <c r="E50" s="114" t="n">
        <f aca="false">Anchor!B31</f>
        <v>7746.5984</v>
      </c>
      <c r="F50" s="115" t="n">
        <f aca="false">Anchor!C31</f>
        <v>38.4697</v>
      </c>
      <c r="G50" s="115" t="n">
        <f aca="false">Anchor!D31</f>
        <v>42.518</v>
      </c>
      <c r="H50" s="116" t="n">
        <f aca="false">Anchor!E31</f>
        <v>44.3544</v>
      </c>
      <c r="I50" s="101"/>
      <c r="J50" s="114" t="n">
        <v>6892.8864</v>
      </c>
      <c r="K50" s="115" t="n">
        <v>38.475</v>
      </c>
      <c r="L50" s="115" t="n">
        <v>42.3861</v>
      </c>
      <c r="M50" s="116" t="n">
        <v>44.5879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1</f>
        <v>13168.2752</v>
      </c>
      <c r="AC50" s="115" t="n">
        <f aca="false">Anchor!G31</f>
        <v>41.1276</v>
      </c>
      <c r="AD50" s="115" t="n">
        <f aca="false">Anchor!H31</f>
        <v>44.2928</v>
      </c>
      <c r="AE50" s="115" t="n">
        <f aca="false">Anchor!I31</f>
        <v>44.5749</v>
      </c>
      <c r="AF50" s="114" t="n">
        <f aca="false">Anchor!J31</f>
        <v>22188.73</v>
      </c>
      <c r="AG50" s="115" t="n">
        <f aca="false">Anchor!K31</f>
        <v>161.302</v>
      </c>
      <c r="AH50" s="115" t="n">
        <f aca="false">Anchor!L31</f>
        <v>0</v>
      </c>
      <c r="AI50" s="120" t="n">
        <f aca="false">AF50/3600</f>
        <v>6.16353611111111</v>
      </c>
      <c r="AJ50" s="121" t="n">
        <f aca="false">E50+AB50</f>
        <v>20914.8736</v>
      </c>
      <c r="AK50" s="205"/>
      <c r="AL50" s="114" t="n">
        <f aca="false">Test!F31</f>
        <v>13168.2752</v>
      </c>
      <c r="AM50" s="115" t="n">
        <f aca="false">Test!G31</f>
        <v>41.1276</v>
      </c>
      <c r="AN50" s="115" t="n">
        <f aca="false">Test!H31</f>
        <v>44.2928</v>
      </c>
      <c r="AO50" s="115" t="n">
        <f aca="false">Test!I31</f>
        <v>44.5749</v>
      </c>
      <c r="AP50" s="114" t="n">
        <f aca="false">Test!J31</f>
        <v>17823.69</v>
      </c>
      <c r="AQ50" s="115" t="n">
        <f aca="false">Test!K31</f>
        <v>155.439</v>
      </c>
      <c r="AR50" s="115" t="n">
        <f aca="false">Test!L31</f>
        <v>0</v>
      </c>
      <c r="AS50" s="120" t="n">
        <f aca="false">AP50/3600</f>
        <v>4.951025</v>
      </c>
      <c r="AT50" s="121" t="n">
        <f aca="false">J50+AL50</f>
        <v>20061.1616</v>
      </c>
      <c r="AU50" s="102"/>
      <c r="AV50" s="114" t="n">
        <f aca="false">'Single Layer High Quality'!B31</f>
        <v>21088.5312</v>
      </c>
      <c r="AW50" s="115" t="n">
        <f aca="false">'Single Layer High Quality'!C31</f>
        <v>38.6217</v>
      </c>
      <c r="AX50" s="115" t="n">
        <f aca="false">'Single Layer High Quality'!D31</f>
        <v>42.8025</v>
      </c>
      <c r="AY50" s="116" t="n">
        <f aca="false">'Single Layer High Quality'!E31</f>
        <v>44.5249</v>
      </c>
      <c r="AZ50" s="102"/>
      <c r="BA50" s="122" t="n">
        <f aca="false">AP50/AF50</f>
        <v>0.803276708491203</v>
      </c>
      <c r="BB50" s="123" t="n">
        <f aca="false">AQ50/AG50</f>
        <v>0.963652031592913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H50" s="205"/>
      <c r="BK50" s="161" t="n">
        <f aca="false">AL50+AV50</f>
        <v>34256.8064</v>
      </c>
    </row>
    <row r="51" customFormat="false" ht="12" hidden="false" customHeight="false" outlineLevel="0" collapsed="false">
      <c r="A51" s="75"/>
      <c r="B51" s="113"/>
      <c r="C51" s="236" t="n">
        <f aca="false">C43</f>
        <v>34</v>
      </c>
      <c r="D51" s="237" t="n">
        <f aca="false">D43</f>
        <v>36</v>
      </c>
      <c r="E51" s="128" t="n">
        <f aca="false">Anchor!B32</f>
        <v>5288.6992</v>
      </c>
      <c r="F51" s="129" t="n">
        <f aca="false">Anchor!C32</f>
        <v>37.6481</v>
      </c>
      <c r="G51" s="129" t="n">
        <f aca="false">Anchor!D32</f>
        <v>41.7414</v>
      </c>
      <c r="H51" s="130" t="n">
        <f aca="false">Anchor!E32</f>
        <v>43.6615</v>
      </c>
      <c r="I51" s="101"/>
      <c r="J51" s="128" t="n">
        <v>4698.0528</v>
      </c>
      <c r="K51" s="129" t="n">
        <v>37.6493</v>
      </c>
      <c r="L51" s="129" t="n">
        <v>41.5954</v>
      </c>
      <c r="M51" s="130" t="n">
        <v>43.9405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2</f>
        <v>8158.1824</v>
      </c>
      <c r="AC51" s="129" t="n">
        <f aca="false">Anchor!G32</f>
        <v>39.2181</v>
      </c>
      <c r="AD51" s="129" t="n">
        <f aca="false">Anchor!H32</f>
        <v>42.6904</v>
      </c>
      <c r="AE51" s="129" t="n">
        <f aca="false">Anchor!I32</f>
        <v>43.1523</v>
      </c>
      <c r="AF51" s="128" t="n">
        <f aca="false">Anchor!J32</f>
        <v>21359.6</v>
      </c>
      <c r="AG51" s="129" t="n">
        <f aca="false">Anchor!K32</f>
        <v>152.537</v>
      </c>
      <c r="AH51" s="129" t="n">
        <f aca="false">Anchor!L32</f>
        <v>0</v>
      </c>
      <c r="AI51" s="134" t="n">
        <f aca="false">AF51/3600</f>
        <v>5.93322222222222</v>
      </c>
      <c r="AJ51" s="135" t="n">
        <f aca="false">E51+AB51</f>
        <v>13446.8816</v>
      </c>
      <c r="AK51" s="205"/>
      <c r="AL51" s="128" t="n">
        <f aca="false">Test!F32</f>
        <v>8158.1824</v>
      </c>
      <c r="AM51" s="129" t="n">
        <f aca="false">Test!G32</f>
        <v>39.2181</v>
      </c>
      <c r="AN51" s="129" t="n">
        <f aca="false">Test!H32</f>
        <v>42.6904</v>
      </c>
      <c r="AO51" s="129" t="n">
        <f aca="false">Test!I32</f>
        <v>43.1523</v>
      </c>
      <c r="AP51" s="128" t="n">
        <f aca="false">Test!J32</f>
        <v>17136.67</v>
      </c>
      <c r="AQ51" s="129" t="n">
        <f aca="false">Test!K32</f>
        <v>149.179</v>
      </c>
      <c r="AR51" s="129" t="n">
        <f aca="false">Test!L32</f>
        <v>0</v>
      </c>
      <c r="AS51" s="134" t="n">
        <f aca="false">AP51/3600</f>
        <v>4.76018611111111</v>
      </c>
      <c r="AT51" s="135" t="n">
        <f aca="false">J51+AL51</f>
        <v>12856.2352</v>
      </c>
      <c r="AU51" s="102"/>
      <c r="AV51" s="128" t="n">
        <f aca="false">'Single Layer High Quality'!B32</f>
        <v>13727.0208</v>
      </c>
      <c r="AW51" s="129" t="n">
        <f aca="false">'Single Layer High Quality'!C32</f>
        <v>37.8793</v>
      </c>
      <c r="AX51" s="129" t="n">
        <f aca="false">'Single Layer High Quality'!D32</f>
        <v>42.0705</v>
      </c>
      <c r="AY51" s="130" t="n">
        <f aca="false">'Single Layer High Quality'!E32</f>
        <v>43.8805</v>
      </c>
      <c r="AZ51" s="102"/>
      <c r="BA51" s="136" t="n">
        <f aca="false">AP51/AF51</f>
        <v>0.802293582276822</v>
      </c>
      <c r="BB51" s="137" t="n">
        <f aca="false">AQ51/AG51</f>
        <v>0.977985669050788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H51" s="205"/>
      <c r="BK51" s="161" t="n">
        <f aca="false">AL51+AV51</f>
        <v>21885.2032</v>
      </c>
    </row>
    <row r="52" customFormat="false" ht="11.4" hidden="false" customHeight="false" outlineLevel="0" collapsed="false">
      <c r="A52" s="75"/>
      <c r="B52" s="96" t="str">
        <f aca="false">'AI HEVC 2x 10bit'!B52</f>
        <v>TableCar</v>
      </c>
      <c r="C52" s="234" t="n">
        <f aca="false">C44</f>
        <v>22</v>
      </c>
      <c r="D52" s="235" t="n">
        <f aca="false">D44</f>
        <v>22</v>
      </c>
      <c r="E52" s="98" t="n">
        <f aca="false">Anchor!B33</f>
        <v>547085.272</v>
      </c>
      <c r="F52" s="99" t="n">
        <f aca="false">Anchor!C33</f>
        <v>40.6028</v>
      </c>
      <c r="G52" s="99" t="n">
        <f aca="false">Anchor!D33</f>
        <v>43.0568</v>
      </c>
      <c r="H52" s="100" t="n">
        <f aca="false">Anchor!E33</f>
        <v>44.3727</v>
      </c>
      <c r="I52" s="101"/>
      <c r="J52" s="98" t="n">
        <v>530021.7024</v>
      </c>
      <c r="K52" s="99" t="n">
        <v>40.6269</v>
      </c>
      <c r="L52" s="99" t="n">
        <v>43.0535</v>
      </c>
      <c r="M52" s="100" t="n">
        <v>44.3196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</f>
        <v>147802.2416</v>
      </c>
      <c r="AC52" s="99" t="n">
        <f aca="false">Anchor!G33</f>
        <v>41.7288</v>
      </c>
      <c r="AD52" s="99" t="n">
        <f aca="false">Anchor!H33</f>
        <v>44.1894</v>
      </c>
      <c r="AE52" s="99" t="n">
        <f aca="false">Anchor!I33</f>
        <v>43.046</v>
      </c>
      <c r="AF52" s="98" t="n">
        <f aca="false">Anchor!J33</f>
        <v>52687.04</v>
      </c>
      <c r="AG52" s="99" t="n">
        <f aca="false">Anchor!K33</f>
        <v>372.076</v>
      </c>
      <c r="AH52" s="99" t="n">
        <f aca="false">Anchor!L33</f>
        <v>0</v>
      </c>
      <c r="AI52" s="106" t="n">
        <f aca="false">AF52/3600</f>
        <v>14.6352888888889</v>
      </c>
      <c r="AJ52" s="107" t="n">
        <f aca="false">E52+AB52</f>
        <v>694887.5136</v>
      </c>
      <c r="AK52" s="205"/>
      <c r="AL52" s="98" t="n">
        <f aca="false">Test!F33</f>
        <v>147802.2416</v>
      </c>
      <c r="AM52" s="99" t="n">
        <f aca="false">Test!G33</f>
        <v>41.7288</v>
      </c>
      <c r="AN52" s="99" t="n">
        <f aca="false">Test!H33</f>
        <v>44.1894</v>
      </c>
      <c r="AO52" s="99" t="n">
        <f aca="false">Test!I33</f>
        <v>43.046</v>
      </c>
      <c r="AP52" s="98" t="n">
        <f aca="false">Test!J33</f>
        <v>41186.2</v>
      </c>
      <c r="AQ52" s="99" t="n">
        <f aca="false">Test!K33</f>
        <v>378.303</v>
      </c>
      <c r="AR52" s="99" t="n">
        <f aca="false">Test!L33</f>
        <v>0</v>
      </c>
      <c r="AS52" s="106" t="n">
        <f aca="false">AP52/3600</f>
        <v>11.4406111111111</v>
      </c>
      <c r="AT52" s="107" t="n">
        <f aca="false">J52+AL52</f>
        <v>677823.944</v>
      </c>
      <c r="AU52" s="102"/>
      <c r="AV52" s="114" t="n">
        <f aca="false">'Single Layer High Quality'!B33</f>
        <v>626696.4128</v>
      </c>
      <c r="AW52" s="115" t="n">
        <f aca="false">'Single Layer High Quality'!C33</f>
        <v>40.7437</v>
      </c>
      <c r="AX52" s="115" t="n">
        <f aca="false">'Single Layer High Quality'!D33</f>
        <v>43.0824</v>
      </c>
      <c r="AY52" s="116" t="n">
        <f aca="false">'Single Layer High Quality'!E33</f>
        <v>44.395</v>
      </c>
      <c r="AZ52" s="102"/>
      <c r="BA52" s="108" t="n">
        <f aca="false">AP52/AF52</f>
        <v>0.78171406099109</v>
      </c>
      <c r="BB52" s="109" t="n">
        <f aca="false">AQ52/AG52</f>
        <v>1.01673582816414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H52" s="205"/>
    </row>
    <row r="53" customFormat="false" ht="11.4" hidden="false" customHeight="false" outlineLevel="0" collapsed="false">
      <c r="A53" s="75"/>
      <c r="B53" s="113"/>
      <c r="C53" s="162" t="n">
        <f aca="false">C45</f>
        <v>26</v>
      </c>
      <c r="D53" s="169" t="n">
        <f aca="false">D45</f>
        <v>26</v>
      </c>
      <c r="E53" s="114" t="n">
        <f aca="false">Anchor!B34</f>
        <v>220615.8992</v>
      </c>
      <c r="F53" s="115" t="n">
        <f aca="false">Anchor!C34</f>
        <v>37.3215</v>
      </c>
      <c r="G53" s="115" t="n">
        <f aca="false">Anchor!D34</f>
        <v>41.2083</v>
      </c>
      <c r="H53" s="116" t="n">
        <f aca="false">Anchor!E34</f>
        <v>41.9799</v>
      </c>
      <c r="I53" s="101"/>
      <c r="J53" s="114" t="n">
        <v>208848.1296</v>
      </c>
      <c r="K53" s="115" t="n">
        <v>37.3262</v>
      </c>
      <c r="L53" s="115" t="n">
        <v>41.2561</v>
      </c>
      <c r="M53" s="116" t="n">
        <v>41.8529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4</f>
        <v>97687.1088</v>
      </c>
      <c r="AC53" s="115" t="n">
        <f aca="false">Anchor!G34</f>
        <v>39.2664</v>
      </c>
      <c r="AD53" s="115" t="n">
        <f aca="false">Anchor!H34</f>
        <v>41.9649</v>
      </c>
      <c r="AE53" s="115" t="n">
        <f aca="false">Anchor!I34</f>
        <v>40.2873</v>
      </c>
      <c r="AF53" s="114" t="n">
        <f aca="false">Anchor!J34</f>
        <v>41941.34</v>
      </c>
      <c r="AG53" s="115" t="n">
        <f aca="false">Anchor!K34</f>
        <v>291.645</v>
      </c>
      <c r="AH53" s="115" t="n">
        <f aca="false">Anchor!L34</f>
        <v>0</v>
      </c>
      <c r="AI53" s="120" t="n">
        <f aca="false">AF53/3600</f>
        <v>11.6503722222222</v>
      </c>
      <c r="AJ53" s="121" t="n">
        <f aca="false">E53+AB53</f>
        <v>318303.008</v>
      </c>
      <c r="AK53" s="205"/>
      <c r="AL53" s="114" t="n">
        <f aca="false">Test!F34</f>
        <v>97687.1088</v>
      </c>
      <c r="AM53" s="115" t="n">
        <f aca="false">Test!G34</f>
        <v>39.2664</v>
      </c>
      <c r="AN53" s="115" t="n">
        <f aca="false">Test!H34</f>
        <v>41.9649</v>
      </c>
      <c r="AO53" s="115" t="n">
        <f aca="false">Test!I34</f>
        <v>40.2873</v>
      </c>
      <c r="AP53" s="114" t="n">
        <f aca="false">Test!J34</f>
        <v>32513.87</v>
      </c>
      <c r="AQ53" s="115" t="n">
        <f aca="false">Test!K34</f>
        <v>294.602</v>
      </c>
      <c r="AR53" s="115" t="n">
        <f aca="false">Test!L34</f>
        <v>0</v>
      </c>
      <c r="AS53" s="120" t="n">
        <f aca="false">AP53/3600</f>
        <v>9.03163055555556</v>
      </c>
      <c r="AT53" s="121" t="n">
        <f aca="false">J53+AL53</f>
        <v>306535.2384</v>
      </c>
      <c r="AU53" s="102"/>
      <c r="AV53" s="114" t="n">
        <f aca="false">'Single Layer High Quality'!B34</f>
        <v>274436.624</v>
      </c>
      <c r="AW53" s="115" t="n">
        <f aca="false">'Single Layer High Quality'!C34</f>
        <v>37.3686</v>
      </c>
      <c r="AX53" s="115" t="n">
        <f aca="false">'Single Layer High Quality'!D34</f>
        <v>41.264</v>
      </c>
      <c r="AY53" s="116" t="n">
        <f aca="false">'Single Layer High Quality'!E34</f>
        <v>42.0035</v>
      </c>
      <c r="AZ53" s="102"/>
      <c r="BA53" s="122" t="n">
        <f aca="false">AP53/AF53</f>
        <v>0.775222489314838</v>
      </c>
      <c r="BB53" s="123" t="n">
        <f aca="false">AQ53/AG53</f>
        <v>1.01013903890003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H53" s="205"/>
    </row>
    <row r="54" customFormat="false" ht="11.4" hidden="false" customHeight="false" outlineLevel="0" collapsed="false">
      <c r="A54" s="75"/>
      <c r="B54" s="113"/>
      <c r="C54" s="162" t="n">
        <f aca="false">C46</f>
        <v>30</v>
      </c>
      <c r="D54" s="169" t="n">
        <f aca="false">D46</f>
        <v>30</v>
      </c>
      <c r="E54" s="114" t="n">
        <f aca="false">Anchor!B35</f>
        <v>129577.632</v>
      </c>
      <c r="F54" s="115" t="n">
        <f aca="false">Anchor!C35</f>
        <v>35.842</v>
      </c>
      <c r="G54" s="115" t="n">
        <f aca="false">Anchor!D35</f>
        <v>39.8621</v>
      </c>
      <c r="H54" s="116" t="n">
        <f aca="false">Anchor!E35</f>
        <v>40.3441</v>
      </c>
      <c r="I54" s="101"/>
      <c r="J54" s="114" t="n">
        <v>120118.4592</v>
      </c>
      <c r="K54" s="115" t="n">
        <v>35.8282</v>
      </c>
      <c r="L54" s="115" t="n">
        <v>39.9394</v>
      </c>
      <c r="M54" s="116" t="n">
        <v>40.1555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5</f>
        <v>62522.4544</v>
      </c>
      <c r="AC54" s="115" t="n">
        <f aca="false">Anchor!G35</f>
        <v>36.5934</v>
      </c>
      <c r="AD54" s="115" t="n">
        <f aca="false">Anchor!H35</f>
        <v>40.3506</v>
      </c>
      <c r="AE54" s="115" t="n">
        <f aca="false">Anchor!I35</f>
        <v>38.4172</v>
      </c>
      <c r="AF54" s="114" t="n">
        <f aca="false">Anchor!J35</f>
        <v>35898.5</v>
      </c>
      <c r="AG54" s="115" t="n">
        <f aca="false">Anchor!K35</f>
        <v>266.592</v>
      </c>
      <c r="AH54" s="115" t="n">
        <f aca="false">Anchor!L35</f>
        <v>0</v>
      </c>
      <c r="AI54" s="120" t="n">
        <f aca="false">AF54/3600</f>
        <v>9.97180555555556</v>
      </c>
      <c r="AJ54" s="121" t="n">
        <f aca="false">E54+AB54</f>
        <v>192100.0864</v>
      </c>
      <c r="AK54" s="205"/>
      <c r="AL54" s="114" t="n">
        <f aca="false">Test!F35</f>
        <v>62522.4544</v>
      </c>
      <c r="AM54" s="115" t="n">
        <f aca="false">Test!G35</f>
        <v>36.5934</v>
      </c>
      <c r="AN54" s="115" t="n">
        <f aca="false">Test!H35</f>
        <v>40.3506</v>
      </c>
      <c r="AO54" s="115" t="n">
        <f aca="false">Test!I35</f>
        <v>38.4172</v>
      </c>
      <c r="AP54" s="114" t="n">
        <f aca="false">Test!J35</f>
        <v>38597.1</v>
      </c>
      <c r="AQ54" s="115" t="n">
        <f aca="false">Test!K35</f>
        <v>263.656</v>
      </c>
      <c r="AR54" s="115" t="n">
        <f aca="false">Test!L35</f>
        <v>0</v>
      </c>
      <c r="AS54" s="120" t="n">
        <f aca="false">AP54/3600</f>
        <v>10.7214166666667</v>
      </c>
      <c r="AT54" s="121" t="n">
        <f aca="false">J54+AL54</f>
        <v>182640.9136</v>
      </c>
      <c r="AU54" s="102"/>
      <c r="AV54" s="114" t="n">
        <f aca="false">'Single Layer High Quality'!B35</f>
        <v>166662.2768</v>
      </c>
      <c r="AW54" s="115" t="n">
        <f aca="false">'Single Layer High Quality'!C35</f>
        <v>35.89</v>
      </c>
      <c r="AX54" s="115" t="n">
        <f aca="false">'Single Layer High Quality'!D35</f>
        <v>39.9427</v>
      </c>
      <c r="AY54" s="116" t="n">
        <f aca="false">'Single Layer High Quality'!E35</f>
        <v>40.3746</v>
      </c>
      <c r="AZ54" s="102"/>
      <c r="BA54" s="122" t="n">
        <f aca="false">AP54/AF54</f>
        <v>1.07517305737009</v>
      </c>
      <c r="BB54" s="123" t="n">
        <f aca="false">AQ54/AG54</f>
        <v>0.988986916336574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H54" s="205"/>
    </row>
    <row r="55" customFormat="false" ht="12" hidden="false" customHeight="false" outlineLevel="0" collapsed="false">
      <c r="A55" s="75"/>
      <c r="B55" s="113"/>
      <c r="C55" s="236" t="n">
        <f aca="false">C47</f>
        <v>34</v>
      </c>
      <c r="D55" s="237" t="n">
        <f aca="false">D47</f>
        <v>34</v>
      </c>
      <c r="E55" s="128" t="n">
        <f aca="false">Anchor!B36</f>
        <v>74649.4976</v>
      </c>
      <c r="F55" s="129" t="n">
        <f aca="false">Anchor!C36</f>
        <v>34.1733</v>
      </c>
      <c r="G55" s="129" t="n">
        <f aca="false">Anchor!D36</f>
        <v>38.0201</v>
      </c>
      <c r="H55" s="130" t="n">
        <f aca="false">Anchor!E36</f>
        <v>38.4171</v>
      </c>
      <c r="I55" s="101"/>
      <c r="J55" s="128" t="n">
        <v>68545.6096</v>
      </c>
      <c r="K55" s="129" t="n">
        <v>34.1587</v>
      </c>
      <c r="L55" s="129" t="n">
        <v>38.1058</v>
      </c>
      <c r="M55" s="130" t="n">
        <v>38.1292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6</f>
        <v>34695.5792</v>
      </c>
      <c r="AC55" s="129" t="n">
        <f aca="false">Anchor!G36</f>
        <v>33.8064</v>
      </c>
      <c r="AD55" s="129" t="n">
        <f aca="false">Anchor!H36</f>
        <v>38.2005</v>
      </c>
      <c r="AE55" s="129" t="n">
        <f aca="false">Anchor!I36</f>
        <v>36.2596</v>
      </c>
      <c r="AF55" s="128" t="n">
        <f aca="false">Anchor!J36</f>
        <v>31702.49</v>
      </c>
      <c r="AG55" s="129" t="n">
        <f aca="false">Anchor!K36</f>
        <v>246.572</v>
      </c>
      <c r="AH55" s="129" t="n">
        <f aca="false">Anchor!L36</f>
        <v>0</v>
      </c>
      <c r="AI55" s="134" t="n">
        <f aca="false">AF55/3600</f>
        <v>8.80624722222222</v>
      </c>
      <c r="AJ55" s="135" t="n">
        <f aca="false">E55+AB55</f>
        <v>109345.0768</v>
      </c>
      <c r="AK55" s="205"/>
      <c r="AL55" s="128" t="n">
        <f aca="false">Test!F36</f>
        <v>34695.5792</v>
      </c>
      <c r="AM55" s="129" t="n">
        <f aca="false">Test!G36</f>
        <v>33.8064</v>
      </c>
      <c r="AN55" s="129" t="n">
        <f aca="false">Test!H36</f>
        <v>38.2005</v>
      </c>
      <c r="AO55" s="129" t="n">
        <f aca="false">Test!I36</f>
        <v>36.2596</v>
      </c>
      <c r="AP55" s="128" t="n">
        <f aca="false">Test!J36</f>
        <v>24728.21</v>
      </c>
      <c r="AQ55" s="129" t="n">
        <f aca="false">Test!K36</f>
        <v>243.324</v>
      </c>
      <c r="AR55" s="129" t="n">
        <f aca="false">Test!L36</f>
        <v>0</v>
      </c>
      <c r="AS55" s="134" t="n">
        <f aca="false">AP55/3600</f>
        <v>6.86894722222222</v>
      </c>
      <c r="AT55" s="135" t="n">
        <f aca="false">J55+AL55</f>
        <v>103241.1888</v>
      </c>
      <c r="AU55" s="102"/>
      <c r="AV55" s="114" t="n">
        <f aca="false">'Single Layer High Quality'!B36</f>
        <v>96856.5632</v>
      </c>
      <c r="AW55" s="115" t="n">
        <f aca="false">'Single Layer High Quality'!C36</f>
        <v>34.2408</v>
      </c>
      <c r="AX55" s="115" t="n">
        <f aca="false">'Single Layer High Quality'!D36</f>
        <v>38.1562</v>
      </c>
      <c r="AY55" s="116" t="n">
        <f aca="false">'Single Layer High Quality'!E36</f>
        <v>38.4351</v>
      </c>
      <c r="AZ55" s="102"/>
      <c r="BA55" s="136" t="n">
        <f aca="false">AP55/AF55</f>
        <v>0.780008447286002</v>
      </c>
      <c r="BB55" s="137" t="n">
        <f aca="false">AQ55/AG55</f>
        <v>0.986827376993333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H55" s="205"/>
    </row>
    <row r="56" customFormat="false" ht="11.4" hidden="false" customHeight="false" outlineLevel="0" collapsed="false">
      <c r="A56" s="75"/>
      <c r="B56" s="113"/>
      <c r="C56" s="234" t="n">
        <f aca="false">C48</f>
        <v>22</v>
      </c>
      <c r="D56" s="235" t="n">
        <f aca="false">D48</f>
        <v>24</v>
      </c>
      <c r="E56" s="98" t="n">
        <f aca="false">Anchor!B37</f>
        <v>349304.3216</v>
      </c>
      <c r="F56" s="99" t="n">
        <f aca="false">Anchor!C37</f>
        <v>38.7403</v>
      </c>
      <c r="G56" s="99" t="n">
        <f aca="false">Anchor!D37</f>
        <v>42.1282</v>
      </c>
      <c r="H56" s="100" t="n">
        <f aca="false">Anchor!E37</f>
        <v>43.1792</v>
      </c>
      <c r="I56" s="101"/>
      <c r="J56" s="98" t="n">
        <v>337717.8672</v>
      </c>
      <c r="K56" s="99" t="n">
        <v>38.804</v>
      </c>
      <c r="L56" s="99" t="n">
        <v>42.1505</v>
      </c>
      <c r="M56" s="100" t="n">
        <v>43.084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7</f>
        <v>147802.2416</v>
      </c>
      <c r="AC56" s="99" t="n">
        <f aca="false">Anchor!G37</f>
        <v>41.7288</v>
      </c>
      <c r="AD56" s="99" t="n">
        <f aca="false">Anchor!H37</f>
        <v>44.1894</v>
      </c>
      <c r="AE56" s="99" t="n">
        <f aca="false">Anchor!I37</f>
        <v>43.046</v>
      </c>
      <c r="AF56" s="98" t="n">
        <f aca="false">Anchor!J37</f>
        <v>47414.88</v>
      </c>
      <c r="AG56" s="99" t="n">
        <f aca="false">Anchor!K37</f>
        <v>328.044</v>
      </c>
      <c r="AH56" s="99" t="n">
        <f aca="false">Anchor!L37</f>
        <v>0</v>
      </c>
      <c r="AI56" s="106" t="n">
        <f aca="false">AF56/3600</f>
        <v>13.1708</v>
      </c>
      <c r="AJ56" s="107" t="n">
        <f aca="false">E56+AB56</f>
        <v>497106.5632</v>
      </c>
      <c r="AK56" s="205"/>
      <c r="AL56" s="98" t="n">
        <f aca="false">Test!F37</f>
        <v>147802.2416</v>
      </c>
      <c r="AM56" s="99" t="n">
        <f aca="false">Test!G37</f>
        <v>41.7288</v>
      </c>
      <c r="AN56" s="99" t="n">
        <f aca="false">Test!H37</f>
        <v>44.1894</v>
      </c>
      <c r="AO56" s="99" t="n">
        <f aca="false">Test!I37</f>
        <v>43.046</v>
      </c>
      <c r="AP56" s="98" t="n">
        <f aca="false">Test!J37</f>
        <v>36964.1</v>
      </c>
      <c r="AQ56" s="99" t="n">
        <f aca="false">Test!K37</f>
        <v>338.784</v>
      </c>
      <c r="AR56" s="99" t="n">
        <f aca="false">Test!L37</f>
        <v>0</v>
      </c>
      <c r="AS56" s="106" t="n">
        <f aca="false">AP56/3600</f>
        <v>10.2678055555556</v>
      </c>
      <c r="AT56" s="107" t="n">
        <f aca="false">J56+AL56</f>
        <v>485520.1088</v>
      </c>
      <c r="AU56" s="102"/>
      <c r="AV56" s="98" t="n">
        <f aca="false">'Single Layer High Quality'!B37</f>
        <v>428949.848</v>
      </c>
      <c r="AW56" s="99" t="n">
        <f aca="false">'Single Layer High Quality'!C37</f>
        <v>38.8639</v>
      </c>
      <c r="AX56" s="99" t="n">
        <f aca="false">'Single Layer High Quality'!D37</f>
        <v>42.1966</v>
      </c>
      <c r="AY56" s="100" t="n">
        <f aca="false">'Single Layer High Quality'!E37</f>
        <v>43.2214</v>
      </c>
      <c r="AZ56" s="102"/>
      <c r="BA56" s="108" t="n">
        <f aca="false">AP56/AF56</f>
        <v>0.779588601721654</v>
      </c>
      <c r="BB56" s="109" t="n">
        <f aca="false">AQ56/AG56</f>
        <v>1.03273951055346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H56" s="205"/>
    </row>
    <row r="57" customFormat="false" ht="11.4" hidden="false" customHeight="false" outlineLevel="0" collapsed="false">
      <c r="A57" s="75"/>
      <c r="B57" s="113"/>
      <c r="C57" s="162" t="n">
        <f aca="false">C49</f>
        <v>26</v>
      </c>
      <c r="D57" s="169" t="n">
        <f aca="false">D49</f>
        <v>28</v>
      </c>
      <c r="E57" s="114" t="n">
        <f aca="false">Anchor!B38</f>
        <v>155894.9824</v>
      </c>
      <c r="F57" s="115" t="n">
        <f aca="false">Anchor!C38</f>
        <v>36.5808</v>
      </c>
      <c r="G57" s="115" t="n">
        <f aca="false">Anchor!D38</f>
        <v>40.2853</v>
      </c>
      <c r="H57" s="116" t="n">
        <f aca="false">Anchor!E38</f>
        <v>40.8836</v>
      </c>
      <c r="I57" s="101"/>
      <c r="J57" s="114" t="n">
        <v>142343.6976</v>
      </c>
      <c r="K57" s="115" t="n">
        <v>36.5718</v>
      </c>
      <c r="L57" s="115" t="n">
        <v>40.371</v>
      </c>
      <c r="M57" s="116" t="n">
        <v>40.6933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8</f>
        <v>97687.1088</v>
      </c>
      <c r="AC57" s="115" t="n">
        <f aca="false">Anchor!G38</f>
        <v>39.2664</v>
      </c>
      <c r="AD57" s="115" t="n">
        <f aca="false">Anchor!H38</f>
        <v>41.9649</v>
      </c>
      <c r="AE57" s="115" t="n">
        <f aca="false">Anchor!I38</f>
        <v>40.2873</v>
      </c>
      <c r="AF57" s="114" t="n">
        <f aca="false">Anchor!J38</f>
        <v>39412.85</v>
      </c>
      <c r="AG57" s="115" t="n">
        <f aca="false">Anchor!K38</f>
        <v>277.298</v>
      </c>
      <c r="AH57" s="115" t="n">
        <f aca="false">Anchor!L38</f>
        <v>0</v>
      </c>
      <c r="AI57" s="120" t="n">
        <f aca="false">AF57/3600</f>
        <v>10.9480138888889</v>
      </c>
      <c r="AJ57" s="121" t="n">
        <f aca="false">E57+AB57</f>
        <v>253582.0912</v>
      </c>
      <c r="AK57" s="205"/>
      <c r="AL57" s="114" t="n">
        <f aca="false">Test!F38</f>
        <v>97687.1088</v>
      </c>
      <c r="AM57" s="115" t="n">
        <f aca="false">Test!G38</f>
        <v>39.2664</v>
      </c>
      <c r="AN57" s="115" t="n">
        <f aca="false">Test!H38</f>
        <v>41.9649</v>
      </c>
      <c r="AO57" s="115" t="n">
        <f aca="false">Test!I38</f>
        <v>40.2873</v>
      </c>
      <c r="AP57" s="114" t="n">
        <f aca="false">Test!J38</f>
        <v>30220.51</v>
      </c>
      <c r="AQ57" s="115" t="n">
        <f aca="false">Test!K38</f>
        <v>272.22</v>
      </c>
      <c r="AR57" s="115" t="n">
        <f aca="false">Test!L38</f>
        <v>0</v>
      </c>
      <c r="AS57" s="120" t="n">
        <f aca="false">AP57/3600</f>
        <v>8.39458611111111</v>
      </c>
      <c r="AT57" s="121" t="n">
        <f aca="false">J57+AL57</f>
        <v>240030.8064</v>
      </c>
      <c r="AU57" s="102"/>
      <c r="AV57" s="114" t="n">
        <f aca="false">'Single Layer High Quality'!B38</f>
        <v>210665.7008</v>
      </c>
      <c r="AW57" s="115" t="n">
        <f aca="false">'Single Layer High Quality'!C38</f>
        <v>36.6434</v>
      </c>
      <c r="AX57" s="115" t="n">
        <f aca="false">'Single Layer High Quality'!D38</f>
        <v>40.4039</v>
      </c>
      <c r="AY57" s="116" t="n">
        <f aca="false">'Single Layer High Quality'!E38</f>
        <v>40.922</v>
      </c>
      <c r="AZ57" s="102"/>
      <c r="BA57" s="122" t="n">
        <f aca="false">AP57/AF57</f>
        <v>0.766767944972262</v>
      </c>
      <c r="BB57" s="123" t="n">
        <f aca="false">AQ57/AG57</f>
        <v>0.981687570772238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H57" s="205"/>
    </row>
    <row r="58" customFormat="false" ht="11.4" hidden="false" customHeight="false" outlineLevel="0" collapsed="false">
      <c r="A58" s="75"/>
      <c r="B58" s="113"/>
      <c r="C58" s="162" t="n">
        <f aca="false">C50</f>
        <v>30</v>
      </c>
      <c r="D58" s="169" t="n">
        <f aca="false">D50</f>
        <v>32</v>
      </c>
      <c r="E58" s="114" t="n">
        <f aca="false">Anchor!B39</f>
        <v>87948.5728</v>
      </c>
      <c r="F58" s="115" t="n">
        <f aca="false">Anchor!C39</f>
        <v>34.9803</v>
      </c>
      <c r="G58" s="115" t="n">
        <f aca="false">Anchor!D39</f>
        <v>38.9054</v>
      </c>
      <c r="H58" s="116" t="n">
        <f aca="false">Anchor!E39</f>
        <v>39.3859</v>
      </c>
      <c r="I58" s="101"/>
      <c r="J58" s="114" t="n">
        <v>78303.0832</v>
      </c>
      <c r="K58" s="115" t="n">
        <v>34.9734</v>
      </c>
      <c r="L58" s="115" t="n">
        <v>39.0262</v>
      </c>
      <c r="M58" s="116" t="n">
        <v>39.1259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</f>
        <v>62522.4544</v>
      </c>
      <c r="AC58" s="115" t="n">
        <f aca="false">Anchor!G39</f>
        <v>36.5934</v>
      </c>
      <c r="AD58" s="115" t="n">
        <f aca="false">Anchor!H39</f>
        <v>40.3506</v>
      </c>
      <c r="AE58" s="115" t="n">
        <f aca="false">Anchor!I39</f>
        <v>38.4172</v>
      </c>
      <c r="AF58" s="114" t="n">
        <f aca="false">Anchor!J39</f>
        <v>34146.1</v>
      </c>
      <c r="AG58" s="115" t="n">
        <f aca="false">Anchor!K39</f>
        <v>255.144</v>
      </c>
      <c r="AH58" s="115" t="n">
        <f aca="false">Anchor!L39</f>
        <v>0</v>
      </c>
      <c r="AI58" s="120" t="n">
        <f aca="false">AF58/3600</f>
        <v>9.48502777777778</v>
      </c>
      <c r="AJ58" s="121" t="n">
        <f aca="false">E58+AB58</f>
        <v>150471.0272</v>
      </c>
      <c r="AK58" s="205"/>
      <c r="AL58" s="114" t="n">
        <f aca="false">Test!F39</f>
        <v>62522.4544</v>
      </c>
      <c r="AM58" s="115" t="n">
        <f aca="false">Test!G39</f>
        <v>36.5934</v>
      </c>
      <c r="AN58" s="115" t="n">
        <f aca="false">Test!H39</f>
        <v>40.3506</v>
      </c>
      <c r="AO58" s="115" t="n">
        <f aca="false">Test!I39</f>
        <v>38.4172</v>
      </c>
      <c r="AP58" s="114" t="n">
        <f aca="false">Test!J39</f>
        <v>26210.07</v>
      </c>
      <c r="AQ58" s="115" t="n">
        <f aca="false">Test!K39</f>
        <v>245.515</v>
      </c>
      <c r="AR58" s="115" t="n">
        <f aca="false">Test!L39</f>
        <v>0</v>
      </c>
      <c r="AS58" s="120" t="n">
        <f aca="false">AP58/3600</f>
        <v>7.280575</v>
      </c>
      <c r="AT58" s="121" t="n">
        <f aca="false">J58+AL58</f>
        <v>140825.5376</v>
      </c>
      <c r="AU58" s="102"/>
      <c r="AV58" s="114" t="n">
        <f aca="false">'Single Layer High Quality'!B39</f>
        <v>127117.9504</v>
      </c>
      <c r="AW58" s="115" t="n">
        <f aca="false">'Single Layer High Quality'!C39</f>
        <v>35.0715</v>
      </c>
      <c r="AX58" s="115" t="n">
        <f aca="false">'Single Layer High Quality'!D39</f>
        <v>39.0671</v>
      </c>
      <c r="AY58" s="116" t="n">
        <f aca="false">'Single Layer High Quality'!E39</f>
        <v>39.3998</v>
      </c>
      <c r="AZ58" s="102"/>
      <c r="BA58" s="122" t="n">
        <f aca="false">AP58/AF58</f>
        <v>0.767586049358492</v>
      </c>
      <c r="BB58" s="123" t="n">
        <f aca="false">AQ58/AG58</f>
        <v>0.962260527388455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H58" s="205"/>
    </row>
    <row r="59" customFormat="false" ht="12" hidden="false" customHeight="false" outlineLevel="0" collapsed="false">
      <c r="A59" s="141"/>
      <c r="B59" s="127"/>
      <c r="C59" s="236" t="n">
        <f aca="false">C51</f>
        <v>34</v>
      </c>
      <c r="D59" s="237" t="n">
        <f aca="false">D51</f>
        <v>36</v>
      </c>
      <c r="E59" s="128" t="n">
        <f aca="false">Anchor!B40</f>
        <v>51392.3744</v>
      </c>
      <c r="F59" s="129" t="n">
        <f aca="false">Anchor!C40</f>
        <v>33.2581</v>
      </c>
      <c r="G59" s="129" t="n">
        <f aca="false">Anchor!D40</f>
        <v>37.4946</v>
      </c>
      <c r="H59" s="130" t="n">
        <f aca="false">Anchor!E40</f>
        <v>37.9564</v>
      </c>
      <c r="I59" s="101"/>
      <c r="J59" s="128" t="n">
        <v>45299.7312</v>
      </c>
      <c r="K59" s="129" t="n">
        <v>33.2492</v>
      </c>
      <c r="L59" s="129" t="n">
        <v>37.6387</v>
      </c>
      <c r="M59" s="130" t="n">
        <v>37.6166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</f>
        <v>34695.5792</v>
      </c>
      <c r="AC59" s="129" t="n">
        <f aca="false">Anchor!G40</f>
        <v>33.8064</v>
      </c>
      <c r="AD59" s="129" t="n">
        <f aca="false">Anchor!H40</f>
        <v>38.2005</v>
      </c>
      <c r="AE59" s="129" t="n">
        <f aca="false">Anchor!I40</f>
        <v>36.2596</v>
      </c>
      <c r="AF59" s="128" t="n">
        <f aca="false">Anchor!J40</f>
        <v>31680.68</v>
      </c>
      <c r="AG59" s="129" t="n">
        <f aca="false">Anchor!K40</f>
        <v>239.775</v>
      </c>
      <c r="AH59" s="129" t="n">
        <f aca="false">Anchor!L40</f>
        <v>0</v>
      </c>
      <c r="AI59" s="134" t="n">
        <f aca="false">AF59/3600</f>
        <v>8.80018888888889</v>
      </c>
      <c r="AJ59" s="135" t="n">
        <f aca="false">E59+AB59</f>
        <v>86087.9536</v>
      </c>
      <c r="AK59" s="205"/>
      <c r="AL59" s="128" t="n">
        <f aca="false">Test!F40</f>
        <v>34695.5792</v>
      </c>
      <c r="AM59" s="129" t="n">
        <f aca="false">Test!G40</f>
        <v>33.8064</v>
      </c>
      <c r="AN59" s="129" t="n">
        <f aca="false">Test!H40</f>
        <v>38.2005</v>
      </c>
      <c r="AO59" s="129" t="n">
        <f aca="false">Test!I40</f>
        <v>36.2596</v>
      </c>
      <c r="AP59" s="128" t="n">
        <f aca="false">Test!J40</f>
        <v>23846.29</v>
      </c>
      <c r="AQ59" s="129" t="n">
        <f aca="false">Test!K40</f>
        <v>226.719</v>
      </c>
      <c r="AR59" s="129" t="n">
        <f aca="false">Test!L40</f>
        <v>0</v>
      </c>
      <c r="AS59" s="134" t="n">
        <f aca="false">AP59/3600</f>
        <v>6.62396944444445</v>
      </c>
      <c r="AT59" s="135" t="n">
        <f aca="false">J59+AL59</f>
        <v>79995.3104</v>
      </c>
      <c r="AU59" s="102"/>
      <c r="AV59" s="128" t="n">
        <f aca="false">'Single Layer High Quality'!B40</f>
        <v>74801.3808</v>
      </c>
      <c r="AW59" s="129" t="n">
        <f aca="false">'Single Layer High Quality'!C40</f>
        <v>33.3699</v>
      </c>
      <c r="AX59" s="129" t="n">
        <f aca="false">'Single Layer High Quality'!D40</f>
        <v>37.7081</v>
      </c>
      <c r="AY59" s="130" t="n">
        <f aca="false">'Single Layer High Quality'!E40</f>
        <v>37.949</v>
      </c>
      <c r="AZ59" s="102"/>
      <c r="BA59" s="136" t="n">
        <f aca="false">AP59/AF59</f>
        <v>0.752707643901583</v>
      </c>
      <c r="BB59" s="137" t="n">
        <f aca="false">AQ59/AG59</f>
        <v>0.945548952142634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H59" s="205"/>
    </row>
    <row r="60" customFormat="false" ht="11.4" hidden="false" customHeight="false" outlineLevel="0" collapsed="false">
      <c r="C60" s="168"/>
      <c r="D60" s="168"/>
      <c r="I60" s="205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K60" s="205"/>
      <c r="AU60" s="205"/>
      <c r="AZ60" s="205"/>
      <c r="BH60" s="205"/>
    </row>
    <row r="61" customFormat="false" ht="12" hidden="false" customHeight="false" outlineLevel="0" collapsed="false">
      <c r="A61" s="168"/>
      <c r="B61" s="168"/>
      <c r="C61" s="168"/>
      <c r="D61" s="168"/>
      <c r="I61" s="205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K61" s="205"/>
      <c r="AU61" s="205"/>
      <c r="AZ61" s="205"/>
      <c r="BH61" s="205"/>
    </row>
    <row r="62" customFormat="false" ht="11.4" hidden="false" customHeight="false" outlineLevel="0" collapsed="false"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</row>
    <row r="63" customFormat="false" ht="12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168"/>
      <c r="BF63" s="168"/>
      <c r="BG63" s="168"/>
    </row>
    <row r="64" customFormat="false" ht="12" hidden="false" customHeight="false" outlineLevel="0" collapsed="false">
      <c r="A64" s="175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792190189900946</v>
      </c>
      <c r="BB64" s="148" t="n">
        <f aca="false">GEOMEAN(BB4:BB59)</f>
        <v>1.01128286581006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L64" s="161" t="e">
        <f aca="false">AVERAGE(BL20:BL51)</f>
        <v>#VALUE!</v>
      </c>
      <c r="BM64" s="161" t="e">
        <f aca="false">AVERAGE(BM20:BM51)</f>
        <v>#VALUE!</v>
      </c>
      <c r="BN64" s="161" t="e">
        <f aca="false">AVERAGE(BN20:BN51)</f>
        <v>#VALUE!</v>
      </c>
      <c r="BO64" s="161" t="e">
        <f aca="false">AVERAGE(BO20:BO51)</f>
        <v>#DIV/0!</v>
      </c>
      <c r="BP64" s="161" t="e">
        <f aca="false">AVERAGE(BP20:BP51)</f>
        <v>#VALUE!</v>
      </c>
      <c r="BQ64" s="161" t="e">
        <f aca="false">AVERAGE(BQ20:BQ51)</f>
        <v>#VALUE!</v>
      </c>
      <c r="BR64" s="161" t="e">
        <f aca="false">AVERAGE(BR20:BR51)</f>
        <v>#VALUE!</v>
      </c>
    </row>
    <row r="65" customFormat="false" ht="12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168"/>
      <c r="BF65" s="168"/>
      <c r="BG65" s="168"/>
      <c r="BH65" s="168"/>
    </row>
    <row r="66" customFormat="false" ht="11.4" hidden="false" customHeight="false" outlineLevel="0" collapsed="false">
      <c r="K66" s="24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BD66" s="168"/>
      <c r="BF66" s="168"/>
      <c r="BG66" s="168"/>
      <c r="BH66" s="168"/>
    </row>
    <row r="67" customFormat="false" ht="11.4" hidden="false" customHeight="false" outlineLevel="0" collapsed="false"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BD67" s="168"/>
      <c r="BF67" s="168"/>
      <c r="BG67" s="168"/>
      <c r="BH67" s="168"/>
    </row>
    <row r="68" customFormat="false" ht="11.4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168"/>
      <c r="BF68" s="168"/>
      <c r="BG68" s="168"/>
      <c r="BH68" s="168"/>
    </row>
    <row r="69" customFormat="false" ht="11.4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168"/>
      <c r="BF69" s="168"/>
      <c r="BG69" s="168"/>
      <c r="BH69" s="168"/>
    </row>
    <row r="70" customFormat="false" ht="11.4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168"/>
      <c r="BF70" s="168"/>
      <c r="BG70" s="168"/>
      <c r="BH70" s="168"/>
    </row>
    <row r="71" customFormat="false" ht="11.4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168"/>
      <c r="BF71" s="168"/>
      <c r="BG71" s="168"/>
      <c r="BH71" s="168"/>
    </row>
    <row r="72" customFormat="false" ht="12" hidden="false" customHeight="false" outlineLevel="0" collapsed="false"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</row>
    <row r="74" customFormat="false" ht="11.4" hidden="false" customHeight="false" outlineLevel="0" collapsed="false">
      <c r="O74" s="244"/>
      <c r="P74" s="244"/>
      <c r="Q74" s="244"/>
      <c r="R74" s="244"/>
      <c r="S74" s="244"/>
      <c r="T74" s="244"/>
      <c r="U74" s="154"/>
      <c r="V74" s="154"/>
      <c r="W74" s="154"/>
      <c r="X74" s="154"/>
      <c r="Y74" s="154"/>
      <c r="Z74" s="154"/>
      <c r="AT74" s="168"/>
      <c r="BG74" s="168"/>
      <c r="BH74" s="168"/>
      <c r="BI74" s="168"/>
      <c r="BJ74" s="168"/>
      <c r="BK74" s="168"/>
    </row>
    <row r="75" customFormat="false" ht="11.4" hidden="false" customHeight="false" outlineLevel="0" collapsed="false">
      <c r="O75" s="244"/>
      <c r="P75" s="244"/>
      <c r="Q75" s="244"/>
      <c r="R75" s="244"/>
      <c r="S75" s="244"/>
      <c r="T75" s="244"/>
      <c r="U75" s="154"/>
      <c r="V75" s="154"/>
      <c r="W75" s="154"/>
      <c r="X75" s="154"/>
      <c r="Y75" s="154"/>
      <c r="Z75" s="154"/>
      <c r="AT75" s="168"/>
      <c r="BG75" s="168"/>
      <c r="BH75" s="168"/>
      <c r="BI75" s="168"/>
      <c r="BJ75" s="168"/>
      <c r="BK75" s="168"/>
    </row>
    <row r="76" customFormat="false" ht="11.4" hidden="false" customHeight="false" outlineLevel="0" collapsed="false">
      <c r="O76" s="244"/>
      <c r="P76" s="244"/>
      <c r="Q76" s="244"/>
      <c r="R76" s="244"/>
      <c r="S76" s="244"/>
      <c r="T76" s="244"/>
      <c r="U76" s="154"/>
      <c r="V76" s="154"/>
      <c r="W76" s="154"/>
      <c r="X76" s="154"/>
      <c r="Y76" s="154"/>
      <c r="Z76" s="154"/>
      <c r="AT76" s="168"/>
      <c r="BG76" s="168"/>
      <c r="BH76" s="168"/>
      <c r="BI76" s="168"/>
      <c r="BJ76" s="168"/>
      <c r="BK76" s="168"/>
    </row>
    <row r="77" customFormat="false" ht="11.4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154"/>
      <c r="V77" s="154"/>
      <c r="W77" s="154"/>
      <c r="X77" s="154"/>
      <c r="Y77" s="154"/>
      <c r="Z77" s="154"/>
      <c r="AA77" s="245"/>
      <c r="AB77" s="245"/>
      <c r="AC77" s="245"/>
      <c r="AD77" s="245"/>
      <c r="AE77" s="245"/>
      <c r="AF77" s="245"/>
      <c r="AG77" s="245"/>
      <c r="AH77" s="245"/>
      <c r="AI77" s="246"/>
      <c r="AK77" s="168"/>
      <c r="AL77" s="168"/>
      <c r="AM77" s="168"/>
      <c r="AN77" s="168"/>
      <c r="AO77" s="168"/>
      <c r="AP77" s="168"/>
      <c r="AQ77" s="168"/>
      <c r="AR77" s="168"/>
      <c r="AT77" s="168"/>
      <c r="AU77" s="168"/>
      <c r="AV77" s="74"/>
      <c r="AW77" s="74"/>
      <c r="AX77" s="74"/>
      <c r="AY77" s="74"/>
      <c r="BG77" s="168"/>
      <c r="BH77" s="168"/>
      <c r="BI77" s="168"/>
      <c r="BJ77" s="168"/>
      <c r="BK77" s="168"/>
    </row>
    <row r="78" customFormat="false" ht="11.4" hidden="false" customHeight="false" outlineLevel="0" collapsed="false">
      <c r="O78" s="168"/>
      <c r="P78" s="168"/>
      <c r="Q78" s="168"/>
      <c r="R78" s="168"/>
      <c r="S78" s="168"/>
      <c r="T78" s="168"/>
      <c r="U78" s="74"/>
      <c r="V78" s="74"/>
      <c r="W78" s="74"/>
      <c r="X78" s="74"/>
      <c r="Y78" s="74"/>
      <c r="Z78" s="74"/>
      <c r="AT78" s="168"/>
      <c r="BG78" s="168"/>
      <c r="BH78" s="168"/>
      <c r="BI78" s="168"/>
      <c r="BJ78" s="168"/>
      <c r="BK78" s="168"/>
    </row>
    <row r="79" customFormat="false" ht="11.4" hidden="false" customHeight="false" outlineLevel="0" collapsed="false">
      <c r="O79" s="168"/>
      <c r="P79" s="168"/>
      <c r="Q79" s="168"/>
      <c r="R79" s="168"/>
      <c r="S79" s="168"/>
      <c r="T79" s="168"/>
      <c r="U79" s="74"/>
      <c r="V79" s="74"/>
      <c r="W79" s="74"/>
      <c r="X79" s="74"/>
      <c r="Y79" s="74"/>
      <c r="Z79" s="74"/>
      <c r="AT79" s="168"/>
      <c r="BG79" s="168"/>
      <c r="BH79" s="168"/>
      <c r="BI79" s="168"/>
      <c r="BJ79" s="168"/>
      <c r="BK79" s="168"/>
    </row>
    <row r="80" customFormat="false" ht="11.4" hidden="false" customHeight="false" outlineLevel="0" collapsed="false">
      <c r="B80" s="161" t="s">
        <v>102</v>
      </c>
      <c r="H80" s="247"/>
      <c r="I80" s="247"/>
      <c r="N80" s="247"/>
      <c r="O80" s="168"/>
      <c r="P80" s="168"/>
      <c r="Q80" s="168"/>
      <c r="R80" s="168"/>
      <c r="S80" s="168"/>
      <c r="T80" s="168"/>
      <c r="U80" s="74"/>
      <c r="V80" s="74"/>
      <c r="W80" s="74"/>
      <c r="X80" s="74"/>
      <c r="Y80" s="74"/>
      <c r="Z80" s="74"/>
      <c r="AA80" s="247"/>
      <c r="AE80" s="247"/>
      <c r="AF80" s="247" t="n">
        <f aca="false">GEOMEAN(AF4:AF59)</f>
        <v>30798.5601443098</v>
      </c>
      <c r="AG80" s="247" t="n">
        <f aca="false">GEOMEAN(AG4:AG59)</f>
        <v>231.565611347671</v>
      </c>
      <c r="AH80" s="247"/>
      <c r="AI80" s="162" t="n">
        <f aca="false">GEOMEAN(AI4:AI59)</f>
        <v>8.55515559564161</v>
      </c>
      <c r="AK80" s="247"/>
      <c r="AO80" s="247"/>
      <c r="AP80" s="247" t="n">
        <f aca="false">GEOMEAN(AP4:AP59)</f>
        <v>24398.3172093965</v>
      </c>
      <c r="AQ80" s="247" t="n">
        <f aca="false">GEOMEAN(AQ4:AQ59)</f>
        <v>234.178335066731</v>
      </c>
      <c r="AR80" s="247"/>
      <c r="AS80" s="162" t="n">
        <f aca="false">GEOMEAN(AS4:AS59)</f>
        <v>6.77731033594347</v>
      </c>
      <c r="AT80" s="168"/>
      <c r="AU80" s="247"/>
      <c r="AY80" s="157"/>
      <c r="BG80" s="168"/>
      <c r="BH80" s="248"/>
      <c r="BI80" s="168"/>
      <c r="BJ80" s="168"/>
      <c r="BK80" s="168"/>
    </row>
    <row r="81" customFormat="false" ht="11.4" hidden="false" customHeight="false" outlineLevel="0" collapsed="false">
      <c r="B81" s="161" t="s">
        <v>103</v>
      </c>
      <c r="AF81" s="161" t="n">
        <f aca="false">SUM(AF4:AF59)/3600</f>
        <v>349.115683333333</v>
      </c>
      <c r="AG81" s="161" t="n">
        <f aca="false">SUM(AG4:AG59)/3600</f>
        <v>2.61545555555556</v>
      </c>
      <c r="AI81" s="249" t="n">
        <f aca="false">SUM(AI4:AI59)</f>
        <v>349.115683333333</v>
      </c>
      <c r="AP81" s="161" t="n">
        <f aca="false">SUM(AP4:AP59)/3600</f>
        <v>276.857661111111</v>
      </c>
      <c r="AQ81" s="161" t="n">
        <f aca="false">SUM(AQ4:AQ59)/3600</f>
        <v>2.65006972222222</v>
      </c>
      <c r="AS81" s="249" t="n">
        <f aca="false">SUM(AS4:AS59)</f>
        <v>276.857661111111</v>
      </c>
      <c r="AU81" s="250"/>
      <c r="BH81" s="250"/>
    </row>
    <row r="82" customFormat="false" ht="11.4" hidden="false" customHeight="false" outlineLevel="0" collapsed="false">
      <c r="H82" s="247"/>
      <c r="I82" s="247"/>
      <c r="N82" s="247"/>
      <c r="AA82" s="247"/>
      <c r="AE82" s="247"/>
      <c r="AK82" s="247"/>
      <c r="AO82" s="247"/>
      <c r="AU82" s="247"/>
      <c r="AY82" s="157"/>
      <c r="BH82" s="24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3</v>
      </c>
      <c r="P3" s="265" t="s">
        <v>4</v>
      </c>
      <c r="Q3" s="266" t="s">
        <v>5</v>
      </c>
      <c r="R3" s="50" t="s">
        <v>3</v>
      </c>
      <c r="S3" s="267" t="s">
        <v>4</v>
      </c>
      <c r="T3" s="268" t="s">
        <v>5</v>
      </c>
      <c r="U3" s="89" t="s">
        <v>3</v>
      </c>
      <c r="V3" s="90" t="s">
        <v>4</v>
      </c>
      <c r="W3" s="91" t="s">
        <v>5</v>
      </c>
      <c r="X3" s="85" t="s">
        <v>3</v>
      </c>
      <c r="Y3" s="86" t="s">
        <v>4</v>
      </c>
      <c r="Z3" s="87" t="s">
        <v>5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1.4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tr">
        <f aca="false">'AI HEVC 2x 10bit'!B12</f>
        <v>PeopleOnStreet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70" t="n">
        <f aca="false">C12</f>
        <v>22</v>
      </c>
      <c r="D20" s="271" t="n">
        <f aca="false">D12</f>
        <v>22</v>
      </c>
      <c r="E20" s="98" t="n">
        <f aca="false">Anchor!B361</f>
        <v>14832.84</v>
      </c>
      <c r="F20" s="99" t="n">
        <f aca="false">Anchor!C361</f>
        <v>42.4231</v>
      </c>
      <c r="G20" s="99" t="n">
        <f aca="false">Anchor!D361</f>
        <v>44.8992</v>
      </c>
      <c r="H20" s="100" t="n">
        <f aca="false">Anchor!E361</f>
        <v>46.6324</v>
      </c>
      <c r="I20" s="101"/>
      <c r="J20" s="98" t="n">
        <v>14084.4128</v>
      </c>
      <c r="K20" s="99" t="n">
        <v>42.4161</v>
      </c>
      <c r="L20" s="99" t="n">
        <v>44.8783</v>
      </c>
      <c r="M20" s="100" t="n">
        <v>46.5837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61</f>
        <v>7236.112</v>
      </c>
      <c r="AC20" s="99" t="n">
        <f aca="false">Anchor!G361</f>
        <v>44.5667</v>
      </c>
      <c r="AD20" s="99" t="n">
        <f aca="false">Anchor!H361</f>
        <v>45.8932</v>
      </c>
      <c r="AE20" s="99" t="n">
        <f aca="false">Anchor!I361</f>
        <v>43.9542</v>
      </c>
      <c r="AF20" s="98" t="n">
        <f aca="false">Anchor!J361</f>
        <v>131740.34</v>
      </c>
      <c r="AG20" s="99" t="n">
        <f aca="false">Anchor!K361</f>
        <v>190.037</v>
      </c>
      <c r="AH20" s="99" t="n">
        <f aca="false">Anchor!L361</f>
        <v>0</v>
      </c>
      <c r="AI20" s="106" t="n">
        <f aca="false">AF20/3600</f>
        <v>36.5945388888889</v>
      </c>
      <c r="AJ20" s="107" t="n">
        <f aca="false">E20+AB20</f>
        <v>22068.952</v>
      </c>
      <c r="AK20" s="205"/>
      <c r="AL20" s="98" t="n">
        <f aca="false">Test!F361</f>
        <v>7236.112</v>
      </c>
      <c r="AM20" s="99" t="n">
        <f aca="false">Test!G361</f>
        <v>44.5667</v>
      </c>
      <c r="AN20" s="99" t="n">
        <f aca="false">Test!H361</f>
        <v>45.8932</v>
      </c>
      <c r="AO20" s="99" t="n">
        <f aca="false">Test!I361</f>
        <v>43.9542</v>
      </c>
      <c r="AP20" s="98" t="n">
        <f aca="false">Test!J361</f>
        <v>77384.71</v>
      </c>
      <c r="AQ20" s="99" t="n">
        <f aca="false">Test!K361</f>
        <v>203.088</v>
      </c>
      <c r="AR20" s="99" t="n">
        <f aca="false">Test!L361</f>
        <v>0</v>
      </c>
      <c r="AS20" s="106" t="n">
        <f aca="false">AP20/3600</f>
        <v>21.4957527777778</v>
      </c>
      <c r="AT20" s="107" t="n">
        <f aca="false">J20+AL20</f>
        <v>21320.5248</v>
      </c>
      <c r="AU20" s="102"/>
      <c r="AV20" s="114" t="n">
        <f aca="false">'Single Layer High Quality'!B361</f>
        <v>17083.3344</v>
      </c>
      <c r="AW20" s="115" t="n">
        <f aca="false">'Single Layer High Quality'!C361</f>
        <v>42.4194</v>
      </c>
      <c r="AX20" s="115" t="n">
        <f aca="false">'Single Layer High Quality'!D361</f>
        <v>44.9437</v>
      </c>
      <c r="AY20" s="116" t="n">
        <f aca="false">'Single Layer High Quality'!E361</f>
        <v>46.6692</v>
      </c>
      <c r="AZ20" s="102"/>
      <c r="BA20" s="108" t="n">
        <f aca="false">AP20/AF20</f>
        <v>0.587403296514948</v>
      </c>
      <c r="BB20" s="109" t="n">
        <f aca="false">AQ20/AG20</f>
        <v>1.06867609991738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319.4464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tr">
        <f aca="false">'AI HEVC 2x 10bit'!A21</f>
        <v>3840x2160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62</f>
        <v>7624.656</v>
      </c>
      <c r="F21" s="115" t="n">
        <f aca="false">Anchor!C362</f>
        <v>41.5154</v>
      </c>
      <c r="G21" s="115" t="n">
        <f aca="false">Anchor!D362</f>
        <v>43.716</v>
      </c>
      <c r="H21" s="116" t="n">
        <f aca="false">Anchor!E362</f>
        <v>44.8328</v>
      </c>
      <c r="I21" s="101"/>
      <c r="J21" s="114" t="n">
        <v>7052.4272</v>
      </c>
      <c r="K21" s="115" t="n">
        <v>41.5018</v>
      </c>
      <c r="L21" s="115" t="n">
        <v>43.6945</v>
      </c>
      <c r="M21" s="116" t="n">
        <v>44.7839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62</f>
        <v>4273.5104</v>
      </c>
      <c r="AC21" s="115" t="n">
        <f aca="false">Anchor!G362</f>
        <v>42.2114</v>
      </c>
      <c r="AD21" s="115" t="n">
        <f aca="false">Anchor!H362</f>
        <v>44.0886</v>
      </c>
      <c r="AE21" s="115" t="n">
        <f aca="false">Anchor!I362</f>
        <v>41.6631</v>
      </c>
      <c r="AF21" s="114" t="n">
        <f aca="false">Anchor!J362</f>
        <v>125714.06</v>
      </c>
      <c r="AG21" s="115" t="n">
        <f aca="false">Anchor!K362</f>
        <v>178.818</v>
      </c>
      <c r="AH21" s="115" t="n">
        <f aca="false">Anchor!L362</f>
        <v>0</v>
      </c>
      <c r="AI21" s="120" t="n">
        <f aca="false">AF21/3600</f>
        <v>34.9205722222222</v>
      </c>
      <c r="AJ21" s="121" t="n">
        <f aca="false">E21+AB21</f>
        <v>11898.1664</v>
      </c>
      <c r="AK21" s="205"/>
      <c r="AL21" s="114" t="n">
        <f aca="false">Test!F362</f>
        <v>4273.5104</v>
      </c>
      <c r="AM21" s="115" t="n">
        <f aca="false">Test!G362</f>
        <v>42.2114</v>
      </c>
      <c r="AN21" s="115" t="n">
        <f aca="false">Test!H362</f>
        <v>44.0886</v>
      </c>
      <c r="AO21" s="115" t="n">
        <f aca="false">Test!I362</f>
        <v>41.6631</v>
      </c>
      <c r="AP21" s="114" t="n">
        <f aca="false">Test!J362</f>
        <v>68340.99</v>
      </c>
      <c r="AQ21" s="115" t="n">
        <f aca="false">Test!K362</f>
        <v>191.176</v>
      </c>
      <c r="AR21" s="115" t="n">
        <f aca="false">Test!L362</f>
        <v>0</v>
      </c>
      <c r="AS21" s="120" t="n">
        <f aca="false">AP21/3600</f>
        <v>18.9836083333333</v>
      </c>
      <c r="AT21" s="121" t="n">
        <f aca="false">J21+AL21</f>
        <v>11325.9376</v>
      </c>
      <c r="AU21" s="102"/>
      <c r="AV21" s="114" t="n">
        <f aca="false">'Single Layer High Quality'!B362</f>
        <v>9048.0416</v>
      </c>
      <c r="AW21" s="115" t="n">
        <f aca="false">'Single Layer High Quality'!C362</f>
        <v>41.5361</v>
      </c>
      <c r="AX21" s="115" t="n">
        <f aca="false">'Single Layer High Quality'!D362</f>
        <v>43.8024</v>
      </c>
      <c r="AY21" s="116" t="n">
        <f aca="false">'Single Layer High Quality'!E362</f>
        <v>44.8826</v>
      </c>
      <c r="AZ21" s="102"/>
      <c r="BA21" s="122" t="n">
        <f aca="false">AP21/AF21</f>
        <v>0.543622487413103</v>
      </c>
      <c r="BB21" s="123" t="n">
        <f aca="false">AQ21/AG21</f>
        <v>1.06910937377669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21.552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63</f>
        <v>4523.3104</v>
      </c>
      <c r="F22" s="115" t="n">
        <f aca="false">Anchor!C363</f>
        <v>40.2851</v>
      </c>
      <c r="G22" s="115" t="n">
        <f aca="false">Anchor!D363</f>
        <v>42.726</v>
      </c>
      <c r="H22" s="116" t="n">
        <f aca="false">Anchor!E363</f>
        <v>43.3877</v>
      </c>
      <c r="I22" s="101"/>
      <c r="J22" s="114" t="n">
        <v>4153.6608</v>
      </c>
      <c r="K22" s="115" t="n">
        <v>40.2576</v>
      </c>
      <c r="L22" s="115" t="n">
        <v>42.6979</v>
      </c>
      <c r="M22" s="116" t="n">
        <v>43.3395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63</f>
        <v>2660.7232</v>
      </c>
      <c r="AC22" s="115" t="n">
        <f aca="false">Anchor!G363</f>
        <v>39.7922</v>
      </c>
      <c r="AD22" s="115" t="n">
        <f aca="false">Anchor!H363</f>
        <v>42.7028</v>
      </c>
      <c r="AE22" s="115" t="n">
        <f aca="false">Anchor!I363</f>
        <v>39.9721</v>
      </c>
      <c r="AF22" s="114" t="n">
        <f aca="false">Anchor!J363</f>
        <v>114834.66</v>
      </c>
      <c r="AG22" s="115" t="n">
        <f aca="false">Anchor!K363</f>
        <v>171.661</v>
      </c>
      <c r="AH22" s="115" t="n">
        <f aca="false">Anchor!L363</f>
        <v>0</v>
      </c>
      <c r="AI22" s="120" t="n">
        <f aca="false">AF22/3600</f>
        <v>31.8985166666667</v>
      </c>
      <c r="AJ22" s="121" t="n">
        <f aca="false">E22+AB22</f>
        <v>7184.0336</v>
      </c>
      <c r="AK22" s="205"/>
      <c r="AL22" s="114" t="n">
        <f aca="false">Test!F363</f>
        <v>2660.7232</v>
      </c>
      <c r="AM22" s="115" t="n">
        <f aca="false">Test!G363</f>
        <v>39.7922</v>
      </c>
      <c r="AN22" s="115" t="n">
        <f aca="false">Test!H363</f>
        <v>42.7028</v>
      </c>
      <c r="AO22" s="115" t="n">
        <f aca="false">Test!I363</f>
        <v>39.9721</v>
      </c>
      <c r="AP22" s="114" t="n">
        <f aca="false">Test!J363</f>
        <v>63331.41</v>
      </c>
      <c r="AQ22" s="115" t="n">
        <f aca="false">Test!K363</f>
        <v>184.541</v>
      </c>
      <c r="AR22" s="115" t="n">
        <f aca="false">Test!L363</f>
        <v>0</v>
      </c>
      <c r="AS22" s="120" t="n">
        <f aca="false">AP22/3600</f>
        <v>17.5920583333333</v>
      </c>
      <c r="AT22" s="121" t="n">
        <f aca="false">J22+AL22</f>
        <v>6814.384</v>
      </c>
      <c r="AU22" s="102"/>
      <c r="AV22" s="114" t="n">
        <f aca="false">'Single Layer High Quality'!B363</f>
        <v>5491.512</v>
      </c>
      <c r="AW22" s="115" t="n">
        <f aca="false">'Single Layer High Quality'!C363</f>
        <v>40.3365</v>
      </c>
      <c r="AX22" s="115" t="n">
        <f aca="false">'Single Layer High Quality'!D363</f>
        <v>42.839</v>
      </c>
      <c r="AY22" s="116" t="n">
        <f aca="false">'Single Layer High Quality'!E363</f>
        <v>43.4386</v>
      </c>
      <c r="AZ22" s="102"/>
      <c r="BA22" s="122" t="n">
        <f aca="false">AP22/AF22</f>
        <v>0.551500827363446</v>
      </c>
      <c r="BB22" s="123" t="n">
        <f aca="false">AQ22/AG22</f>
        <v>1.07503160298495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52.2352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64</f>
        <v>2812.6656</v>
      </c>
      <c r="F23" s="129" t="n">
        <f aca="false">Anchor!C364</f>
        <v>38.7085</v>
      </c>
      <c r="G23" s="129" t="n">
        <f aca="false">Anchor!D364</f>
        <v>41.6245</v>
      </c>
      <c r="H23" s="130" t="n">
        <f aca="false">Anchor!E364</f>
        <v>41.786</v>
      </c>
      <c r="I23" s="101"/>
      <c r="J23" s="128" t="n">
        <v>2583.2848</v>
      </c>
      <c r="K23" s="129" t="n">
        <v>38.6699</v>
      </c>
      <c r="L23" s="129" t="n">
        <v>41.5789</v>
      </c>
      <c r="M23" s="130" t="n">
        <v>41.7537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64</f>
        <v>1679.248</v>
      </c>
      <c r="AC23" s="129" t="n">
        <f aca="false">Anchor!G364</f>
        <v>37.3241</v>
      </c>
      <c r="AD23" s="129" t="n">
        <f aca="false">Anchor!H364</f>
        <v>41.1584</v>
      </c>
      <c r="AE23" s="129" t="n">
        <f aca="false">Anchor!I364</f>
        <v>38.1918</v>
      </c>
      <c r="AF23" s="128" t="n">
        <f aca="false">Anchor!J364</f>
        <v>109538.36</v>
      </c>
      <c r="AG23" s="129" t="n">
        <f aca="false">Anchor!K364</f>
        <v>166.024</v>
      </c>
      <c r="AH23" s="129" t="n">
        <f aca="false">Anchor!L364</f>
        <v>0</v>
      </c>
      <c r="AI23" s="134" t="n">
        <f aca="false">AF23/3600</f>
        <v>30.4273222222222</v>
      </c>
      <c r="AJ23" s="135" t="n">
        <f aca="false">E23+AB23</f>
        <v>4491.9136</v>
      </c>
      <c r="AK23" s="205"/>
      <c r="AL23" s="128" t="n">
        <f aca="false">Test!F364</f>
        <v>1679.248</v>
      </c>
      <c r="AM23" s="129" t="n">
        <f aca="false">Test!G364</f>
        <v>37.3241</v>
      </c>
      <c r="AN23" s="129" t="n">
        <f aca="false">Test!H364</f>
        <v>41.1584</v>
      </c>
      <c r="AO23" s="129" t="n">
        <f aca="false">Test!I364</f>
        <v>38.1918</v>
      </c>
      <c r="AP23" s="128" t="n">
        <f aca="false">Test!J364</f>
        <v>59765.83</v>
      </c>
      <c r="AQ23" s="129" t="n">
        <f aca="false">Test!K364</f>
        <v>178.579</v>
      </c>
      <c r="AR23" s="129" t="n">
        <f aca="false">Test!L364</f>
        <v>0</v>
      </c>
      <c r="AS23" s="134" t="n">
        <f aca="false">AP23/3600</f>
        <v>16.6016194444444</v>
      </c>
      <c r="AT23" s="135" t="n">
        <f aca="false">J23+AL23</f>
        <v>4262.5328</v>
      </c>
      <c r="AU23" s="102"/>
      <c r="AV23" s="114" t="n">
        <f aca="false">'Single Layer High Quality'!B364</f>
        <v>3456.4848</v>
      </c>
      <c r="AW23" s="115" t="n">
        <f aca="false">'Single Layer High Quality'!C364</f>
        <v>38.7992</v>
      </c>
      <c r="AX23" s="115" t="n">
        <f aca="false">'Single Layer High Quality'!D364</f>
        <v>41.7599</v>
      </c>
      <c r="AY23" s="116" t="n">
        <f aca="false">'Single Layer High Quality'!E364</f>
        <v>41.7919</v>
      </c>
      <c r="AZ23" s="102"/>
      <c r="BA23" s="136" t="n">
        <f aca="false">AP23/AF23</f>
        <v>0.545615526834618</v>
      </c>
      <c r="BB23" s="137" t="n">
        <f aca="false">AQ23/AG23</f>
        <v>1.07562159687756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35.7328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65</f>
        <v>9590.592</v>
      </c>
      <c r="F24" s="99" t="n">
        <f aca="false">Anchor!C365</f>
        <v>42.0019</v>
      </c>
      <c r="G24" s="99" t="n">
        <f aca="false">Anchor!D365</f>
        <v>44.3034</v>
      </c>
      <c r="H24" s="100" t="n">
        <f aca="false">Anchor!E365</f>
        <v>45.7871</v>
      </c>
      <c r="I24" s="101"/>
      <c r="J24" s="98" t="n">
        <v>8424.3056</v>
      </c>
      <c r="K24" s="99" t="n">
        <v>41.9831</v>
      </c>
      <c r="L24" s="99" t="n">
        <v>44.2739</v>
      </c>
      <c r="M24" s="100" t="n">
        <v>45.7371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65</f>
        <v>7236.112</v>
      </c>
      <c r="AC24" s="99" t="n">
        <f aca="false">Anchor!G365</f>
        <v>44.5667</v>
      </c>
      <c r="AD24" s="99" t="n">
        <f aca="false">Anchor!H365</f>
        <v>45.8932</v>
      </c>
      <c r="AE24" s="99" t="n">
        <f aca="false">Anchor!I365</f>
        <v>43.9542</v>
      </c>
      <c r="AF24" s="98" t="n">
        <f aca="false">Anchor!J365</f>
        <v>123029.53</v>
      </c>
      <c r="AG24" s="99" t="n">
        <f aca="false">Anchor!K365</f>
        <v>184.227</v>
      </c>
      <c r="AH24" s="99" t="n">
        <f aca="false">Anchor!L365</f>
        <v>0</v>
      </c>
      <c r="AI24" s="106" t="n">
        <f aca="false">AF24/3600</f>
        <v>34.1748694444445</v>
      </c>
      <c r="AJ24" s="107" t="n">
        <f aca="false">E24+AB24</f>
        <v>16826.704</v>
      </c>
      <c r="AK24" s="205"/>
      <c r="AL24" s="98" t="n">
        <f aca="false">Test!F365</f>
        <v>7236.112</v>
      </c>
      <c r="AM24" s="99" t="n">
        <f aca="false">Test!G365</f>
        <v>44.5667</v>
      </c>
      <c r="AN24" s="99" t="n">
        <f aca="false">Test!H365</f>
        <v>45.8932</v>
      </c>
      <c r="AO24" s="99" t="n">
        <f aca="false">Test!I365</f>
        <v>43.9542</v>
      </c>
      <c r="AP24" s="98" t="n">
        <f aca="false">Test!J365</f>
        <v>95451.9</v>
      </c>
      <c r="AQ24" s="99" t="n">
        <f aca="false">Test!K365</f>
        <v>195.424</v>
      </c>
      <c r="AR24" s="99" t="n">
        <f aca="false">Test!L365</f>
        <v>0</v>
      </c>
      <c r="AS24" s="106" t="n">
        <f aca="false">AP24/3600</f>
        <v>26.5144166666667</v>
      </c>
      <c r="AT24" s="107" t="n">
        <f aca="false">J24+AL24</f>
        <v>15660.4176</v>
      </c>
      <c r="AU24" s="102"/>
      <c r="AV24" s="98" t="n">
        <f aca="false">'Single Layer High Quality'!B365</f>
        <v>12088.4704</v>
      </c>
      <c r="AW24" s="99" t="n">
        <f aca="false">'Single Layer High Quality'!C365</f>
        <v>42.0189</v>
      </c>
      <c r="AX24" s="99" t="n">
        <f aca="false">'Single Layer High Quality'!D365</f>
        <v>44.407</v>
      </c>
      <c r="AY24" s="100" t="n">
        <f aca="false">'Single Layer High Quality'!E365</f>
        <v>45.8147</v>
      </c>
      <c r="AZ24" s="102"/>
      <c r="BA24" s="108" t="n">
        <f aca="false">AP24/AF24</f>
        <v>0.775845441334288</v>
      </c>
      <c r="BB24" s="109" t="n">
        <f aca="false">AQ24/AG24</f>
        <v>1.06077827897105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324.582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66</f>
        <v>5260.3712</v>
      </c>
      <c r="F25" s="115" t="n">
        <f aca="false">Anchor!C366</f>
        <v>40.9197</v>
      </c>
      <c r="G25" s="115" t="n">
        <f aca="false">Anchor!D366</f>
        <v>43.0211</v>
      </c>
      <c r="H25" s="116" t="n">
        <f aca="false">Anchor!E366</f>
        <v>43.974</v>
      </c>
      <c r="I25" s="101"/>
      <c r="J25" s="114" t="n">
        <v>4461.32</v>
      </c>
      <c r="K25" s="115" t="n">
        <v>40.8828</v>
      </c>
      <c r="L25" s="115" t="n">
        <v>42.9874</v>
      </c>
      <c r="M25" s="116" t="n">
        <v>43.9174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66</f>
        <v>4273.5104</v>
      </c>
      <c r="AC25" s="115" t="n">
        <f aca="false">Anchor!G366</f>
        <v>42.2114</v>
      </c>
      <c r="AD25" s="115" t="n">
        <f aca="false">Anchor!H366</f>
        <v>44.0886</v>
      </c>
      <c r="AE25" s="115" t="n">
        <f aca="false">Anchor!I366</f>
        <v>41.6631</v>
      </c>
      <c r="AF25" s="114" t="n">
        <f aca="false">Anchor!J366</f>
        <v>114058.89</v>
      </c>
      <c r="AG25" s="115" t="n">
        <f aca="false">Anchor!K366</f>
        <v>175.582</v>
      </c>
      <c r="AH25" s="115" t="n">
        <f aca="false">Anchor!L366</f>
        <v>0</v>
      </c>
      <c r="AI25" s="120" t="n">
        <f aca="false">AF25/3600</f>
        <v>31.683025</v>
      </c>
      <c r="AJ25" s="121" t="n">
        <f aca="false">E25+AB25</f>
        <v>9533.8816</v>
      </c>
      <c r="AK25" s="205"/>
      <c r="AL25" s="114" t="n">
        <f aca="false">Test!F366</f>
        <v>4273.5104</v>
      </c>
      <c r="AM25" s="115" t="n">
        <f aca="false">Test!G366</f>
        <v>42.2114</v>
      </c>
      <c r="AN25" s="115" t="n">
        <f aca="false">Test!H366</f>
        <v>44.0886</v>
      </c>
      <c r="AO25" s="115" t="n">
        <f aca="false">Test!I366</f>
        <v>41.6631</v>
      </c>
      <c r="AP25" s="114" t="n">
        <f aca="false">Test!J366</f>
        <v>86155.09</v>
      </c>
      <c r="AQ25" s="115" t="n">
        <f aca="false">Test!K366</f>
        <v>186.431</v>
      </c>
      <c r="AR25" s="115" t="n">
        <f aca="false">Test!L366</f>
        <v>0</v>
      </c>
      <c r="AS25" s="120" t="n">
        <f aca="false">AP25/3600</f>
        <v>23.9319694444444</v>
      </c>
      <c r="AT25" s="121" t="n">
        <f aca="false">J25+AL25</f>
        <v>8734.8304</v>
      </c>
      <c r="AU25" s="102"/>
      <c r="AV25" s="114" t="n">
        <f aca="false">'Single Layer High Quality'!B366</f>
        <v>6962.328</v>
      </c>
      <c r="AW25" s="115" t="n">
        <f aca="false">'Single Layer High Quality'!C366</f>
        <v>40.9786</v>
      </c>
      <c r="AX25" s="115" t="n">
        <f aca="false">'Single Layer High Quality'!D366</f>
        <v>43.1841</v>
      </c>
      <c r="AY25" s="116" t="n">
        <f aca="false">'Single Layer High Quality'!E366</f>
        <v>43.9716</v>
      </c>
      <c r="AZ25" s="102"/>
      <c r="BA25" s="122" t="n">
        <f aca="false">AP25/AF25</f>
        <v>0.75535620239685</v>
      </c>
      <c r="BB25" s="123" t="n">
        <f aca="false">AQ25/AG25</f>
        <v>1.06178879383992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35.8384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67</f>
        <v>3116.4944</v>
      </c>
      <c r="F26" s="115" t="n">
        <f aca="false">Anchor!C367</f>
        <v>39.4872</v>
      </c>
      <c r="G26" s="115" t="n">
        <f aca="false">Anchor!D367</f>
        <v>41.9901</v>
      </c>
      <c r="H26" s="116" t="n">
        <f aca="false">Anchor!E367</f>
        <v>42.5461</v>
      </c>
      <c r="I26" s="101"/>
      <c r="J26" s="114" t="n">
        <v>2584.2016</v>
      </c>
      <c r="K26" s="115" t="n">
        <v>39.4263</v>
      </c>
      <c r="L26" s="115" t="n">
        <v>41.9548</v>
      </c>
      <c r="M26" s="116" t="n">
        <v>42.4827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67</f>
        <v>2660.7232</v>
      </c>
      <c r="AC26" s="115" t="n">
        <f aca="false">Anchor!G367</f>
        <v>39.7922</v>
      </c>
      <c r="AD26" s="115" t="n">
        <f aca="false">Anchor!H367</f>
        <v>42.7028</v>
      </c>
      <c r="AE26" s="115" t="n">
        <f aca="false">Anchor!I367</f>
        <v>39.9721</v>
      </c>
      <c r="AF26" s="114" t="n">
        <f aca="false">Anchor!J367</f>
        <v>107343.28</v>
      </c>
      <c r="AG26" s="115" t="n">
        <f aca="false">Anchor!K367</f>
        <v>168.854</v>
      </c>
      <c r="AH26" s="115" t="n">
        <f aca="false">Anchor!L367</f>
        <v>0</v>
      </c>
      <c r="AI26" s="120" t="n">
        <f aca="false">AF26/3600</f>
        <v>29.8175777777778</v>
      </c>
      <c r="AJ26" s="121" t="n">
        <f aca="false">E26+AB26</f>
        <v>5777.2176</v>
      </c>
      <c r="AK26" s="205"/>
      <c r="AL26" s="114" t="n">
        <f aca="false">Test!F367</f>
        <v>2660.7232</v>
      </c>
      <c r="AM26" s="115" t="n">
        <f aca="false">Test!G367</f>
        <v>39.7922</v>
      </c>
      <c r="AN26" s="115" t="n">
        <f aca="false">Test!H367</f>
        <v>42.7028</v>
      </c>
      <c r="AO26" s="115" t="n">
        <f aca="false">Test!I367</f>
        <v>39.9721</v>
      </c>
      <c r="AP26" s="114" t="n">
        <f aca="false">Test!J367</f>
        <v>80594.98</v>
      </c>
      <c r="AQ26" s="115" t="n">
        <f aca="false">Test!K367</f>
        <v>179.29</v>
      </c>
      <c r="AR26" s="115" t="n">
        <f aca="false">Test!L367</f>
        <v>0</v>
      </c>
      <c r="AS26" s="120" t="n">
        <f aca="false">AP26/3600</f>
        <v>22.3874944444444</v>
      </c>
      <c r="AT26" s="121" t="n">
        <f aca="false">J26+AL26</f>
        <v>5244.9248</v>
      </c>
      <c r="AU26" s="102"/>
      <c r="AV26" s="114" t="n">
        <f aca="false">'Single Layer High Quality'!B367</f>
        <v>4300.5712</v>
      </c>
      <c r="AW26" s="115" t="n">
        <f aca="false">'Single Layer High Quality'!C367</f>
        <v>39.5994</v>
      </c>
      <c r="AX26" s="115" t="n">
        <f aca="false">'Single Layer High Quality'!D367</f>
        <v>42.205</v>
      </c>
      <c r="AY26" s="116" t="n">
        <f aca="false">'Single Layer High Quality'!E367</f>
        <v>42.5086</v>
      </c>
      <c r="AZ26" s="102"/>
      <c r="BA26" s="122" t="n">
        <f aca="false">AP26/AF26</f>
        <v>0.750815328169588</v>
      </c>
      <c r="BB26" s="123" t="n">
        <f aca="false">AQ26/AG26</f>
        <v>1.06180487284873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61.2944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68</f>
        <v>2042.7392</v>
      </c>
      <c r="F27" s="129" t="n">
        <f aca="false">Anchor!C368</f>
        <v>37.7892</v>
      </c>
      <c r="G27" s="129" t="n">
        <f aca="false">Anchor!D368</f>
        <v>41.2357</v>
      </c>
      <c r="H27" s="130" t="n">
        <f aca="false">Anchor!E368</f>
        <v>41.3322</v>
      </c>
      <c r="I27" s="101"/>
      <c r="J27" s="128" t="n">
        <v>1723.1104</v>
      </c>
      <c r="K27" s="129" t="n">
        <v>37.7236</v>
      </c>
      <c r="L27" s="129" t="n">
        <v>41.1692</v>
      </c>
      <c r="M27" s="130" t="n">
        <v>41.2723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68</f>
        <v>1679.248</v>
      </c>
      <c r="AC27" s="129" t="n">
        <f aca="false">Anchor!G368</f>
        <v>37.3241</v>
      </c>
      <c r="AD27" s="129" t="n">
        <f aca="false">Anchor!H368</f>
        <v>41.1584</v>
      </c>
      <c r="AE27" s="129" t="n">
        <f aca="false">Anchor!I368</f>
        <v>38.1918</v>
      </c>
      <c r="AF27" s="128" t="n">
        <f aca="false">Anchor!J368</f>
        <v>101602.47</v>
      </c>
      <c r="AG27" s="129" t="n">
        <f aca="false">Anchor!K368</f>
        <v>164.012</v>
      </c>
      <c r="AH27" s="129" t="n">
        <f aca="false">Anchor!L368</f>
        <v>0</v>
      </c>
      <c r="AI27" s="134" t="n">
        <f aca="false">AF27/3600</f>
        <v>28.2229083333333</v>
      </c>
      <c r="AJ27" s="135" t="n">
        <f aca="false">E27+AB27</f>
        <v>3721.9872</v>
      </c>
      <c r="AK27" s="205"/>
      <c r="AL27" s="128" t="n">
        <f aca="false">Test!F368</f>
        <v>1679.248</v>
      </c>
      <c r="AM27" s="129" t="n">
        <f aca="false">Test!G368</f>
        <v>37.3241</v>
      </c>
      <c r="AN27" s="129" t="n">
        <f aca="false">Test!H368</f>
        <v>41.1584</v>
      </c>
      <c r="AO27" s="129" t="n">
        <f aca="false">Test!I368</f>
        <v>38.1918</v>
      </c>
      <c r="AP27" s="128" t="n">
        <f aca="false">Test!J368</f>
        <v>76605.53</v>
      </c>
      <c r="AQ27" s="129" t="n">
        <f aca="false">Test!K368</f>
        <v>175.101</v>
      </c>
      <c r="AR27" s="129" t="n">
        <f aca="false">Test!L368</f>
        <v>0</v>
      </c>
      <c r="AS27" s="134" t="n">
        <f aca="false">AP27/3600</f>
        <v>21.2793138888889</v>
      </c>
      <c r="AT27" s="135" t="n">
        <f aca="false">J27+AL27</f>
        <v>3402.3584</v>
      </c>
      <c r="AU27" s="102"/>
      <c r="AV27" s="128" t="n">
        <f aca="false">'Single Layer High Quality'!B368</f>
        <v>2820.4304</v>
      </c>
      <c r="AW27" s="129" t="n">
        <f aca="false">'Single Layer High Quality'!C368</f>
        <v>37.9498</v>
      </c>
      <c r="AX27" s="129" t="n">
        <f aca="false">'Single Layer High Quality'!D368</f>
        <v>41.435</v>
      </c>
      <c r="AY27" s="130" t="n">
        <f aca="false">'Single Layer High Quality'!E368</f>
        <v>41.3351</v>
      </c>
      <c r="AZ27" s="102"/>
      <c r="BA27" s="136" t="n">
        <f aca="false">AP27/AF27</f>
        <v>0.753973107149856</v>
      </c>
      <c r="BB27" s="137" t="n">
        <f aca="false">AQ27/AG27</f>
        <v>1.06761090651904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499.6784</v>
      </c>
    </row>
    <row r="28" customFormat="false" ht="11.4" hidden="false" customHeight="false" outlineLevel="0" collapsed="false">
      <c r="A28" s="75"/>
      <c r="B28" s="96" t="str">
        <f aca="false">'AI HEVC 2x 10bit'!B28</f>
        <v>BirthdayFlashPart1</v>
      </c>
      <c r="C28" s="270" t="n">
        <f aca="false">C20</f>
        <v>22</v>
      </c>
      <c r="D28" s="271" t="n">
        <f aca="false">D20</f>
        <v>22</v>
      </c>
      <c r="E28" s="98" t="n">
        <f aca="false">Anchor!B369</f>
        <v>31282.8752</v>
      </c>
      <c r="F28" s="99" t="n">
        <f aca="false">Anchor!C369</f>
        <v>41.5462</v>
      </c>
      <c r="G28" s="99" t="n">
        <f aca="false">Anchor!D369</f>
        <v>41.4337</v>
      </c>
      <c r="H28" s="100" t="n">
        <f aca="false">Anchor!E369</f>
        <v>45.9452</v>
      </c>
      <c r="I28" s="101"/>
      <c r="J28" s="98" t="n">
        <v>29921.7184</v>
      </c>
      <c r="K28" s="99" t="n">
        <v>41.544</v>
      </c>
      <c r="L28" s="99" t="n">
        <v>41.4371</v>
      </c>
      <c r="M28" s="100" t="n">
        <v>45.9171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69</f>
        <v>9390.2672</v>
      </c>
      <c r="AC28" s="99" t="n">
        <f aca="false">Anchor!G369</f>
        <v>46.1112</v>
      </c>
      <c r="AD28" s="99" t="n">
        <f aca="false">Anchor!H369</f>
        <v>43.7462</v>
      </c>
      <c r="AE28" s="99" t="n">
        <f aca="false">Anchor!I369</f>
        <v>43.979</v>
      </c>
      <c r="AF28" s="98" t="n">
        <f aca="false">Anchor!J369</f>
        <v>155584.66</v>
      </c>
      <c r="AG28" s="99" t="n">
        <f aca="false">Anchor!K369</f>
        <v>201.125</v>
      </c>
      <c r="AH28" s="99" t="n">
        <f aca="false">Anchor!L369</f>
        <v>0</v>
      </c>
      <c r="AI28" s="106" t="n">
        <f aca="false">AF28/3600</f>
        <v>43.2179611111111</v>
      </c>
      <c r="AJ28" s="107" t="n">
        <f aca="false">E28+AB28</f>
        <v>40673.1424</v>
      </c>
      <c r="AK28" s="205"/>
      <c r="AL28" s="98" t="n">
        <f aca="false">Test!F369</f>
        <v>9390.2672</v>
      </c>
      <c r="AM28" s="99" t="n">
        <f aca="false">Test!G369</f>
        <v>46.1112</v>
      </c>
      <c r="AN28" s="99" t="n">
        <f aca="false">Test!H369</f>
        <v>43.7462</v>
      </c>
      <c r="AO28" s="99" t="n">
        <f aca="false">Test!I369</f>
        <v>43.979</v>
      </c>
      <c r="AP28" s="98" t="n">
        <f aca="false">Test!J369</f>
        <v>111728.96</v>
      </c>
      <c r="AQ28" s="99" t="n">
        <f aca="false">Test!K369</f>
        <v>216.037</v>
      </c>
      <c r="AR28" s="99" t="n">
        <f aca="false">Test!L369</f>
        <v>0</v>
      </c>
      <c r="AS28" s="106" t="n">
        <f aca="false">AP28/3600</f>
        <v>31.0358222222222</v>
      </c>
      <c r="AT28" s="107" t="n">
        <f aca="false">J28+AL28</f>
        <v>39311.9856</v>
      </c>
      <c r="AU28" s="102"/>
      <c r="AV28" s="114" t="n">
        <f aca="false">'Single Layer High Quality'!B369</f>
        <v>35763.0592</v>
      </c>
      <c r="AW28" s="115" t="n">
        <f aca="false">'Single Layer High Quality'!C369</f>
        <v>41.5297</v>
      </c>
      <c r="AX28" s="115" t="n">
        <f aca="false">'Single Layer High Quality'!D369</f>
        <v>41.4224</v>
      </c>
      <c r="AY28" s="116" t="n">
        <f aca="false">'Single Layer High Quality'!E369</f>
        <v>45.9163</v>
      </c>
      <c r="AZ28" s="102"/>
      <c r="BA28" s="108" t="n">
        <f aca="false">AP28/AF28</f>
        <v>0.718123239141957</v>
      </c>
      <c r="BB28" s="109" t="n">
        <f aca="false">AQ28/AG28</f>
        <v>1.07414294592915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153.3264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70</f>
        <v>10803.9488</v>
      </c>
      <c r="F29" s="115" t="n">
        <f aca="false">Anchor!C370</f>
        <v>40.8757</v>
      </c>
      <c r="G29" s="115" t="n">
        <f aca="false">Anchor!D370</f>
        <v>40.6398</v>
      </c>
      <c r="H29" s="116" t="n">
        <f aca="false">Anchor!E370</f>
        <v>44.501</v>
      </c>
      <c r="I29" s="101"/>
      <c r="J29" s="114" t="n">
        <v>9988.576</v>
      </c>
      <c r="K29" s="115" t="n">
        <v>40.8581</v>
      </c>
      <c r="L29" s="115" t="n">
        <v>40.6494</v>
      </c>
      <c r="M29" s="116" t="n">
        <v>44.4664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70</f>
        <v>5500.9776</v>
      </c>
      <c r="AC29" s="115" t="n">
        <f aca="false">Anchor!G370</f>
        <v>43.9872</v>
      </c>
      <c r="AD29" s="115" t="n">
        <f aca="false">Anchor!H370</f>
        <v>41.8602</v>
      </c>
      <c r="AE29" s="115" t="n">
        <f aca="false">Anchor!I370</f>
        <v>41.584</v>
      </c>
      <c r="AF29" s="114" t="n">
        <f aca="false">Anchor!J370</f>
        <v>132621.54</v>
      </c>
      <c r="AG29" s="115" t="n">
        <f aca="false">Anchor!K370</f>
        <v>179.729</v>
      </c>
      <c r="AH29" s="115" t="n">
        <f aca="false">Anchor!L370</f>
        <v>0</v>
      </c>
      <c r="AI29" s="120" t="n">
        <f aca="false">AF29/3600</f>
        <v>36.8393166666667</v>
      </c>
      <c r="AJ29" s="121" t="n">
        <f aca="false">E29+AB29</f>
        <v>16304.9264</v>
      </c>
      <c r="AK29" s="205"/>
      <c r="AL29" s="114" t="n">
        <f aca="false">Test!F370</f>
        <v>5500.9776</v>
      </c>
      <c r="AM29" s="115" t="n">
        <f aca="false">Test!G370</f>
        <v>43.9872</v>
      </c>
      <c r="AN29" s="115" t="n">
        <f aca="false">Test!H370</f>
        <v>41.8602</v>
      </c>
      <c r="AO29" s="115" t="n">
        <f aca="false">Test!I370</f>
        <v>41.584</v>
      </c>
      <c r="AP29" s="114" t="n">
        <f aca="false">Test!J370</f>
        <v>84251.53</v>
      </c>
      <c r="AQ29" s="115" t="n">
        <f aca="false">Test!K370</f>
        <v>192.604</v>
      </c>
      <c r="AR29" s="115" t="n">
        <f aca="false">Test!L370</f>
        <v>0</v>
      </c>
      <c r="AS29" s="120" t="n">
        <f aca="false">AP29/3600</f>
        <v>23.4032027777778</v>
      </c>
      <c r="AT29" s="121" t="n">
        <f aca="false">J29+AL29</f>
        <v>15489.5536</v>
      </c>
      <c r="AU29" s="102"/>
      <c r="AV29" s="114" t="n">
        <f aca="false">'Single Layer High Quality'!B370</f>
        <v>12670.5936</v>
      </c>
      <c r="AW29" s="115" t="n">
        <f aca="false">'Single Layer High Quality'!C370</f>
        <v>40.859</v>
      </c>
      <c r="AX29" s="115" t="n">
        <f aca="false">'Single Layer High Quality'!D370</f>
        <v>40.6455</v>
      </c>
      <c r="AY29" s="116" t="n">
        <f aca="false">'Single Layer High Quality'!E370</f>
        <v>44.4348</v>
      </c>
      <c r="AZ29" s="102"/>
      <c r="BA29" s="122" t="n">
        <f aca="false">AP29/AF29</f>
        <v>0.635277874167349</v>
      </c>
      <c r="BB29" s="123" t="n">
        <f aca="false">AQ29/AG29</f>
        <v>1.07163562919729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171.5712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71</f>
        <v>6060.384</v>
      </c>
      <c r="F30" s="115" t="n">
        <f aca="false">Anchor!C371</f>
        <v>40.0438</v>
      </c>
      <c r="G30" s="115" t="n">
        <f aca="false">Anchor!D371</f>
        <v>39.8</v>
      </c>
      <c r="H30" s="116" t="n">
        <f aca="false">Anchor!E371</f>
        <v>43.0268</v>
      </c>
      <c r="I30" s="101"/>
      <c r="J30" s="114" t="n">
        <v>5502.1872</v>
      </c>
      <c r="K30" s="115" t="n">
        <v>40.0049</v>
      </c>
      <c r="L30" s="115" t="n">
        <v>39.8128</v>
      </c>
      <c r="M30" s="116" t="n">
        <v>42.9904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71</f>
        <v>3360.9344</v>
      </c>
      <c r="AC30" s="115" t="n">
        <f aca="false">Anchor!G371</f>
        <v>41.6593</v>
      </c>
      <c r="AD30" s="115" t="n">
        <f aca="false">Anchor!H371</f>
        <v>40.2312</v>
      </c>
      <c r="AE30" s="115" t="n">
        <f aca="false">Anchor!I371</f>
        <v>39.5746</v>
      </c>
      <c r="AF30" s="114" t="n">
        <f aca="false">Anchor!J371</f>
        <v>127558.25</v>
      </c>
      <c r="AG30" s="115" t="n">
        <f aca="false">Anchor!K371</f>
        <v>168.496</v>
      </c>
      <c r="AH30" s="115" t="n">
        <f aca="false">Anchor!L371</f>
        <v>0</v>
      </c>
      <c r="AI30" s="120" t="n">
        <f aca="false">AF30/3600</f>
        <v>35.4328472222222</v>
      </c>
      <c r="AJ30" s="121" t="n">
        <f aca="false">E30+AB30</f>
        <v>9421.3184</v>
      </c>
      <c r="AK30" s="205"/>
      <c r="AL30" s="114" t="n">
        <f aca="false">Test!F371</f>
        <v>3360.9344</v>
      </c>
      <c r="AM30" s="115" t="n">
        <f aca="false">Test!G371</f>
        <v>41.6593</v>
      </c>
      <c r="AN30" s="115" t="n">
        <f aca="false">Test!H371</f>
        <v>40.2312</v>
      </c>
      <c r="AO30" s="115" t="n">
        <f aca="false">Test!I371</f>
        <v>39.5746</v>
      </c>
      <c r="AP30" s="114" t="n">
        <f aca="false">Test!J371</f>
        <v>95363.8</v>
      </c>
      <c r="AQ30" s="115" t="n">
        <f aca="false">Test!K371</f>
        <v>181.845</v>
      </c>
      <c r="AR30" s="115" t="n">
        <f aca="false">Test!L371</f>
        <v>0</v>
      </c>
      <c r="AS30" s="120" t="n">
        <f aca="false">AP30/3600</f>
        <v>26.4899444444444</v>
      </c>
      <c r="AT30" s="121" t="n">
        <f aca="false">J30+AL30</f>
        <v>8863.1216</v>
      </c>
      <c r="AU30" s="102"/>
      <c r="AV30" s="114" t="n">
        <f aca="false">'Single Layer High Quality'!B371</f>
        <v>7350.88</v>
      </c>
      <c r="AW30" s="115" t="n">
        <f aca="false">'Single Layer High Quality'!C371</f>
        <v>40.0491</v>
      </c>
      <c r="AX30" s="115" t="n">
        <f aca="false">'Single Layer High Quality'!D371</f>
        <v>39.8365</v>
      </c>
      <c r="AY30" s="116" t="n">
        <f aca="false">'Single Layer High Quality'!E371</f>
        <v>42.988</v>
      </c>
      <c r="AZ30" s="102"/>
      <c r="BA30" s="122" t="n">
        <f aca="false">AP30/AF30</f>
        <v>0.747609817475546</v>
      </c>
      <c r="BB30" s="123" t="n">
        <f aca="false">AQ30/AG30</f>
        <v>1.07922443262748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11.8144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72</f>
        <v>3744.952</v>
      </c>
      <c r="F31" s="129" t="n">
        <f aca="false">Anchor!C372</f>
        <v>38.9253</v>
      </c>
      <c r="G31" s="129" t="n">
        <f aca="false">Anchor!D372</f>
        <v>38.9046</v>
      </c>
      <c r="H31" s="130" t="n">
        <f aca="false">Anchor!E372</f>
        <v>41.6357</v>
      </c>
      <c r="I31" s="101"/>
      <c r="J31" s="128" t="n">
        <v>3394.9136</v>
      </c>
      <c r="K31" s="129" t="n">
        <v>38.8721</v>
      </c>
      <c r="L31" s="129" t="n">
        <v>38.9365</v>
      </c>
      <c r="M31" s="130" t="n">
        <v>41.623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72</f>
        <v>2106.2832</v>
      </c>
      <c r="AC31" s="129" t="n">
        <f aca="false">Anchor!G372</f>
        <v>39.3221</v>
      </c>
      <c r="AD31" s="129" t="n">
        <f aca="false">Anchor!H372</f>
        <v>38.7005</v>
      </c>
      <c r="AE31" s="129" t="n">
        <f aca="false">Anchor!I372</f>
        <v>37.8217</v>
      </c>
      <c r="AF31" s="128" t="n">
        <f aca="false">Anchor!J372</f>
        <v>115622.55</v>
      </c>
      <c r="AG31" s="129" t="n">
        <f aca="false">Anchor!K372</f>
        <v>162.397</v>
      </c>
      <c r="AH31" s="129" t="n">
        <f aca="false">Anchor!L372</f>
        <v>0</v>
      </c>
      <c r="AI31" s="134" t="n">
        <f aca="false">AF31/3600</f>
        <v>32.117375</v>
      </c>
      <c r="AJ31" s="135" t="n">
        <f aca="false">E31+AB31</f>
        <v>5851.2352</v>
      </c>
      <c r="AK31" s="205"/>
      <c r="AL31" s="128" t="n">
        <f aca="false">Test!F372</f>
        <v>2106.2832</v>
      </c>
      <c r="AM31" s="129" t="n">
        <f aca="false">Test!G372</f>
        <v>39.3221</v>
      </c>
      <c r="AN31" s="129" t="n">
        <f aca="false">Test!H372</f>
        <v>38.7005</v>
      </c>
      <c r="AO31" s="129" t="n">
        <f aca="false">Test!I372</f>
        <v>37.8217</v>
      </c>
      <c r="AP31" s="128" t="n">
        <f aca="false">Test!J372</f>
        <v>92956.52</v>
      </c>
      <c r="AQ31" s="129" t="n">
        <f aca="false">Test!K372</f>
        <v>176.903</v>
      </c>
      <c r="AR31" s="129" t="n">
        <f aca="false">Test!L372</f>
        <v>0</v>
      </c>
      <c r="AS31" s="134" t="n">
        <f aca="false">AP31/3600</f>
        <v>25.8212555555556</v>
      </c>
      <c r="AT31" s="135" t="n">
        <f aca="false">J31+AL31</f>
        <v>5501.1968</v>
      </c>
      <c r="AU31" s="102"/>
      <c r="AV31" s="114" t="n">
        <f aca="false">'Single Layer High Quality'!B372</f>
        <v>4602.896</v>
      </c>
      <c r="AW31" s="115" t="n">
        <f aca="false">'Single Layer High Quality'!C372</f>
        <v>38.9556</v>
      </c>
      <c r="AX31" s="115" t="n">
        <f aca="false">'Single Layer High Quality'!D372</f>
        <v>38.9512</v>
      </c>
      <c r="AY31" s="116" t="n">
        <f aca="false">'Single Layer High Quality'!E372</f>
        <v>41.5899</v>
      </c>
      <c r="AZ31" s="102"/>
      <c r="BA31" s="136" t="n">
        <f aca="false">AP31/AF31</f>
        <v>0.803965316454273</v>
      </c>
      <c r="BB31" s="137" t="n">
        <f aca="false">AQ31/AG31</f>
        <v>1.08932431017814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09.1792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73</f>
        <v>15675.5312</v>
      </c>
      <c r="F32" s="99" t="n">
        <f aca="false">Anchor!C373</f>
        <v>41.2005</v>
      </c>
      <c r="G32" s="99" t="n">
        <f aca="false">Anchor!D373</f>
        <v>41.0182</v>
      </c>
      <c r="H32" s="100" t="n">
        <f aca="false">Anchor!E373</f>
        <v>45.2941</v>
      </c>
      <c r="I32" s="101"/>
      <c r="J32" s="98" t="n">
        <v>14348.0448</v>
      </c>
      <c r="K32" s="99" t="n">
        <v>41.1867</v>
      </c>
      <c r="L32" s="99" t="n">
        <v>41.0286</v>
      </c>
      <c r="M32" s="100" t="n">
        <v>45.2754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73</f>
        <v>9390.2672</v>
      </c>
      <c r="AC32" s="99" t="n">
        <f aca="false">Anchor!G373</f>
        <v>46.1112</v>
      </c>
      <c r="AD32" s="99" t="n">
        <f aca="false">Anchor!H373</f>
        <v>43.7462</v>
      </c>
      <c r="AE32" s="99" t="n">
        <f aca="false">Anchor!I373</f>
        <v>43.979</v>
      </c>
      <c r="AF32" s="98" t="n">
        <f aca="false">Anchor!J373</f>
        <v>144836.44</v>
      </c>
      <c r="AG32" s="99" t="n">
        <f aca="false">Anchor!K373</f>
        <v>188.866</v>
      </c>
      <c r="AH32" s="99" t="n">
        <f aca="false">Anchor!L373</f>
        <v>0</v>
      </c>
      <c r="AI32" s="106" t="n">
        <f aca="false">AF32/3600</f>
        <v>40.2323444444444</v>
      </c>
      <c r="AJ32" s="107" t="n">
        <f aca="false">E32+AB32</f>
        <v>25065.7984</v>
      </c>
      <c r="AK32" s="205"/>
      <c r="AL32" s="98" t="n">
        <f aca="false">Test!F373</f>
        <v>9390.2672</v>
      </c>
      <c r="AM32" s="99" t="n">
        <f aca="false">Test!G373</f>
        <v>46.1112</v>
      </c>
      <c r="AN32" s="99" t="n">
        <f aca="false">Test!H373</f>
        <v>43.7462</v>
      </c>
      <c r="AO32" s="99" t="n">
        <f aca="false">Test!I373</f>
        <v>43.979</v>
      </c>
      <c r="AP32" s="98" t="n">
        <f aca="false">Test!J373</f>
        <v>112620.28</v>
      </c>
      <c r="AQ32" s="99" t="n">
        <f aca="false">Test!K373</f>
        <v>203.09</v>
      </c>
      <c r="AR32" s="99" t="n">
        <f aca="false">Test!L373</f>
        <v>0</v>
      </c>
      <c r="AS32" s="106" t="n">
        <f aca="false">AP32/3600</f>
        <v>31.2834111111111</v>
      </c>
      <c r="AT32" s="107" t="n">
        <f aca="false">J32+AL32</f>
        <v>23738.312</v>
      </c>
      <c r="AU32" s="102"/>
      <c r="AV32" s="98" t="n">
        <f aca="false">'Single Layer High Quality'!B373</f>
        <v>19675.2864</v>
      </c>
      <c r="AW32" s="99" t="n">
        <f aca="false">'Single Layer High Quality'!C373</f>
        <v>41.1808</v>
      </c>
      <c r="AX32" s="99" t="n">
        <f aca="false">'Single Layer High Quality'!D373</f>
        <v>41.026</v>
      </c>
      <c r="AY32" s="100" t="n">
        <f aca="false">'Single Layer High Quality'!E373</f>
        <v>45.1896</v>
      </c>
      <c r="AZ32" s="102"/>
      <c r="BA32" s="108" t="n">
        <f aca="false">AP32/AF32</f>
        <v>0.77756868368209</v>
      </c>
      <c r="BB32" s="109" t="n">
        <f aca="false">AQ32/AG32</f>
        <v>1.07531265553355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065.553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74</f>
        <v>7129.8624</v>
      </c>
      <c r="F33" s="115" t="n">
        <f aca="false">Anchor!C374</f>
        <v>40.4869</v>
      </c>
      <c r="G33" s="115" t="n">
        <f aca="false">Anchor!D374</f>
        <v>40.1791</v>
      </c>
      <c r="H33" s="116" t="n">
        <f aca="false">Anchor!E374</f>
        <v>43.7841</v>
      </c>
      <c r="I33" s="101"/>
      <c r="J33" s="114" t="n">
        <v>6142.6368</v>
      </c>
      <c r="K33" s="115" t="n">
        <v>40.4425</v>
      </c>
      <c r="L33" s="115" t="n">
        <v>40.2048</v>
      </c>
      <c r="M33" s="116" t="n">
        <v>43.7585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74</f>
        <v>5500.9776</v>
      </c>
      <c r="AC33" s="115" t="n">
        <f aca="false">Anchor!G374</f>
        <v>43.9872</v>
      </c>
      <c r="AD33" s="115" t="n">
        <f aca="false">Anchor!H374</f>
        <v>41.8602</v>
      </c>
      <c r="AE33" s="115" t="n">
        <f aca="false">Anchor!I374</f>
        <v>41.584</v>
      </c>
      <c r="AF33" s="114" t="n">
        <f aca="false">Anchor!J374</f>
        <v>126875.23</v>
      </c>
      <c r="AG33" s="115" t="n">
        <f aca="false">Anchor!K374</f>
        <v>173.833</v>
      </c>
      <c r="AH33" s="115" t="n">
        <f aca="false">Anchor!L374</f>
        <v>0</v>
      </c>
      <c r="AI33" s="120" t="n">
        <f aca="false">AF33/3600</f>
        <v>35.2431194444444</v>
      </c>
      <c r="AJ33" s="121" t="n">
        <f aca="false">E33+AB33</f>
        <v>12630.84</v>
      </c>
      <c r="AK33" s="205"/>
      <c r="AL33" s="114" t="n">
        <f aca="false">Test!F374</f>
        <v>5500.9776</v>
      </c>
      <c r="AM33" s="115" t="n">
        <f aca="false">Test!G374</f>
        <v>43.9872</v>
      </c>
      <c r="AN33" s="115" t="n">
        <f aca="false">Test!H374</f>
        <v>41.8602</v>
      </c>
      <c r="AO33" s="115" t="n">
        <f aca="false">Test!I374</f>
        <v>41.584</v>
      </c>
      <c r="AP33" s="114" t="n">
        <f aca="false">Test!J374</f>
        <v>79278.19</v>
      </c>
      <c r="AQ33" s="115" t="n">
        <f aca="false">Test!K374</f>
        <v>187.039</v>
      </c>
      <c r="AR33" s="115" t="n">
        <f aca="false">Test!L374</f>
        <v>0</v>
      </c>
      <c r="AS33" s="120" t="n">
        <f aca="false">AP33/3600</f>
        <v>22.0217194444444</v>
      </c>
      <c r="AT33" s="121" t="n">
        <f aca="false">J33+AL33</f>
        <v>11643.6144</v>
      </c>
      <c r="AU33" s="102"/>
      <c r="AV33" s="114" t="n">
        <f aca="false">'Single Layer High Quality'!B374</f>
        <v>9476.1712</v>
      </c>
      <c r="AW33" s="115" t="n">
        <f aca="false">'Single Layer High Quality'!C374</f>
        <v>40.4904</v>
      </c>
      <c r="AX33" s="115" t="n">
        <f aca="false">'Single Layer High Quality'!D374</f>
        <v>40.2231</v>
      </c>
      <c r="AY33" s="116" t="n">
        <f aca="false">'Single Layer High Quality'!E374</f>
        <v>43.6492</v>
      </c>
      <c r="AZ33" s="102"/>
      <c r="BA33" s="122" t="n">
        <f aca="false">AP33/AF33</f>
        <v>0.624851596328141</v>
      </c>
      <c r="BB33" s="123" t="n">
        <f aca="false">AQ33/AG33</f>
        <v>1.07596946494624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4977.1488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75</f>
        <v>4024.4208</v>
      </c>
      <c r="F34" s="115" t="n">
        <f aca="false">Anchor!C375</f>
        <v>39.4681</v>
      </c>
      <c r="G34" s="115" t="n">
        <f aca="false">Anchor!D375</f>
        <v>39.2379</v>
      </c>
      <c r="H34" s="116" t="n">
        <f aca="false">Anchor!E375</f>
        <v>42.2903</v>
      </c>
      <c r="I34" s="101"/>
      <c r="J34" s="114" t="n">
        <v>3356.3552</v>
      </c>
      <c r="K34" s="115" t="n">
        <v>39.389</v>
      </c>
      <c r="L34" s="115" t="n">
        <v>39.2818</v>
      </c>
      <c r="M34" s="116" t="n">
        <v>42.278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75</f>
        <v>3360.9344</v>
      </c>
      <c r="AC34" s="115" t="n">
        <f aca="false">Anchor!G375</f>
        <v>41.6593</v>
      </c>
      <c r="AD34" s="115" t="n">
        <f aca="false">Anchor!H375</f>
        <v>40.2312</v>
      </c>
      <c r="AE34" s="115" t="n">
        <f aca="false">Anchor!I375</f>
        <v>39.5746</v>
      </c>
      <c r="AF34" s="114" t="n">
        <f aca="false">Anchor!J375</f>
        <v>115067.09</v>
      </c>
      <c r="AG34" s="115" t="n">
        <f aca="false">Anchor!K375</f>
        <v>164.375</v>
      </c>
      <c r="AH34" s="115" t="n">
        <f aca="false">Anchor!L375</f>
        <v>0</v>
      </c>
      <c r="AI34" s="120" t="n">
        <f aca="false">AF34/3600</f>
        <v>31.9630805555556</v>
      </c>
      <c r="AJ34" s="121" t="n">
        <f aca="false">E34+AB34</f>
        <v>7385.3552</v>
      </c>
      <c r="AK34" s="205"/>
      <c r="AL34" s="114" t="n">
        <f aca="false">Test!F375</f>
        <v>3360.9344</v>
      </c>
      <c r="AM34" s="115" t="n">
        <f aca="false">Test!G375</f>
        <v>41.6593</v>
      </c>
      <c r="AN34" s="115" t="n">
        <f aca="false">Test!H375</f>
        <v>40.2312</v>
      </c>
      <c r="AO34" s="115" t="n">
        <f aca="false">Test!I375</f>
        <v>39.5746</v>
      </c>
      <c r="AP34" s="114" t="n">
        <f aca="false">Test!J375</f>
        <v>71266.79</v>
      </c>
      <c r="AQ34" s="115" t="n">
        <f aca="false">Test!K375</f>
        <v>177.557</v>
      </c>
      <c r="AR34" s="115" t="n">
        <f aca="false">Test!L375</f>
        <v>0</v>
      </c>
      <c r="AS34" s="120" t="n">
        <f aca="false">AP34/3600</f>
        <v>19.7963305555556</v>
      </c>
      <c r="AT34" s="121" t="n">
        <f aca="false">J34+AL34</f>
        <v>6717.2896</v>
      </c>
      <c r="AU34" s="102"/>
      <c r="AV34" s="114" t="n">
        <f aca="false">'Single Layer High Quality'!B375</f>
        <v>5692.1264</v>
      </c>
      <c r="AW34" s="115" t="n">
        <f aca="false">'Single Layer High Quality'!C375</f>
        <v>39.5255</v>
      </c>
      <c r="AX34" s="115" t="n">
        <f aca="false">'Single Layer High Quality'!D375</f>
        <v>39.3205</v>
      </c>
      <c r="AY34" s="116" t="n">
        <f aca="false">'Single Layer High Quality'!E375</f>
        <v>42.1639</v>
      </c>
      <c r="AZ34" s="102"/>
      <c r="BA34" s="122" t="n">
        <f aca="false">AP34/AF34</f>
        <v>0.619349894048768</v>
      </c>
      <c r="BB34" s="123" t="n">
        <f aca="false">AQ34/AG34</f>
        <v>1.08019467680608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53.0608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76</f>
        <v>2721.7744</v>
      </c>
      <c r="F35" s="129" t="n">
        <f aca="false">Anchor!C376</f>
        <v>38.2617</v>
      </c>
      <c r="G35" s="129" t="n">
        <f aca="false">Anchor!D376</f>
        <v>38.537</v>
      </c>
      <c r="H35" s="130" t="n">
        <f aca="false">Anchor!E376</f>
        <v>41.1918</v>
      </c>
      <c r="I35" s="101"/>
      <c r="J35" s="128" t="n">
        <v>2312.2848</v>
      </c>
      <c r="K35" s="129" t="n">
        <v>38.1725</v>
      </c>
      <c r="L35" s="129" t="n">
        <v>38.5837</v>
      </c>
      <c r="M35" s="130" t="n">
        <v>41.1906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76</f>
        <v>2106.2832</v>
      </c>
      <c r="AC35" s="129" t="n">
        <f aca="false">Anchor!G376</f>
        <v>39.3221</v>
      </c>
      <c r="AD35" s="129" t="n">
        <f aca="false">Anchor!H376</f>
        <v>38.7005</v>
      </c>
      <c r="AE35" s="129" t="n">
        <f aca="false">Anchor!I376</f>
        <v>37.8217</v>
      </c>
      <c r="AF35" s="128" t="n">
        <f aca="false">Anchor!J376</f>
        <v>113027.3</v>
      </c>
      <c r="AG35" s="129" t="n">
        <f aca="false">Anchor!K376</f>
        <v>159.546</v>
      </c>
      <c r="AH35" s="129" t="n">
        <f aca="false">Anchor!L376</f>
        <v>0</v>
      </c>
      <c r="AI35" s="134" t="n">
        <f aca="false">AF35/3600</f>
        <v>31.3964722222222</v>
      </c>
      <c r="AJ35" s="135" t="n">
        <f aca="false">E35+AB35</f>
        <v>4828.0576</v>
      </c>
      <c r="AK35" s="205"/>
      <c r="AL35" s="128" t="n">
        <f aca="false">Test!F376</f>
        <v>2106.2832</v>
      </c>
      <c r="AM35" s="129" t="n">
        <f aca="false">Test!G376</f>
        <v>39.3221</v>
      </c>
      <c r="AN35" s="129" t="n">
        <f aca="false">Test!H376</f>
        <v>38.7005</v>
      </c>
      <c r="AO35" s="129" t="n">
        <f aca="false">Test!I376</f>
        <v>37.8217</v>
      </c>
      <c r="AP35" s="128" t="n">
        <f aca="false">Test!J376</f>
        <v>86385.16</v>
      </c>
      <c r="AQ35" s="129" t="n">
        <f aca="false">Test!K376</f>
        <v>172.285</v>
      </c>
      <c r="AR35" s="129" t="n">
        <f aca="false">Test!L376</f>
        <v>0</v>
      </c>
      <c r="AS35" s="134" t="n">
        <f aca="false">AP35/3600</f>
        <v>23.9958777777778</v>
      </c>
      <c r="AT35" s="135" t="n">
        <f aca="false">J35+AL35</f>
        <v>4418.568</v>
      </c>
      <c r="AU35" s="102"/>
      <c r="AV35" s="128" t="n">
        <f aca="false">'Single Layer High Quality'!B376</f>
        <v>3784.2752</v>
      </c>
      <c r="AW35" s="129" t="n">
        <f aca="false">'Single Layer High Quality'!C376</f>
        <v>38.347</v>
      </c>
      <c r="AX35" s="129" t="n">
        <f aca="false">'Single Layer High Quality'!D376</f>
        <v>38.625</v>
      </c>
      <c r="AY35" s="130" t="n">
        <f aca="false">'Single Layer High Quality'!E376</f>
        <v>41.118</v>
      </c>
      <c r="AZ35" s="102"/>
      <c r="BA35" s="136" t="n">
        <f aca="false">AP35/AF35</f>
        <v>0.764285796440329</v>
      </c>
      <c r="BB35" s="137" t="n">
        <f aca="false">AQ35/AG35</f>
        <v>1.07984531107016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890.5584</v>
      </c>
    </row>
    <row r="36" customFormat="false" ht="11.4" hidden="false" customHeight="false" outlineLevel="0" collapsed="false">
      <c r="A36" s="75"/>
      <c r="B36" s="96" t="str">
        <f aca="false">'AI HEVC 2x 10bit'!B36</f>
        <v>BirthdayFlashPart2</v>
      </c>
      <c r="C36" s="270" t="n">
        <f aca="false">C28</f>
        <v>22</v>
      </c>
      <c r="D36" s="271" t="n">
        <f aca="false">D28</f>
        <v>22</v>
      </c>
      <c r="E36" s="98" t="n">
        <f aca="false">Anchor!B377</f>
        <v>33479.8816</v>
      </c>
      <c r="F36" s="99" t="n">
        <f aca="false">Anchor!C377</f>
        <v>41.2712</v>
      </c>
      <c r="G36" s="99" t="n">
        <f aca="false">Anchor!D377</f>
        <v>41.375</v>
      </c>
      <c r="H36" s="100" t="n">
        <f aca="false">Anchor!E377</f>
        <v>45.2864</v>
      </c>
      <c r="I36" s="101"/>
      <c r="J36" s="98" t="n">
        <v>31680.6048</v>
      </c>
      <c r="K36" s="99" t="n">
        <v>41.2667</v>
      </c>
      <c r="L36" s="99" t="n">
        <v>41.3775</v>
      </c>
      <c r="M36" s="100" t="n">
        <v>45.2389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77</f>
        <v>10264.5568</v>
      </c>
      <c r="AC36" s="99" t="n">
        <f aca="false">Anchor!G377</f>
        <v>45.8637</v>
      </c>
      <c r="AD36" s="99" t="n">
        <f aca="false">Anchor!H377</f>
        <v>43.6028</v>
      </c>
      <c r="AE36" s="99" t="n">
        <f aca="false">Anchor!I377</f>
        <v>43.6398</v>
      </c>
      <c r="AF36" s="98" t="n">
        <f aca="false">Anchor!J377</f>
        <v>158733.87</v>
      </c>
      <c r="AG36" s="99" t="n">
        <f aca="false">Anchor!K377</f>
        <v>203.588</v>
      </c>
      <c r="AH36" s="99" t="n">
        <f aca="false">Anchor!L377</f>
        <v>0</v>
      </c>
      <c r="AI36" s="106" t="n">
        <f aca="false">AF36/3600</f>
        <v>44.0927416666667</v>
      </c>
      <c r="AJ36" s="107" t="n">
        <f aca="false">E36+AB36</f>
        <v>43744.4384</v>
      </c>
      <c r="AK36" s="205"/>
      <c r="AL36" s="98" t="n">
        <f aca="false">Test!F377</f>
        <v>10264.5568</v>
      </c>
      <c r="AM36" s="99" t="n">
        <f aca="false">Test!G377</f>
        <v>45.8637</v>
      </c>
      <c r="AN36" s="99" t="n">
        <f aca="false">Test!H377</f>
        <v>43.6028</v>
      </c>
      <c r="AO36" s="99" t="n">
        <f aca="false">Test!I377</f>
        <v>43.6398</v>
      </c>
      <c r="AP36" s="98" t="n">
        <f aca="false">Test!J377</f>
        <v>123499.2</v>
      </c>
      <c r="AQ36" s="99" t="n">
        <f aca="false">Test!K377</f>
        <v>215.487</v>
      </c>
      <c r="AR36" s="99" t="n">
        <f aca="false">Test!L377</f>
        <v>0</v>
      </c>
      <c r="AS36" s="106" t="n">
        <f aca="false">AP36/3600</f>
        <v>34.3053333333333</v>
      </c>
      <c r="AT36" s="107" t="n">
        <f aca="false">J36+AL36</f>
        <v>41945.1616</v>
      </c>
      <c r="AU36" s="102"/>
      <c r="AV36" s="114" t="n">
        <f aca="false">'Single Layer High Quality'!B377</f>
        <v>38036.7664</v>
      </c>
      <c r="AW36" s="115" t="n">
        <f aca="false">'Single Layer High Quality'!C377</f>
        <v>41.2546</v>
      </c>
      <c r="AX36" s="115" t="n">
        <f aca="false">'Single Layer High Quality'!D377</f>
        <v>41.374</v>
      </c>
      <c r="AY36" s="116" t="n">
        <f aca="false">'Single Layer High Quality'!E377</f>
        <v>45.2622</v>
      </c>
      <c r="AZ36" s="102"/>
      <c r="BA36" s="108" t="n">
        <f aca="false">AP36/AF36</f>
        <v>0.778026768956115</v>
      </c>
      <c r="BB36" s="109" t="n">
        <f aca="false">AQ36/AG36</f>
        <v>1.05844647032242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301.323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78</f>
        <v>11960.2464</v>
      </c>
      <c r="F37" s="115" t="n">
        <f aca="false">Anchor!C378</f>
        <v>40.6033</v>
      </c>
      <c r="G37" s="115" t="n">
        <f aca="false">Anchor!D378</f>
        <v>40.5498</v>
      </c>
      <c r="H37" s="116" t="n">
        <f aca="false">Anchor!E378</f>
        <v>43.8727</v>
      </c>
      <c r="I37" s="101"/>
      <c r="J37" s="114" t="n">
        <v>10887.7216</v>
      </c>
      <c r="K37" s="115" t="n">
        <v>40.5831</v>
      </c>
      <c r="L37" s="115" t="n">
        <v>40.5574</v>
      </c>
      <c r="M37" s="116" t="n">
        <v>43.82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78</f>
        <v>6051.2928</v>
      </c>
      <c r="AC37" s="115" t="n">
        <f aca="false">Anchor!G378</f>
        <v>43.705</v>
      </c>
      <c r="AD37" s="115" t="n">
        <f aca="false">Anchor!H378</f>
        <v>41.6118</v>
      </c>
      <c r="AE37" s="115" t="n">
        <f aca="false">Anchor!I378</f>
        <v>41.2511</v>
      </c>
      <c r="AF37" s="114" t="n">
        <f aca="false">Anchor!J378</f>
        <v>137552.16</v>
      </c>
      <c r="AG37" s="115" t="n">
        <f aca="false">Anchor!K378</f>
        <v>180.64</v>
      </c>
      <c r="AH37" s="115" t="n">
        <f aca="false">Anchor!L378</f>
        <v>0</v>
      </c>
      <c r="AI37" s="120" t="n">
        <f aca="false">AF37/3600</f>
        <v>38.2089333333333</v>
      </c>
      <c r="AJ37" s="121" t="n">
        <f aca="false">E37+AB37</f>
        <v>18011.5392</v>
      </c>
      <c r="AK37" s="205"/>
      <c r="AL37" s="114" t="n">
        <f aca="false">Test!F378</f>
        <v>6051.2928</v>
      </c>
      <c r="AM37" s="115" t="n">
        <f aca="false">Test!G378</f>
        <v>43.705</v>
      </c>
      <c r="AN37" s="115" t="n">
        <f aca="false">Test!H378</f>
        <v>41.6118</v>
      </c>
      <c r="AO37" s="115" t="n">
        <f aca="false">Test!I378</f>
        <v>41.2511</v>
      </c>
      <c r="AP37" s="114" t="n">
        <f aca="false">Test!J378</f>
        <v>84921.6</v>
      </c>
      <c r="AQ37" s="115" t="n">
        <f aca="false">Test!K378</f>
        <v>192.579</v>
      </c>
      <c r="AR37" s="115" t="n">
        <f aca="false">Test!L378</f>
        <v>0</v>
      </c>
      <c r="AS37" s="120" t="n">
        <f aca="false">AP37/3600</f>
        <v>23.5893333333333</v>
      </c>
      <c r="AT37" s="121" t="n">
        <f aca="false">J37+AL37</f>
        <v>16939.0144</v>
      </c>
      <c r="AU37" s="102"/>
      <c r="AV37" s="114" t="n">
        <f aca="false">'Single Layer High Quality'!B378</f>
        <v>13860.4528</v>
      </c>
      <c r="AW37" s="115" t="n">
        <f aca="false">'Single Layer High Quality'!C378</f>
        <v>40.5885</v>
      </c>
      <c r="AX37" s="115" t="n">
        <f aca="false">'Single Layer High Quality'!D378</f>
        <v>40.5574</v>
      </c>
      <c r="AY37" s="116" t="n">
        <f aca="false">'Single Layer High Quality'!E378</f>
        <v>43.8222</v>
      </c>
      <c r="AZ37" s="102"/>
      <c r="BA37" s="122" t="n">
        <f aca="false">AP37/AF37</f>
        <v>0.617377437039157</v>
      </c>
      <c r="BB37" s="123" t="n">
        <f aca="false">AQ37/AG37</f>
        <v>1.06609278122232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11.7456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79</f>
        <v>6755.464</v>
      </c>
      <c r="F38" s="115" t="n">
        <f aca="false">Anchor!C379</f>
        <v>39.7706</v>
      </c>
      <c r="G38" s="115" t="n">
        <f aca="false">Anchor!D379</f>
        <v>39.6772</v>
      </c>
      <c r="H38" s="116" t="n">
        <f aca="false">Anchor!E379</f>
        <v>42.4326</v>
      </c>
      <c r="I38" s="101"/>
      <c r="J38" s="114" t="n">
        <v>6017.984</v>
      </c>
      <c r="K38" s="115" t="n">
        <v>39.7253</v>
      </c>
      <c r="L38" s="115" t="n">
        <v>39.6874</v>
      </c>
      <c r="M38" s="116" t="n">
        <v>42.3721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79</f>
        <v>3705.944</v>
      </c>
      <c r="AC38" s="115" t="n">
        <f aca="false">Anchor!G379</f>
        <v>41.35</v>
      </c>
      <c r="AD38" s="115" t="n">
        <f aca="false">Anchor!H379</f>
        <v>39.9264</v>
      </c>
      <c r="AE38" s="115" t="n">
        <f aca="false">Anchor!I379</f>
        <v>39.248</v>
      </c>
      <c r="AF38" s="114" t="n">
        <f aca="false">Anchor!J379</f>
        <v>126362.27</v>
      </c>
      <c r="AG38" s="115" t="n">
        <f aca="false">Anchor!K379</f>
        <v>168.882</v>
      </c>
      <c r="AH38" s="115" t="n">
        <f aca="false">Anchor!L379</f>
        <v>0</v>
      </c>
      <c r="AI38" s="120" t="n">
        <f aca="false">AF38/3600</f>
        <v>35.1006305555556</v>
      </c>
      <c r="AJ38" s="121" t="n">
        <f aca="false">E38+AB38</f>
        <v>10461.408</v>
      </c>
      <c r="AK38" s="205"/>
      <c r="AL38" s="114" t="n">
        <f aca="false">Test!F379</f>
        <v>3705.944</v>
      </c>
      <c r="AM38" s="115" t="n">
        <f aca="false">Test!G379</f>
        <v>41.35</v>
      </c>
      <c r="AN38" s="115" t="n">
        <f aca="false">Test!H379</f>
        <v>39.9264</v>
      </c>
      <c r="AO38" s="115" t="n">
        <f aca="false">Test!I379</f>
        <v>39.248</v>
      </c>
      <c r="AP38" s="114" t="n">
        <f aca="false">Test!J379</f>
        <v>74886.14</v>
      </c>
      <c r="AQ38" s="115" t="n">
        <f aca="false">Test!K379</f>
        <v>180.365</v>
      </c>
      <c r="AR38" s="115" t="n">
        <f aca="false">Test!L379</f>
        <v>0</v>
      </c>
      <c r="AS38" s="120" t="n">
        <f aca="false">AP38/3600</f>
        <v>20.8017055555556</v>
      </c>
      <c r="AT38" s="121" t="n">
        <f aca="false">J38+AL38</f>
        <v>9723.928</v>
      </c>
      <c r="AU38" s="102"/>
      <c r="AV38" s="114" t="n">
        <f aca="false">'Single Layer High Quality'!B379</f>
        <v>8091.1488</v>
      </c>
      <c r="AW38" s="115" t="n">
        <f aca="false">'Single Layer High Quality'!C379</f>
        <v>39.7803</v>
      </c>
      <c r="AX38" s="115" t="n">
        <f aca="false">'Single Layer High Quality'!D379</f>
        <v>39.7076</v>
      </c>
      <c r="AY38" s="116" t="n">
        <f aca="false">'Single Layer High Quality'!E379</f>
        <v>42.4022</v>
      </c>
      <c r="AZ38" s="102"/>
      <c r="BA38" s="122" t="n">
        <f aca="false">AP38/AF38</f>
        <v>0.592630537580561</v>
      </c>
      <c r="BB38" s="123" t="n">
        <f aca="false">AQ38/AG38</f>
        <v>1.0679942208169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797.0928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80</f>
        <v>4169.8256</v>
      </c>
      <c r="F39" s="129" t="n">
        <f aca="false">Anchor!C380</f>
        <v>38.6455</v>
      </c>
      <c r="G39" s="129" t="n">
        <f aca="false">Anchor!D380</f>
        <v>38.7456</v>
      </c>
      <c r="H39" s="130" t="n">
        <f aca="false">Anchor!E380</f>
        <v>41.0765</v>
      </c>
      <c r="I39" s="101"/>
      <c r="J39" s="128" t="n">
        <v>3711.1616</v>
      </c>
      <c r="K39" s="129" t="n">
        <v>38.5767</v>
      </c>
      <c r="L39" s="129" t="n">
        <v>38.7708</v>
      </c>
      <c r="M39" s="130" t="n">
        <v>41.0417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80</f>
        <v>2313.2704</v>
      </c>
      <c r="AC39" s="129" t="n">
        <f aca="false">Anchor!G380</f>
        <v>38.9504</v>
      </c>
      <c r="AD39" s="129" t="n">
        <f aca="false">Anchor!H380</f>
        <v>38.3588</v>
      </c>
      <c r="AE39" s="129" t="n">
        <f aca="false">Anchor!I380</f>
        <v>37.5061</v>
      </c>
      <c r="AF39" s="128" t="n">
        <f aca="false">Anchor!J380</f>
        <v>112388.86</v>
      </c>
      <c r="AG39" s="129" t="n">
        <f aca="false">Anchor!K380</f>
        <v>161.243</v>
      </c>
      <c r="AH39" s="129" t="n">
        <f aca="false">Anchor!L380</f>
        <v>0</v>
      </c>
      <c r="AI39" s="134" t="n">
        <f aca="false">AF39/3600</f>
        <v>31.2191277777778</v>
      </c>
      <c r="AJ39" s="135" t="n">
        <f aca="false">E39+AB39</f>
        <v>6483.096</v>
      </c>
      <c r="AK39" s="205"/>
      <c r="AL39" s="128" t="n">
        <f aca="false">Test!F380</f>
        <v>2313.2704</v>
      </c>
      <c r="AM39" s="129" t="n">
        <f aca="false">Test!G380</f>
        <v>38.9504</v>
      </c>
      <c r="AN39" s="129" t="n">
        <f aca="false">Test!H380</f>
        <v>38.3588</v>
      </c>
      <c r="AO39" s="129" t="n">
        <f aca="false">Test!I380</f>
        <v>37.5061</v>
      </c>
      <c r="AP39" s="128" t="n">
        <f aca="false">Test!J380</f>
        <v>68755.78</v>
      </c>
      <c r="AQ39" s="129" t="n">
        <f aca="false">Test!K380</f>
        <v>173.121</v>
      </c>
      <c r="AR39" s="129" t="n">
        <f aca="false">Test!L380</f>
        <v>0</v>
      </c>
      <c r="AS39" s="134" t="n">
        <f aca="false">AP39/3600</f>
        <v>19.0988277777778</v>
      </c>
      <c r="AT39" s="135" t="n">
        <f aca="false">J39+AL39</f>
        <v>6024.432</v>
      </c>
      <c r="AU39" s="102"/>
      <c r="AV39" s="114" t="n">
        <f aca="false">'Single Layer High Quality'!B380</f>
        <v>5065.6224</v>
      </c>
      <c r="AW39" s="115" t="n">
        <f aca="false">'Single Layer High Quality'!C380</f>
        <v>38.6829</v>
      </c>
      <c r="AX39" s="115" t="n">
        <f aca="false">'Single Layer High Quality'!D380</f>
        <v>38.7967</v>
      </c>
      <c r="AY39" s="116" t="n">
        <f aca="false">'Single Layer High Quality'!E380</f>
        <v>41.0573</v>
      </c>
      <c r="AZ39" s="102"/>
      <c r="BA39" s="136" t="n">
        <f aca="false">AP39/AF39</f>
        <v>0.611766860167458</v>
      </c>
      <c r="BB39" s="137" t="n">
        <f aca="false">AQ39/AG39</f>
        <v>1.0736652133736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78.8928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81</f>
        <v>17160.016</v>
      </c>
      <c r="F40" s="99" t="n">
        <f aca="false">Anchor!C381</f>
        <v>40.9275</v>
      </c>
      <c r="G40" s="99" t="n">
        <f aca="false">Anchor!D381</f>
        <v>40.9465</v>
      </c>
      <c r="H40" s="100" t="n">
        <f aca="false">Anchor!E381</f>
        <v>44.644</v>
      </c>
      <c r="I40" s="101"/>
      <c r="J40" s="98" t="n">
        <v>15252.0688</v>
      </c>
      <c r="K40" s="99" t="n">
        <v>40.9073</v>
      </c>
      <c r="L40" s="99" t="n">
        <v>40.9576</v>
      </c>
      <c r="M40" s="100" t="n">
        <v>44.6002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81</f>
        <v>10264.5568</v>
      </c>
      <c r="AC40" s="99" t="n">
        <f aca="false">Anchor!G381</f>
        <v>45.8637</v>
      </c>
      <c r="AD40" s="99" t="n">
        <f aca="false">Anchor!H381</f>
        <v>43.6028</v>
      </c>
      <c r="AE40" s="99" t="n">
        <f aca="false">Anchor!I381</f>
        <v>43.6398</v>
      </c>
      <c r="AF40" s="98" t="n">
        <f aca="false">Anchor!J381</f>
        <v>145909.3</v>
      </c>
      <c r="AG40" s="99" t="n">
        <f aca="false">Anchor!K381</f>
        <v>190.267</v>
      </c>
      <c r="AH40" s="99" t="n">
        <f aca="false">Anchor!L381</f>
        <v>0</v>
      </c>
      <c r="AI40" s="106" t="n">
        <f aca="false">AF40/3600</f>
        <v>40.5303611111111</v>
      </c>
      <c r="AJ40" s="107" t="n">
        <f aca="false">E40+AB40</f>
        <v>27424.5728</v>
      </c>
      <c r="AK40" s="205"/>
      <c r="AL40" s="98" t="n">
        <f aca="false">Test!F381</f>
        <v>10264.5568</v>
      </c>
      <c r="AM40" s="99" t="n">
        <f aca="false">Test!G381</f>
        <v>45.8637</v>
      </c>
      <c r="AN40" s="99" t="n">
        <f aca="false">Test!H381</f>
        <v>43.6028</v>
      </c>
      <c r="AO40" s="99" t="n">
        <f aca="false">Test!I381</f>
        <v>43.6398</v>
      </c>
      <c r="AP40" s="98" t="n">
        <f aca="false">Test!J381</f>
        <v>93530.64</v>
      </c>
      <c r="AQ40" s="99" t="n">
        <f aca="false">Test!K381</f>
        <v>201.283</v>
      </c>
      <c r="AR40" s="99" t="n">
        <f aca="false">Test!L381</f>
        <v>0</v>
      </c>
      <c r="AS40" s="106" t="n">
        <f aca="false">AP40/3600</f>
        <v>25.9807333333333</v>
      </c>
      <c r="AT40" s="107" t="n">
        <f aca="false">J40+AL40</f>
        <v>25516.6256</v>
      </c>
      <c r="AU40" s="102"/>
      <c r="AV40" s="98" t="n">
        <f aca="false">'Single Layer High Quality'!B381</f>
        <v>21166.384</v>
      </c>
      <c r="AW40" s="99" t="n">
        <f aca="false">'Single Layer High Quality'!C381</f>
        <v>40.9081</v>
      </c>
      <c r="AX40" s="99" t="n">
        <f aca="false">'Single Layer High Quality'!D381</f>
        <v>40.9578</v>
      </c>
      <c r="AY40" s="100" t="n">
        <f aca="false">'Single Layer High Quality'!E381</f>
        <v>44.5512</v>
      </c>
      <c r="AZ40" s="102"/>
      <c r="BA40" s="108" t="n">
        <f aca="false">AP40/AF40</f>
        <v>0.641019044022554</v>
      </c>
      <c r="BB40" s="109" t="n">
        <f aca="false">AQ40/AG40</f>
        <v>1.05789758602385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430.9408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82</f>
        <v>7992.0864</v>
      </c>
      <c r="F41" s="115" t="n">
        <f aca="false">Anchor!C382</f>
        <v>40.2154</v>
      </c>
      <c r="G41" s="115" t="n">
        <f aca="false">Anchor!D382</f>
        <v>40.0655</v>
      </c>
      <c r="H41" s="116" t="n">
        <f aca="false">Anchor!E382</f>
        <v>43.1612</v>
      </c>
      <c r="I41" s="101"/>
      <c r="J41" s="114" t="n">
        <v>6667.28</v>
      </c>
      <c r="K41" s="115" t="n">
        <v>40.1605</v>
      </c>
      <c r="L41" s="115" t="n">
        <v>40.0885</v>
      </c>
      <c r="M41" s="116" t="n">
        <v>43.1094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82</f>
        <v>6051.2928</v>
      </c>
      <c r="AC41" s="115" t="n">
        <f aca="false">Anchor!G382</f>
        <v>43.705</v>
      </c>
      <c r="AD41" s="115" t="n">
        <f aca="false">Anchor!H382</f>
        <v>41.6118</v>
      </c>
      <c r="AE41" s="115" t="n">
        <f aca="false">Anchor!I382</f>
        <v>41.2511</v>
      </c>
      <c r="AF41" s="114" t="n">
        <f aca="false">Anchor!J382</f>
        <v>127781.25</v>
      </c>
      <c r="AG41" s="115" t="n">
        <f aca="false">Anchor!K382</f>
        <v>174.747</v>
      </c>
      <c r="AH41" s="115" t="n">
        <f aca="false">Anchor!L382</f>
        <v>0</v>
      </c>
      <c r="AI41" s="120" t="n">
        <f aca="false">AF41/3600</f>
        <v>35.4947916666667</v>
      </c>
      <c r="AJ41" s="121" t="n">
        <f aca="false">E41+AB41</f>
        <v>14043.3792</v>
      </c>
      <c r="AK41" s="205"/>
      <c r="AL41" s="114" t="n">
        <f aca="false">Test!F382</f>
        <v>6051.2928</v>
      </c>
      <c r="AM41" s="115" t="n">
        <f aca="false">Test!G382</f>
        <v>43.705</v>
      </c>
      <c r="AN41" s="115" t="n">
        <f aca="false">Test!H382</f>
        <v>41.6118</v>
      </c>
      <c r="AO41" s="115" t="n">
        <f aca="false">Test!I382</f>
        <v>41.2511</v>
      </c>
      <c r="AP41" s="114" t="n">
        <f aca="false">Test!J382</f>
        <v>80129.2</v>
      </c>
      <c r="AQ41" s="115" t="n">
        <f aca="false">Test!K382</f>
        <v>186.394</v>
      </c>
      <c r="AR41" s="115" t="n">
        <f aca="false">Test!L382</f>
        <v>0</v>
      </c>
      <c r="AS41" s="120" t="n">
        <f aca="false">AP41/3600</f>
        <v>22.2581111111111</v>
      </c>
      <c r="AT41" s="121" t="n">
        <f aca="false">J41+AL41</f>
        <v>12718.5728</v>
      </c>
      <c r="AU41" s="102"/>
      <c r="AV41" s="114" t="n">
        <f aca="false">'Single Layer High Quality'!B382</f>
        <v>10400.1216</v>
      </c>
      <c r="AW41" s="115" t="n">
        <f aca="false">'Single Layer High Quality'!C382</f>
        <v>40.2223</v>
      </c>
      <c r="AX41" s="115" t="n">
        <f aca="false">'Single Layer High Quality'!D382</f>
        <v>40.1118</v>
      </c>
      <c r="AY41" s="116" t="n">
        <f aca="false">'Single Layer High Quality'!E382</f>
        <v>43.0504</v>
      </c>
      <c r="AZ41" s="102"/>
      <c r="BA41" s="122" t="n">
        <f aca="false">AP41/AF41</f>
        <v>0.627081046710687</v>
      </c>
      <c r="BB41" s="123" t="n">
        <f aca="false">AQ41/AG41</f>
        <v>1.06665064350175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451.4144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83</f>
        <v>4525.0608</v>
      </c>
      <c r="F42" s="115" t="n">
        <f aca="false">Anchor!C383</f>
        <v>39.1943</v>
      </c>
      <c r="G42" s="115" t="n">
        <f aca="false">Anchor!D383</f>
        <v>39.0774</v>
      </c>
      <c r="H42" s="116" t="n">
        <f aca="false">Anchor!E383</f>
        <v>41.701</v>
      </c>
      <c r="I42" s="101"/>
      <c r="J42" s="114" t="n">
        <v>3632.304</v>
      </c>
      <c r="K42" s="115" t="n">
        <v>39.0982</v>
      </c>
      <c r="L42" s="115" t="n">
        <v>39.1188</v>
      </c>
      <c r="M42" s="116" t="n">
        <v>41.6593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83</f>
        <v>3705.944</v>
      </c>
      <c r="AC42" s="115" t="n">
        <f aca="false">Anchor!G383</f>
        <v>41.35</v>
      </c>
      <c r="AD42" s="115" t="n">
        <f aca="false">Anchor!H383</f>
        <v>39.9264</v>
      </c>
      <c r="AE42" s="115" t="n">
        <f aca="false">Anchor!I383</f>
        <v>39.248</v>
      </c>
      <c r="AF42" s="114" t="n">
        <f aca="false">Anchor!J383</f>
        <v>121527.51</v>
      </c>
      <c r="AG42" s="115" t="n">
        <f aca="false">Anchor!K383</f>
        <v>164.476</v>
      </c>
      <c r="AH42" s="115" t="n">
        <f aca="false">Anchor!L383</f>
        <v>0</v>
      </c>
      <c r="AI42" s="120" t="n">
        <f aca="false">AF42/3600</f>
        <v>33.7576416666667</v>
      </c>
      <c r="AJ42" s="121" t="n">
        <f aca="false">E42+AB42</f>
        <v>8231.0048</v>
      </c>
      <c r="AK42" s="205"/>
      <c r="AL42" s="114" t="n">
        <f aca="false">Test!F383</f>
        <v>3705.944</v>
      </c>
      <c r="AM42" s="115" t="n">
        <f aca="false">Test!G383</f>
        <v>41.35</v>
      </c>
      <c r="AN42" s="115" t="n">
        <f aca="false">Test!H383</f>
        <v>39.9264</v>
      </c>
      <c r="AO42" s="115" t="n">
        <f aca="false">Test!I383</f>
        <v>39.248</v>
      </c>
      <c r="AP42" s="114" t="n">
        <f aca="false">Test!J383</f>
        <v>71047.48</v>
      </c>
      <c r="AQ42" s="115" t="n">
        <f aca="false">Test!K383</f>
        <v>175.521</v>
      </c>
      <c r="AR42" s="115" t="n">
        <f aca="false">Test!L383</f>
        <v>0</v>
      </c>
      <c r="AS42" s="120" t="n">
        <f aca="false">AP42/3600</f>
        <v>19.7354111111111</v>
      </c>
      <c r="AT42" s="121" t="n">
        <f aca="false">J42+AL42</f>
        <v>7338.248</v>
      </c>
      <c r="AU42" s="102"/>
      <c r="AV42" s="114" t="n">
        <f aca="false">'Single Layer High Quality'!B383</f>
        <v>6265.008</v>
      </c>
      <c r="AW42" s="115" t="n">
        <f aca="false">'Single Layer High Quality'!C383</f>
        <v>39.2559</v>
      </c>
      <c r="AX42" s="115" t="n">
        <f aca="false">'Single Layer High Quality'!D383</f>
        <v>39.1663</v>
      </c>
      <c r="AY42" s="116" t="n">
        <f aca="false">'Single Layer High Quality'!E383</f>
        <v>41.6027</v>
      </c>
      <c r="AZ42" s="102"/>
      <c r="BA42" s="122" t="n">
        <f aca="false">AP42/AF42</f>
        <v>0.584620552169628</v>
      </c>
      <c r="BB42" s="123" t="n">
        <f aca="false">AQ42/AG42</f>
        <v>1.06715265449062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9970.952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84</f>
        <v>3052.3232</v>
      </c>
      <c r="F43" s="129" t="n">
        <f aca="false">Anchor!C384</f>
        <v>37.9753</v>
      </c>
      <c r="G43" s="129" t="n">
        <f aca="false">Anchor!D384</f>
        <v>38.3638</v>
      </c>
      <c r="H43" s="130" t="n">
        <f aca="false">Anchor!E384</f>
        <v>40.6401</v>
      </c>
      <c r="I43" s="101"/>
      <c r="J43" s="128" t="n">
        <v>2509.3824</v>
      </c>
      <c r="K43" s="129" t="n">
        <v>37.8644</v>
      </c>
      <c r="L43" s="129" t="n">
        <v>38.408</v>
      </c>
      <c r="M43" s="130" t="n">
        <v>40.6043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84</f>
        <v>2313.2704</v>
      </c>
      <c r="AC43" s="129" t="n">
        <f aca="false">Anchor!G384</f>
        <v>38.9504</v>
      </c>
      <c r="AD43" s="129" t="n">
        <f aca="false">Anchor!H384</f>
        <v>38.3588</v>
      </c>
      <c r="AE43" s="129" t="n">
        <f aca="false">Anchor!I384</f>
        <v>37.5061</v>
      </c>
      <c r="AF43" s="128" t="n">
        <f aca="false">Anchor!J384</f>
        <v>107406.18</v>
      </c>
      <c r="AG43" s="129" t="n">
        <f aca="false">Anchor!K384</f>
        <v>158.509</v>
      </c>
      <c r="AH43" s="129" t="n">
        <f aca="false">Anchor!L384</f>
        <v>0</v>
      </c>
      <c r="AI43" s="134" t="n">
        <f aca="false">AF43/3600</f>
        <v>29.83505</v>
      </c>
      <c r="AJ43" s="135" t="n">
        <f aca="false">E43+AB43</f>
        <v>5365.5936</v>
      </c>
      <c r="AK43" s="205"/>
      <c r="AL43" s="128" t="n">
        <f aca="false">Test!F384</f>
        <v>2313.2704</v>
      </c>
      <c r="AM43" s="129" t="n">
        <f aca="false">Test!G384</f>
        <v>38.9504</v>
      </c>
      <c r="AN43" s="129" t="n">
        <f aca="false">Test!H384</f>
        <v>38.3588</v>
      </c>
      <c r="AO43" s="129" t="n">
        <f aca="false">Test!I384</f>
        <v>37.5061</v>
      </c>
      <c r="AP43" s="128" t="n">
        <f aca="false">Test!J384</f>
        <v>87251.19</v>
      </c>
      <c r="AQ43" s="129" t="n">
        <f aca="false">Test!K384</f>
        <v>170.004</v>
      </c>
      <c r="AR43" s="129" t="n">
        <f aca="false">Test!L384</f>
        <v>0</v>
      </c>
      <c r="AS43" s="134" t="n">
        <f aca="false">AP43/3600</f>
        <v>24.2364416666667</v>
      </c>
      <c r="AT43" s="135" t="n">
        <f aca="false">J43+AL43</f>
        <v>4822.6528</v>
      </c>
      <c r="AU43" s="102"/>
      <c r="AV43" s="128" t="n">
        <f aca="false">'Single Layer High Quality'!B384</f>
        <v>4163.216</v>
      </c>
      <c r="AW43" s="129" t="n">
        <f aca="false">'Single Layer High Quality'!C384</f>
        <v>38.0665</v>
      </c>
      <c r="AX43" s="129" t="n">
        <f aca="false">'Single Layer High Quality'!D384</f>
        <v>38.4563</v>
      </c>
      <c r="AY43" s="130" t="n">
        <f aca="false">'Single Layer High Quality'!E384</f>
        <v>40.5891</v>
      </c>
      <c r="AZ43" s="102"/>
      <c r="BA43" s="136" t="n">
        <f aca="false">AP43/AF43</f>
        <v>0.812347948693455</v>
      </c>
      <c r="BB43" s="137" t="n">
        <f aca="false">AQ43/AG43</f>
        <v>1.07251954147714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76.4864</v>
      </c>
    </row>
    <row r="44" customFormat="false" ht="11.4" hidden="false" customHeight="false" outlineLevel="0" collapsed="false">
      <c r="A44" s="75"/>
      <c r="B44" s="96" t="str">
        <f aca="false">'AI HEVC 2x 10bit'!B44</f>
        <v>Parakeets</v>
      </c>
      <c r="C44" s="270" t="n">
        <f aca="false">C36</f>
        <v>22</v>
      </c>
      <c r="D44" s="271" t="n">
        <f aca="false">D36</f>
        <v>22</v>
      </c>
      <c r="E44" s="98" t="n">
        <f aca="false">Anchor!B385</f>
        <v>17515.2704</v>
      </c>
      <c r="F44" s="99" t="n">
        <f aca="false">Anchor!C385</f>
        <v>39.4523</v>
      </c>
      <c r="G44" s="99" t="n">
        <f aca="false">Anchor!D385</f>
        <v>44.2796</v>
      </c>
      <c r="H44" s="100" t="n">
        <f aca="false">Anchor!E385</f>
        <v>45.8919</v>
      </c>
      <c r="I44" s="101"/>
      <c r="J44" s="98" t="n">
        <v>17639.944</v>
      </c>
      <c r="K44" s="99" t="n">
        <v>39.4578</v>
      </c>
      <c r="L44" s="99" t="n">
        <v>44.2133</v>
      </c>
      <c r="M44" s="100" t="n">
        <v>45.9378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85</f>
        <v>3305.104</v>
      </c>
      <c r="AC44" s="99" t="n">
        <f aca="false">Anchor!G385</f>
        <v>43.7108</v>
      </c>
      <c r="AD44" s="99" t="n">
        <f aca="false">Anchor!H385</f>
        <v>47.6419</v>
      </c>
      <c r="AE44" s="99" t="n">
        <f aca="false">Anchor!I385</f>
        <v>47.1903</v>
      </c>
      <c r="AF44" s="98" t="n">
        <f aca="false">Anchor!J385</f>
        <v>101158.8</v>
      </c>
      <c r="AG44" s="99" t="n">
        <f aca="false">Anchor!K385</f>
        <v>152.707</v>
      </c>
      <c r="AH44" s="99" t="n">
        <f aca="false">Anchor!L385</f>
        <v>0</v>
      </c>
      <c r="AI44" s="106" t="n">
        <f aca="false">AF44/3600</f>
        <v>28.0996666666667</v>
      </c>
      <c r="AJ44" s="107" t="n">
        <f aca="false">E44+AB44</f>
        <v>20820.3744</v>
      </c>
      <c r="AK44" s="205"/>
      <c r="AL44" s="98" t="n">
        <f aca="false">Test!F385</f>
        <v>3305.104</v>
      </c>
      <c r="AM44" s="99" t="n">
        <f aca="false">Test!G385</f>
        <v>43.7108</v>
      </c>
      <c r="AN44" s="99" t="n">
        <f aca="false">Test!H385</f>
        <v>47.6419</v>
      </c>
      <c r="AO44" s="99" t="n">
        <f aca="false">Test!I385</f>
        <v>47.1903</v>
      </c>
      <c r="AP44" s="98" t="n">
        <f aca="false">Test!J385</f>
        <v>66657.94</v>
      </c>
      <c r="AQ44" s="99" t="n">
        <f aca="false">Test!K385</f>
        <v>161.668</v>
      </c>
      <c r="AR44" s="99" t="n">
        <f aca="false">Test!L385</f>
        <v>0</v>
      </c>
      <c r="AS44" s="106" t="n">
        <f aca="false">AP44/3600</f>
        <v>18.5160944444444</v>
      </c>
      <c r="AT44" s="107" t="n">
        <f aca="false">J44+AL44</f>
        <v>20945.048</v>
      </c>
      <c r="AU44" s="102"/>
      <c r="AV44" s="114" t="n">
        <f aca="false">'Single Layer High Quality'!B385</f>
        <v>20462.736</v>
      </c>
      <c r="AW44" s="115" t="n">
        <f aca="false">'Single Layer High Quality'!C385</f>
        <v>39.4362</v>
      </c>
      <c r="AX44" s="115" t="n">
        <f aca="false">'Single Layer High Quality'!D385</f>
        <v>44.3477</v>
      </c>
      <c r="AY44" s="116" t="n">
        <f aca="false">'Single Layer High Quality'!E385</f>
        <v>45.9598</v>
      </c>
      <c r="AZ44" s="102"/>
      <c r="BA44" s="108" t="n">
        <f aca="false">AP44/AF44</f>
        <v>0.658943562003504</v>
      </c>
      <c r="BB44" s="109" t="n">
        <f aca="false">AQ44/AG44</f>
        <v>1.05868100349034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767.84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86</f>
        <v>3062.0848</v>
      </c>
      <c r="F45" s="115" t="n">
        <f aca="false">Anchor!C386</f>
        <v>39.1136</v>
      </c>
      <c r="G45" s="115" t="n">
        <f aca="false">Anchor!D386</f>
        <v>43.7135</v>
      </c>
      <c r="H45" s="116" t="n">
        <f aca="false">Anchor!E386</f>
        <v>45.3756</v>
      </c>
      <c r="I45" s="101"/>
      <c r="J45" s="114" t="n">
        <v>2940.4544</v>
      </c>
      <c r="K45" s="115" t="n">
        <v>39.1139</v>
      </c>
      <c r="L45" s="115" t="n">
        <v>43.6595</v>
      </c>
      <c r="M45" s="116" t="n">
        <v>45.4468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86</f>
        <v>1884.9888</v>
      </c>
      <c r="AC45" s="115" t="n">
        <f aca="false">Anchor!G386</f>
        <v>42.4247</v>
      </c>
      <c r="AD45" s="115" t="n">
        <f aca="false">Anchor!H386</f>
        <v>45.9973</v>
      </c>
      <c r="AE45" s="115" t="n">
        <f aca="false">Anchor!I386</f>
        <v>46.0223</v>
      </c>
      <c r="AF45" s="114" t="n">
        <f aca="false">Anchor!J386</f>
        <v>86998.61</v>
      </c>
      <c r="AG45" s="115" t="n">
        <f aca="false">Anchor!K386</f>
        <v>137.994</v>
      </c>
      <c r="AH45" s="115" t="n">
        <f aca="false">Anchor!L386</f>
        <v>0</v>
      </c>
      <c r="AI45" s="120" t="n">
        <f aca="false">AF45/3600</f>
        <v>24.1662805555556</v>
      </c>
      <c r="AJ45" s="121" t="n">
        <f aca="false">E45+AB45</f>
        <v>4947.0736</v>
      </c>
      <c r="AK45" s="205"/>
      <c r="AL45" s="114" t="n">
        <f aca="false">Test!F386</f>
        <v>1884.9888</v>
      </c>
      <c r="AM45" s="115" t="n">
        <f aca="false">Test!G386</f>
        <v>42.4247</v>
      </c>
      <c r="AN45" s="115" t="n">
        <f aca="false">Test!H386</f>
        <v>45.9973</v>
      </c>
      <c r="AO45" s="115" t="n">
        <f aca="false">Test!I386</f>
        <v>46.0223</v>
      </c>
      <c r="AP45" s="114" t="n">
        <f aca="false">Test!J386</f>
        <v>55326.21</v>
      </c>
      <c r="AQ45" s="115" t="n">
        <f aca="false">Test!K386</f>
        <v>148.184</v>
      </c>
      <c r="AR45" s="115" t="n">
        <f aca="false">Test!L386</f>
        <v>0</v>
      </c>
      <c r="AS45" s="120" t="n">
        <f aca="false">AP45/3600</f>
        <v>15.3683916666667</v>
      </c>
      <c r="AT45" s="121" t="n">
        <f aca="false">J45+AL45</f>
        <v>4825.4432</v>
      </c>
      <c r="AU45" s="102"/>
      <c r="AV45" s="114" t="n">
        <f aca="false">'Single Layer High Quality'!B386</f>
        <v>4231.3888</v>
      </c>
      <c r="AW45" s="115" t="n">
        <f aca="false">'Single Layer High Quality'!C386</f>
        <v>39.113</v>
      </c>
      <c r="AX45" s="115" t="n">
        <f aca="false">'Single Layer High Quality'!D386</f>
        <v>43.8305</v>
      </c>
      <c r="AY45" s="116" t="n">
        <f aca="false">'Single Layer High Quality'!E386</f>
        <v>45.4642</v>
      </c>
      <c r="AZ45" s="102"/>
      <c r="BA45" s="122" t="n">
        <f aca="false">AP45/AF45</f>
        <v>0.635943608754209</v>
      </c>
      <c r="BB45" s="123" t="n">
        <f aca="false">AQ45/AG45</f>
        <v>1.07384379030972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16.3776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87</f>
        <v>1735.5248</v>
      </c>
      <c r="F46" s="115" t="n">
        <f aca="false">Anchor!C387</f>
        <v>38.6708</v>
      </c>
      <c r="G46" s="115" t="n">
        <f aca="false">Anchor!D387</f>
        <v>43.086</v>
      </c>
      <c r="H46" s="116" t="n">
        <f aca="false">Anchor!E387</f>
        <v>44.8675</v>
      </c>
      <c r="I46" s="101"/>
      <c r="J46" s="114" t="n">
        <v>1660.512</v>
      </c>
      <c r="K46" s="115" t="n">
        <v>38.6702</v>
      </c>
      <c r="L46" s="115" t="n">
        <v>43.0143</v>
      </c>
      <c r="M46" s="116" t="n">
        <v>44.975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87</f>
        <v>1134.088</v>
      </c>
      <c r="AC46" s="115" t="n">
        <f aca="false">Anchor!G387</f>
        <v>40.808</v>
      </c>
      <c r="AD46" s="115" t="n">
        <f aca="false">Anchor!H387</f>
        <v>44.7575</v>
      </c>
      <c r="AE46" s="115" t="n">
        <f aca="false">Anchor!I387</f>
        <v>45.0645</v>
      </c>
      <c r="AF46" s="114" t="n">
        <f aca="false">Anchor!J387</f>
        <v>86088.16</v>
      </c>
      <c r="AG46" s="115" t="n">
        <f aca="false">Anchor!K387</f>
        <v>133.177</v>
      </c>
      <c r="AH46" s="115" t="n">
        <f aca="false">Anchor!L387</f>
        <v>0</v>
      </c>
      <c r="AI46" s="120" t="n">
        <f aca="false">AF46/3600</f>
        <v>23.9133777777778</v>
      </c>
      <c r="AJ46" s="121" t="n">
        <f aca="false">E46+AB46</f>
        <v>2869.6128</v>
      </c>
      <c r="AK46" s="205"/>
      <c r="AL46" s="114" t="n">
        <f aca="false">Test!F387</f>
        <v>1134.088</v>
      </c>
      <c r="AM46" s="115" t="n">
        <f aca="false">Test!G387</f>
        <v>40.808</v>
      </c>
      <c r="AN46" s="115" t="n">
        <f aca="false">Test!H387</f>
        <v>44.7575</v>
      </c>
      <c r="AO46" s="115" t="n">
        <f aca="false">Test!I387</f>
        <v>45.0645</v>
      </c>
      <c r="AP46" s="114" t="n">
        <f aca="false">Test!J387</f>
        <v>71977.39</v>
      </c>
      <c r="AQ46" s="115" t="n">
        <f aca="false">Test!K387</f>
        <v>143.069</v>
      </c>
      <c r="AR46" s="115" t="n">
        <f aca="false">Test!L387</f>
        <v>0</v>
      </c>
      <c r="AS46" s="120" t="n">
        <f aca="false">AP46/3600</f>
        <v>19.9937194444444</v>
      </c>
      <c r="AT46" s="121" t="n">
        <f aca="false">J46+AL46</f>
        <v>2794.6</v>
      </c>
      <c r="AU46" s="102"/>
      <c r="AV46" s="114" t="n">
        <f aca="false">'Single Layer High Quality'!B387</f>
        <v>2446.8112</v>
      </c>
      <c r="AW46" s="115" t="n">
        <f aca="false">'Single Layer High Quality'!C387</f>
        <v>38.6836</v>
      </c>
      <c r="AX46" s="115" t="n">
        <f aca="false">'Single Layer High Quality'!D387</f>
        <v>43.2662</v>
      </c>
      <c r="AY46" s="116" t="n">
        <f aca="false">'Single Layer High Quality'!E387</f>
        <v>44.9944</v>
      </c>
      <c r="AZ46" s="102"/>
      <c r="BA46" s="122" t="n">
        <f aca="false">AP46/AF46</f>
        <v>0.836089306589896</v>
      </c>
      <c r="BB46" s="123" t="n">
        <f aca="false">AQ46/AG46</f>
        <v>1.07427708988789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80.899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88</f>
        <v>1061.8336</v>
      </c>
      <c r="F47" s="129" t="n">
        <f aca="false">Anchor!C388</f>
        <v>37.9826</v>
      </c>
      <c r="G47" s="129" t="n">
        <f aca="false">Anchor!D388</f>
        <v>42.2963</v>
      </c>
      <c r="H47" s="130" t="n">
        <f aca="false">Anchor!E388</f>
        <v>44.1887</v>
      </c>
      <c r="I47" s="101"/>
      <c r="J47" s="128" t="n">
        <v>1015.3952</v>
      </c>
      <c r="K47" s="129" t="n">
        <v>37.9774</v>
      </c>
      <c r="L47" s="129" t="n">
        <v>42.1989</v>
      </c>
      <c r="M47" s="130" t="n">
        <v>44.3623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88</f>
        <v>686.7856</v>
      </c>
      <c r="AC47" s="129" t="n">
        <f aca="false">Anchor!G388</f>
        <v>38.913</v>
      </c>
      <c r="AD47" s="129" t="n">
        <f aca="false">Anchor!H388</f>
        <v>43.3112</v>
      </c>
      <c r="AE47" s="129" t="n">
        <f aca="false">Anchor!I388</f>
        <v>43.8476</v>
      </c>
      <c r="AF47" s="128" t="n">
        <f aca="false">Anchor!J388</f>
        <v>79577.94</v>
      </c>
      <c r="AG47" s="129" t="n">
        <f aca="false">Anchor!K388</f>
        <v>129.23</v>
      </c>
      <c r="AH47" s="129" t="n">
        <f aca="false">Anchor!L388</f>
        <v>0</v>
      </c>
      <c r="AI47" s="134" t="n">
        <f aca="false">AF47/3600</f>
        <v>22.1049833333333</v>
      </c>
      <c r="AJ47" s="135" t="n">
        <f aca="false">E47+AB47</f>
        <v>1748.6192</v>
      </c>
      <c r="AK47" s="205"/>
      <c r="AL47" s="128" t="n">
        <f aca="false">Test!F388</f>
        <v>686.7856</v>
      </c>
      <c r="AM47" s="129" t="n">
        <f aca="false">Test!G388</f>
        <v>38.913</v>
      </c>
      <c r="AN47" s="129" t="n">
        <f aca="false">Test!H388</f>
        <v>43.3112</v>
      </c>
      <c r="AO47" s="129" t="n">
        <f aca="false">Test!I388</f>
        <v>43.8476</v>
      </c>
      <c r="AP47" s="128" t="n">
        <f aca="false">Test!J388</f>
        <v>49587.76</v>
      </c>
      <c r="AQ47" s="129" t="n">
        <f aca="false">Test!K388</f>
        <v>139.442</v>
      </c>
      <c r="AR47" s="129" t="n">
        <f aca="false">Test!L388</f>
        <v>0</v>
      </c>
      <c r="AS47" s="134" t="n">
        <f aca="false">AP47/3600</f>
        <v>13.7743777777778</v>
      </c>
      <c r="AT47" s="135" t="n">
        <f aca="false">J47+AL47</f>
        <v>1702.1808</v>
      </c>
      <c r="AU47" s="102"/>
      <c r="AV47" s="114" t="n">
        <f aca="false">'Single Layer High Quality'!B388</f>
        <v>1488.472</v>
      </c>
      <c r="AW47" s="115" t="n">
        <f aca="false">'Single Layer High Quality'!C388</f>
        <v>38.0172</v>
      </c>
      <c r="AX47" s="115" t="n">
        <f aca="false">'Single Layer High Quality'!D388</f>
        <v>42.4981</v>
      </c>
      <c r="AY47" s="116" t="n">
        <f aca="false">'Single Layer High Quality'!E388</f>
        <v>44.3436</v>
      </c>
      <c r="AZ47" s="102"/>
      <c r="BA47" s="136" t="n">
        <f aca="false">AP47/AF47</f>
        <v>0.623134501848125</v>
      </c>
      <c r="BB47" s="137" t="n">
        <f aca="false">AQ47/AG47</f>
        <v>1.07902189893987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5.2576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89</f>
        <v>4486.8448</v>
      </c>
      <c r="F48" s="99" t="n">
        <f aca="false">Anchor!C389</f>
        <v>39.2637</v>
      </c>
      <c r="G48" s="99" t="n">
        <f aca="false">Anchor!D389</f>
        <v>44.0345</v>
      </c>
      <c r="H48" s="100" t="n">
        <f aca="false">Anchor!E389</f>
        <v>45.6766</v>
      </c>
      <c r="I48" s="101"/>
      <c r="J48" s="98" t="n">
        <v>4423.2304</v>
      </c>
      <c r="K48" s="99" t="n">
        <v>39.265</v>
      </c>
      <c r="L48" s="99" t="n">
        <v>43.9658</v>
      </c>
      <c r="M48" s="100" t="n">
        <v>45.7553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89</f>
        <v>3305.104</v>
      </c>
      <c r="AC48" s="99" t="n">
        <f aca="false">Anchor!G389</f>
        <v>43.7108</v>
      </c>
      <c r="AD48" s="99" t="n">
        <f aca="false">Anchor!H389</f>
        <v>47.6419</v>
      </c>
      <c r="AE48" s="99" t="n">
        <f aca="false">Anchor!I389</f>
        <v>47.1903</v>
      </c>
      <c r="AF48" s="98" t="n">
        <f aca="false">Anchor!J389</f>
        <v>95355.8</v>
      </c>
      <c r="AG48" s="99" t="n">
        <f aca="false">Anchor!K389</f>
        <v>141.957</v>
      </c>
      <c r="AH48" s="99" t="n">
        <f aca="false">Anchor!L389</f>
        <v>0</v>
      </c>
      <c r="AI48" s="106" t="n">
        <f aca="false">AF48/3600</f>
        <v>26.4877222222222</v>
      </c>
      <c r="AJ48" s="107" t="n">
        <f aca="false">E48+AB48</f>
        <v>7791.9488</v>
      </c>
      <c r="AK48" s="205"/>
      <c r="AL48" s="98" t="n">
        <f aca="false">Test!F389</f>
        <v>3305.104</v>
      </c>
      <c r="AM48" s="99" t="n">
        <f aca="false">Test!G389</f>
        <v>43.7108</v>
      </c>
      <c r="AN48" s="99" t="n">
        <f aca="false">Test!H389</f>
        <v>47.6419</v>
      </c>
      <c r="AO48" s="99" t="n">
        <f aca="false">Test!I389</f>
        <v>47.1903</v>
      </c>
      <c r="AP48" s="98" t="n">
        <f aca="false">Test!J389</f>
        <v>58292.87</v>
      </c>
      <c r="AQ48" s="99" t="n">
        <f aca="false">Test!K389</f>
        <v>150.014</v>
      </c>
      <c r="AR48" s="99" t="n">
        <f aca="false">Test!L389</f>
        <v>0</v>
      </c>
      <c r="AS48" s="106" t="n">
        <f aca="false">AP48/3600</f>
        <v>16.1924638888889</v>
      </c>
      <c r="AT48" s="107" t="n">
        <f aca="false">J48+AL48</f>
        <v>7728.3344</v>
      </c>
      <c r="AU48" s="102"/>
      <c r="AV48" s="98" t="n">
        <f aca="false">'Single Layer High Quality'!B389</f>
        <v>6531.7696</v>
      </c>
      <c r="AW48" s="99" t="n">
        <f aca="false">'Single Layer High Quality'!C389</f>
        <v>39.2592</v>
      </c>
      <c r="AX48" s="99" t="n">
        <f aca="false">'Single Layer High Quality'!D389</f>
        <v>44.1493</v>
      </c>
      <c r="AY48" s="100" t="n">
        <f aca="false">'Single Layer High Quality'!E389</f>
        <v>45.7551</v>
      </c>
      <c r="AZ48" s="102"/>
      <c r="BA48" s="108" t="n">
        <f aca="false">AP48/AF48</f>
        <v>0.611319605100057</v>
      </c>
      <c r="BB48" s="109" t="n">
        <f aca="false">AQ48/AG48</f>
        <v>1.05675662348458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836.8736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90</f>
        <v>1785.4752</v>
      </c>
      <c r="F49" s="115" t="n">
        <f aca="false">Anchor!C390</f>
        <v>38.906</v>
      </c>
      <c r="G49" s="115" t="n">
        <f aca="false">Anchor!D390</f>
        <v>43.306</v>
      </c>
      <c r="H49" s="116" t="n">
        <f aca="false">Anchor!E390</f>
        <v>45.0779</v>
      </c>
      <c r="I49" s="101"/>
      <c r="J49" s="114" t="n">
        <v>1638.8912</v>
      </c>
      <c r="K49" s="115" t="n">
        <v>38.9046</v>
      </c>
      <c r="L49" s="115" t="n">
        <v>43.2198</v>
      </c>
      <c r="M49" s="116" t="n">
        <v>45.2024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90</f>
        <v>1884.9888</v>
      </c>
      <c r="AC49" s="115" t="n">
        <f aca="false">Anchor!G390</f>
        <v>42.4247</v>
      </c>
      <c r="AD49" s="115" t="n">
        <f aca="false">Anchor!H390</f>
        <v>45.9973</v>
      </c>
      <c r="AE49" s="115" t="n">
        <f aca="false">Anchor!I390</f>
        <v>46.0223</v>
      </c>
      <c r="AF49" s="114" t="n">
        <f aca="false">Anchor!J390</f>
        <v>84335.34</v>
      </c>
      <c r="AG49" s="115" t="n">
        <f aca="false">Anchor!K390</f>
        <v>135.301</v>
      </c>
      <c r="AH49" s="115" t="n">
        <f aca="false">Anchor!L390</f>
        <v>0</v>
      </c>
      <c r="AI49" s="120" t="n">
        <f aca="false">AF49/3600</f>
        <v>23.4264833333333</v>
      </c>
      <c r="AJ49" s="121" t="n">
        <f aca="false">E49+AB49</f>
        <v>3670.464</v>
      </c>
      <c r="AK49" s="205"/>
      <c r="AL49" s="114" t="n">
        <f aca="false">Test!F390</f>
        <v>1884.9888</v>
      </c>
      <c r="AM49" s="115" t="n">
        <f aca="false">Test!G390</f>
        <v>42.4247</v>
      </c>
      <c r="AN49" s="115" t="n">
        <f aca="false">Test!H390</f>
        <v>45.9973</v>
      </c>
      <c r="AO49" s="115" t="n">
        <f aca="false">Test!I390</f>
        <v>46.0223</v>
      </c>
      <c r="AP49" s="114" t="n">
        <f aca="false">Test!J390</f>
        <v>71605.73</v>
      </c>
      <c r="AQ49" s="115" t="n">
        <f aca="false">Test!K390</f>
        <v>143.889</v>
      </c>
      <c r="AR49" s="115" t="n">
        <f aca="false">Test!L390</f>
        <v>0</v>
      </c>
      <c r="AS49" s="120" t="n">
        <f aca="false">AP49/3600</f>
        <v>19.8904805555556</v>
      </c>
      <c r="AT49" s="121" t="n">
        <f aca="false">J49+AL49</f>
        <v>3523.88</v>
      </c>
      <c r="AU49" s="102"/>
      <c r="AV49" s="114" t="n">
        <f aca="false">'Single Layer High Quality'!B390</f>
        <v>3163.4368</v>
      </c>
      <c r="AW49" s="115" t="n">
        <f aca="false">'Single Layer High Quality'!C390</f>
        <v>38.9234</v>
      </c>
      <c r="AX49" s="115" t="n">
        <f aca="false">'Single Layer High Quality'!D390</f>
        <v>43.4903</v>
      </c>
      <c r="AY49" s="116" t="n">
        <f aca="false">'Single Layer High Quality'!E390</f>
        <v>45.1664</v>
      </c>
      <c r="AZ49" s="102"/>
      <c r="BA49" s="122" t="n">
        <f aca="false">AP49/AF49</f>
        <v>0.849059599451428</v>
      </c>
      <c r="BB49" s="123" t="n">
        <f aca="false">AQ49/AG49</f>
        <v>1.06347329288032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48.4256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91</f>
        <v>1015.0208</v>
      </c>
      <c r="F50" s="115" t="n">
        <f aca="false">Anchor!C391</f>
        <v>38.3294</v>
      </c>
      <c r="G50" s="115" t="n">
        <f aca="false">Anchor!D391</f>
        <v>42.6044</v>
      </c>
      <c r="H50" s="116" t="n">
        <f aca="false">Anchor!E391</f>
        <v>44.4907</v>
      </c>
      <c r="I50" s="101"/>
      <c r="J50" s="114" t="n">
        <v>918.2224</v>
      </c>
      <c r="K50" s="115" t="n">
        <v>38.3236</v>
      </c>
      <c r="L50" s="115" t="n">
        <v>42.4792</v>
      </c>
      <c r="M50" s="116" t="n">
        <v>44.7335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91</f>
        <v>1134.088</v>
      </c>
      <c r="AC50" s="115" t="n">
        <f aca="false">Anchor!G391</f>
        <v>40.808</v>
      </c>
      <c r="AD50" s="115" t="n">
        <f aca="false">Anchor!H391</f>
        <v>44.7575</v>
      </c>
      <c r="AE50" s="115" t="n">
        <f aca="false">Anchor!I391</f>
        <v>45.0645</v>
      </c>
      <c r="AF50" s="114" t="n">
        <f aca="false">Anchor!J391</f>
        <v>85006.08</v>
      </c>
      <c r="AG50" s="115" t="n">
        <f aca="false">Anchor!K391</f>
        <v>130.356</v>
      </c>
      <c r="AH50" s="115" t="n">
        <f aca="false">Anchor!L391</f>
        <v>0</v>
      </c>
      <c r="AI50" s="120" t="n">
        <f aca="false">AF50/3600</f>
        <v>23.6128</v>
      </c>
      <c r="AJ50" s="121" t="n">
        <f aca="false">E50+AB50</f>
        <v>2149.1088</v>
      </c>
      <c r="AK50" s="205"/>
      <c r="AL50" s="114" t="n">
        <f aca="false">Test!F391</f>
        <v>1134.088</v>
      </c>
      <c r="AM50" s="115" t="n">
        <f aca="false">Test!G391</f>
        <v>40.808</v>
      </c>
      <c r="AN50" s="115" t="n">
        <f aca="false">Test!H391</f>
        <v>44.7575</v>
      </c>
      <c r="AO50" s="115" t="n">
        <f aca="false">Test!I391</f>
        <v>45.0645</v>
      </c>
      <c r="AP50" s="114" t="n">
        <f aca="false">Test!J391</f>
        <v>50455.67</v>
      </c>
      <c r="AQ50" s="115" t="n">
        <f aca="false">Test!K391</f>
        <v>139.488</v>
      </c>
      <c r="AR50" s="115" t="n">
        <f aca="false">Test!L391</f>
        <v>0</v>
      </c>
      <c r="AS50" s="120" t="n">
        <f aca="false">AP50/3600</f>
        <v>14.0154638888889</v>
      </c>
      <c r="AT50" s="121" t="n">
        <f aca="false">J50+AL50</f>
        <v>2052.3104</v>
      </c>
      <c r="AU50" s="102"/>
      <c r="AV50" s="114" t="n">
        <f aca="false">'Single Layer High Quality'!B391</f>
        <v>1886.5856</v>
      </c>
      <c r="AW50" s="115" t="n">
        <f aca="false">'Single Layer High Quality'!C391</f>
        <v>38.3799</v>
      </c>
      <c r="AX50" s="115" t="n">
        <f aca="false">'Single Layer High Quality'!D391</f>
        <v>42.8476</v>
      </c>
      <c r="AY50" s="116" t="n">
        <f aca="false">'Single Layer High Quality'!E391</f>
        <v>44.6447</v>
      </c>
      <c r="AZ50" s="102"/>
      <c r="BA50" s="122" t="n">
        <f aca="false">AP50/AF50</f>
        <v>0.593553661102829</v>
      </c>
      <c r="BB50" s="123" t="n">
        <f aca="false">AQ50/AG50</f>
        <v>1.07005431280493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20.6736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92</f>
        <v>681.4288</v>
      </c>
      <c r="F51" s="129" t="n">
        <f aca="false">Anchor!C392</f>
        <v>37.5106</v>
      </c>
      <c r="G51" s="129" t="n">
        <f aca="false">Anchor!D392</f>
        <v>41.9946</v>
      </c>
      <c r="H51" s="130" t="n">
        <f aca="false">Anchor!E392</f>
        <v>43.9326</v>
      </c>
      <c r="I51" s="101"/>
      <c r="J51" s="128" t="n">
        <v>621.744</v>
      </c>
      <c r="K51" s="129" t="n">
        <v>37.4999</v>
      </c>
      <c r="L51" s="129" t="n">
        <v>41.8597</v>
      </c>
      <c r="M51" s="130" t="n">
        <v>44.2185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92</f>
        <v>686.7856</v>
      </c>
      <c r="AC51" s="129" t="n">
        <f aca="false">Anchor!G392</f>
        <v>38.913</v>
      </c>
      <c r="AD51" s="129" t="n">
        <f aca="false">Anchor!H392</f>
        <v>43.3112</v>
      </c>
      <c r="AE51" s="129" t="n">
        <f aca="false">Anchor!I392</f>
        <v>43.8476</v>
      </c>
      <c r="AF51" s="128" t="n">
        <f aca="false">Anchor!J392</f>
        <v>77320.65</v>
      </c>
      <c r="AG51" s="129" t="n">
        <f aca="false">Anchor!K392</f>
        <v>127.874</v>
      </c>
      <c r="AH51" s="129" t="n">
        <f aca="false">Anchor!L392</f>
        <v>0</v>
      </c>
      <c r="AI51" s="134" t="n">
        <f aca="false">AF51/3600</f>
        <v>21.4779583333333</v>
      </c>
      <c r="AJ51" s="135" t="n">
        <f aca="false">E51+AB51</f>
        <v>1368.2144</v>
      </c>
      <c r="AK51" s="205"/>
      <c r="AL51" s="128" t="n">
        <f aca="false">Test!F392</f>
        <v>686.7856</v>
      </c>
      <c r="AM51" s="129" t="n">
        <f aca="false">Test!G392</f>
        <v>38.913</v>
      </c>
      <c r="AN51" s="129" t="n">
        <f aca="false">Test!H392</f>
        <v>43.3112</v>
      </c>
      <c r="AO51" s="129" t="n">
        <f aca="false">Test!I392</f>
        <v>43.8476</v>
      </c>
      <c r="AP51" s="128" t="n">
        <f aca="false">Test!J392</f>
        <v>60027.83</v>
      </c>
      <c r="AQ51" s="129" t="n">
        <f aca="false">Test!K392</f>
        <v>137.076</v>
      </c>
      <c r="AR51" s="129" t="n">
        <f aca="false">Test!L392</f>
        <v>0</v>
      </c>
      <c r="AS51" s="134" t="n">
        <f aca="false">AP51/3600</f>
        <v>16.6743972222222</v>
      </c>
      <c r="AT51" s="135" t="n">
        <f aca="false">J51+AL51</f>
        <v>1308.5296</v>
      </c>
      <c r="AU51" s="102"/>
      <c r="AV51" s="128" t="n">
        <f aca="false">'Single Layer High Quality'!B392</f>
        <v>1191.8528</v>
      </c>
      <c r="AW51" s="129" t="n">
        <f aca="false">'Single Layer High Quality'!C392</f>
        <v>37.59</v>
      </c>
      <c r="AX51" s="129" t="n">
        <f aca="false">'Single Layer High Quality'!D392</f>
        <v>42.2608</v>
      </c>
      <c r="AY51" s="130" t="n">
        <f aca="false">'Single Layer High Quality'!E392</f>
        <v>44.1353</v>
      </c>
      <c r="AZ51" s="102"/>
      <c r="BA51" s="136" t="n">
        <f aca="false">AP51/AF51</f>
        <v>0.77634926762773</v>
      </c>
      <c r="BB51" s="137" t="n">
        <f aca="false">AQ51/AG51</f>
        <v>1.07196146206422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78.6384</v>
      </c>
    </row>
    <row r="52" customFormat="false" ht="11.4" hidden="false" customHeight="false" outlineLevel="0" collapsed="false">
      <c r="A52" s="75"/>
      <c r="B52" s="96" t="str">
        <f aca="false">'AI HEVC 2x 10bit'!B52</f>
        <v>TableCar</v>
      </c>
      <c r="C52" s="270" t="n">
        <f aca="false">C44</f>
        <v>22</v>
      </c>
      <c r="D52" s="271" t="n">
        <f aca="false">D44</f>
        <v>22</v>
      </c>
      <c r="E52" s="98" t="n">
        <f aca="false">Anchor!B393</f>
        <v>85822.712</v>
      </c>
      <c r="F52" s="99" t="n">
        <f aca="false">Anchor!C393</f>
        <v>37.7006</v>
      </c>
      <c r="G52" s="99" t="n">
        <f aca="false">Anchor!D393</f>
        <v>42.5208</v>
      </c>
      <c r="H52" s="100" t="n">
        <f aca="false">Anchor!E393</f>
        <v>44.3021</v>
      </c>
      <c r="I52" s="101"/>
      <c r="J52" s="98" t="n">
        <v>84413.3456</v>
      </c>
      <c r="K52" s="99" t="n">
        <v>37.698</v>
      </c>
      <c r="L52" s="99" t="n">
        <v>42.4932</v>
      </c>
      <c r="M52" s="100" t="n">
        <v>44.2216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93</f>
        <v>8264.4016</v>
      </c>
      <c r="AC52" s="99" t="n">
        <f aca="false">Anchor!G393</f>
        <v>40.9229</v>
      </c>
      <c r="AD52" s="99" t="n">
        <f aca="false">Anchor!H393</f>
        <v>44.3297</v>
      </c>
      <c r="AE52" s="99" t="n">
        <f aca="false">Anchor!I393</f>
        <v>42.9403</v>
      </c>
      <c r="AF52" s="98" t="n">
        <f aca="false">Anchor!J393</f>
        <v>124633.52</v>
      </c>
      <c r="AG52" s="99" t="n">
        <f aca="false">Anchor!K393</f>
        <v>195.415</v>
      </c>
      <c r="AH52" s="99" t="n">
        <f aca="false">Anchor!L393</f>
        <v>0</v>
      </c>
      <c r="AI52" s="106" t="n">
        <f aca="false">AF52/3600</f>
        <v>34.6204222222222</v>
      </c>
      <c r="AJ52" s="107" t="n">
        <f aca="false">E52+AB52</f>
        <v>94087.1136</v>
      </c>
      <c r="AK52" s="205"/>
      <c r="AL52" s="98" t="n">
        <f aca="false">Test!F393</f>
        <v>8264.4016</v>
      </c>
      <c r="AM52" s="99" t="n">
        <f aca="false">Test!G393</f>
        <v>40.9229</v>
      </c>
      <c r="AN52" s="99" t="n">
        <f aca="false">Test!H393</f>
        <v>44.3297</v>
      </c>
      <c r="AO52" s="99" t="n">
        <f aca="false">Test!I393</f>
        <v>42.9403</v>
      </c>
      <c r="AP52" s="98" t="n">
        <f aca="false">Test!J393</f>
        <v>86789.37</v>
      </c>
      <c r="AQ52" s="99" t="n">
        <f aca="false">Test!K393</f>
        <v>202.484</v>
      </c>
      <c r="AR52" s="99" t="n">
        <f aca="false">Test!L393</f>
        <v>0</v>
      </c>
      <c r="AS52" s="106" t="n">
        <f aca="false">AP52/3600</f>
        <v>24.1081583333333</v>
      </c>
      <c r="AT52" s="107" t="n">
        <f aca="false">J52+AL52</f>
        <v>92677.7472</v>
      </c>
      <c r="AU52" s="102"/>
      <c r="AV52" s="114" t="n">
        <f aca="false">'Single Layer High Quality'!B393</f>
        <v>87965.2992</v>
      </c>
      <c r="AW52" s="115" t="n">
        <f aca="false">'Single Layer High Quality'!C393</f>
        <v>37.6971</v>
      </c>
      <c r="AX52" s="115" t="n">
        <f aca="false">'Single Layer High Quality'!D393</f>
        <v>42.5113</v>
      </c>
      <c r="AY52" s="116" t="n">
        <f aca="false">'Single Layer High Quality'!E393</f>
        <v>44.2255</v>
      </c>
      <c r="AZ52" s="102"/>
      <c r="BA52" s="108" t="n">
        <f aca="false">AP52/AF52</f>
        <v>0.696356566034563</v>
      </c>
      <c r="BB52" s="109" t="n">
        <f aca="false">AQ52/AG52</f>
        <v>1.0361742957296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94</f>
        <v>17068.6464</v>
      </c>
      <c r="F53" s="115" t="n">
        <f aca="false">Anchor!C394</f>
        <v>36.623</v>
      </c>
      <c r="G53" s="115" t="n">
        <f aca="false">Anchor!D394</f>
        <v>41.1798</v>
      </c>
      <c r="H53" s="116" t="n">
        <f aca="false">Anchor!E394</f>
        <v>42.2295</v>
      </c>
      <c r="I53" s="101"/>
      <c r="J53" s="114" t="n">
        <v>16591.2336</v>
      </c>
      <c r="K53" s="115" t="n">
        <v>36.6195</v>
      </c>
      <c r="L53" s="115" t="n">
        <v>41.1902</v>
      </c>
      <c r="M53" s="116" t="n">
        <v>42.1366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94</f>
        <v>4304.976</v>
      </c>
      <c r="AC53" s="115" t="n">
        <f aca="false">Anchor!G394</f>
        <v>38.7912</v>
      </c>
      <c r="AD53" s="115" t="n">
        <f aca="false">Anchor!H394</f>
        <v>42.2309</v>
      </c>
      <c r="AE53" s="115" t="n">
        <f aca="false">Anchor!I394</f>
        <v>40.4217</v>
      </c>
      <c r="AF53" s="114" t="n">
        <f aca="false">Anchor!J394</f>
        <v>90980.9</v>
      </c>
      <c r="AG53" s="115" t="n">
        <f aca="false">Anchor!K394</f>
        <v>150.442</v>
      </c>
      <c r="AH53" s="115" t="n">
        <f aca="false">Anchor!L394</f>
        <v>0</v>
      </c>
      <c r="AI53" s="120" t="n">
        <f aca="false">AF53/3600</f>
        <v>25.2724722222222</v>
      </c>
      <c r="AJ53" s="121" t="n">
        <f aca="false">E53+AB53</f>
        <v>21373.6224</v>
      </c>
      <c r="AK53" s="205"/>
      <c r="AL53" s="114" t="n">
        <f aca="false">Test!F394</f>
        <v>4304.976</v>
      </c>
      <c r="AM53" s="115" t="n">
        <f aca="false">Test!G394</f>
        <v>38.7912</v>
      </c>
      <c r="AN53" s="115" t="n">
        <f aca="false">Test!H394</f>
        <v>42.2309</v>
      </c>
      <c r="AO53" s="115" t="n">
        <f aca="false">Test!I394</f>
        <v>40.4217</v>
      </c>
      <c r="AP53" s="114" t="n">
        <f aca="false">Test!J394</f>
        <v>81544.16</v>
      </c>
      <c r="AQ53" s="115" t="n">
        <f aca="false">Test!K394</f>
        <v>162.582</v>
      </c>
      <c r="AR53" s="115" t="n">
        <f aca="false">Test!L394</f>
        <v>0</v>
      </c>
      <c r="AS53" s="120" t="n">
        <f aca="false">AP53/3600</f>
        <v>22.6511555555556</v>
      </c>
      <c r="AT53" s="121" t="n">
        <f aca="false">J53+AL53</f>
        <v>20896.2096</v>
      </c>
      <c r="AU53" s="102"/>
      <c r="AV53" s="114" t="n">
        <f aca="false">'Single Layer High Quality'!B394</f>
        <v>18734.6064</v>
      </c>
      <c r="AW53" s="115" t="n">
        <f aca="false">'Single Layer High Quality'!C394</f>
        <v>36.6361</v>
      </c>
      <c r="AX53" s="115" t="n">
        <f aca="false">'Single Layer High Quality'!D394</f>
        <v>41.1693</v>
      </c>
      <c r="AY53" s="116" t="n">
        <f aca="false">'Single Layer High Quality'!E394</f>
        <v>42.1471</v>
      </c>
      <c r="AZ53" s="102"/>
      <c r="BA53" s="122" t="n">
        <f aca="false">AP53/AF53</f>
        <v>0.896277790173542</v>
      </c>
      <c r="BB53" s="123" t="n">
        <f aca="false">AQ53/AG53</f>
        <v>1.08069555044469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95</f>
        <v>6138.3504</v>
      </c>
      <c r="F54" s="115" t="n">
        <f aca="false">Anchor!C395</f>
        <v>35.5391</v>
      </c>
      <c r="G54" s="115" t="n">
        <f aca="false">Anchor!D395</f>
        <v>40.0068</v>
      </c>
      <c r="H54" s="116" t="n">
        <f aca="false">Anchor!E395</f>
        <v>40.6344</v>
      </c>
      <c r="I54" s="101"/>
      <c r="J54" s="114" t="n">
        <v>5763.536</v>
      </c>
      <c r="K54" s="115" t="n">
        <v>35.534</v>
      </c>
      <c r="L54" s="115" t="n">
        <v>40.0466</v>
      </c>
      <c r="M54" s="116" t="n">
        <v>40.4881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95</f>
        <v>2460.0128</v>
      </c>
      <c r="AC54" s="115" t="n">
        <f aca="false">Anchor!G395</f>
        <v>36.5011</v>
      </c>
      <c r="AD54" s="115" t="n">
        <f aca="false">Anchor!H395</f>
        <v>40.6995</v>
      </c>
      <c r="AE54" s="115" t="n">
        <f aca="false">Anchor!I395</f>
        <v>38.6114</v>
      </c>
      <c r="AF54" s="114" t="n">
        <f aca="false">Anchor!J395</f>
        <v>82000.6</v>
      </c>
      <c r="AG54" s="115" t="n">
        <f aca="false">Anchor!K395</f>
        <v>141.565</v>
      </c>
      <c r="AH54" s="115" t="n">
        <f aca="false">Anchor!L395</f>
        <v>0</v>
      </c>
      <c r="AI54" s="120" t="n">
        <f aca="false">AF54/3600</f>
        <v>22.7779444444444</v>
      </c>
      <c r="AJ54" s="121" t="n">
        <f aca="false">E54+AB54</f>
        <v>8598.3632</v>
      </c>
      <c r="AK54" s="205"/>
      <c r="AL54" s="114" t="n">
        <f aca="false">Test!F395</f>
        <v>2460.0128</v>
      </c>
      <c r="AM54" s="115" t="n">
        <f aca="false">Test!G395</f>
        <v>36.5011</v>
      </c>
      <c r="AN54" s="115" t="n">
        <f aca="false">Test!H395</f>
        <v>40.6995</v>
      </c>
      <c r="AO54" s="115" t="n">
        <f aca="false">Test!I395</f>
        <v>38.6114</v>
      </c>
      <c r="AP54" s="114" t="n">
        <f aca="false">Test!J395</f>
        <v>76320.83</v>
      </c>
      <c r="AQ54" s="115" t="n">
        <f aca="false">Test!K395</f>
        <v>154.065</v>
      </c>
      <c r="AR54" s="115" t="n">
        <f aca="false">Test!L395</f>
        <v>0</v>
      </c>
      <c r="AS54" s="120" t="n">
        <f aca="false">AP54/3600</f>
        <v>21.2002305555556</v>
      </c>
      <c r="AT54" s="121" t="n">
        <f aca="false">J54+AL54</f>
        <v>8223.5488</v>
      </c>
      <c r="AU54" s="102"/>
      <c r="AV54" s="114" t="n">
        <f aca="false">'Single Layer High Quality'!B395</f>
        <v>7059.7872</v>
      </c>
      <c r="AW54" s="115" t="n">
        <f aca="false">'Single Layer High Quality'!C395</f>
        <v>35.5636</v>
      </c>
      <c r="AX54" s="115" t="n">
        <f aca="false">'Single Layer High Quality'!D395</f>
        <v>40.0325</v>
      </c>
      <c r="AY54" s="116" t="n">
        <f aca="false">'Single Layer High Quality'!E395</f>
        <v>40.6026</v>
      </c>
      <c r="AZ54" s="102"/>
      <c r="BA54" s="122" t="n">
        <f aca="false">AP54/AF54</f>
        <v>0.930735019012056</v>
      </c>
      <c r="BB54" s="123" t="n">
        <f aca="false">AQ54/AG54</f>
        <v>1.08829866139229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96</f>
        <v>3063.9264</v>
      </c>
      <c r="F55" s="129" t="n">
        <f aca="false">Anchor!C396</f>
        <v>34.1036</v>
      </c>
      <c r="G55" s="129" t="n">
        <f aca="false">Anchor!D396</f>
        <v>38.5002</v>
      </c>
      <c r="H55" s="130" t="n">
        <f aca="false">Anchor!E396</f>
        <v>38.9057</v>
      </c>
      <c r="I55" s="101"/>
      <c r="J55" s="128" t="n">
        <v>2838.4752</v>
      </c>
      <c r="K55" s="129" t="n">
        <v>34.0984</v>
      </c>
      <c r="L55" s="129" t="n">
        <v>38.5747</v>
      </c>
      <c r="M55" s="130" t="n">
        <v>38.7017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96</f>
        <v>1367.0064</v>
      </c>
      <c r="AC55" s="129" t="n">
        <f aca="false">Anchor!G396</f>
        <v>34.0047</v>
      </c>
      <c r="AD55" s="129" t="n">
        <f aca="false">Anchor!H396</f>
        <v>38.7697</v>
      </c>
      <c r="AE55" s="129" t="n">
        <f aca="false">Anchor!I396</f>
        <v>36.6818</v>
      </c>
      <c r="AF55" s="128" t="n">
        <f aca="false">Anchor!J396</f>
        <v>82162.83</v>
      </c>
      <c r="AG55" s="129" t="n">
        <f aca="false">Anchor!K396</f>
        <v>138.811</v>
      </c>
      <c r="AH55" s="129" t="n">
        <f aca="false">Anchor!L396</f>
        <v>0</v>
      </c>
      <c r="AI55" s="134" t="n">
        <f aca="false">AF55/3600</f>
        <v>22.8230083333333</v>
      </c>
      <c r="AJ55" s="135" t="n">
        <f aca="false">E55+AB55</f>
        <v>4430.9328</v>
      </c>
      <c r="AK55" s="205"/>
      <c r="AL55" s="128" t="n">
        <f aca="false">Test!F396</f>
        <v>1367.0064</v>
      </c>
      <c r="AM55" s="129" t="n">
        <f aca="false">Test!G396</f>
        <v>34.0047</v>
      </c>
      <c r="AN55" s="129" t="n">
        <f aca="false">Test!H396</f>
        <v>38.7697</v>
      </c>
      <c r="AO55" s="129" t="n">
        <f aca="false">Test!I396</f>
        <v>36.6818</v>
      </c>
      <c r="AP55" s="128" t="n">
        <f aca="false">Test!J396</f>
        <v>72540.28</v>
      </c>
      <c r="AQ55" s="129" t="n">
        <f aca="false">Test!K396</f>
        <v>151.283</v>
      </c>
      <c r="AR55" s="129" t="n">
        <f aca="false">Test!L396</f>
        <v>0</v>
      </c>
      <c r="AS55" s="134" t="n">
        <f aca="false">AP55/3600</f>
        <v>20.1500777777778</v>
      </c>
      <c r="AT55" s="135" t="n">
        <f aca="false">J55+AL55</f>
        <v>4205.4816</v>
      </c>
      <c r="AU55" s="102"/>
      <c r="AV55" s="114" t="n">
        <f aca="false">'Single Layer High Quality'!B396</f>
        <v>3627.7424</v>
      </c>
      <c r="AW55" s="115" t="n">
        <f aca="false">'Single Layer High Quality'!C396</f>
        <v>34.138</v>
      </c>
      <c r="AX55" s="115" t="n">
        <f aca="false">'Single Layer High Quality'!D396</f>
        <v>38.5586</v>
      </c>
      <c r="AY55" s="116" t="n">
        <f aca="false">'Single Layer High Quality'!E396</f>
        <v>38.8689</v>
      </c>
      <c r="AZ55" s="102"/>
      <c r="BA55" s="136" t="n">
        <f aca="false">AP55/AF55</f>
        <v>0.882884389449584</v>
      </c>
      <c r="BB55" s="137" t="n">
        <f aca="false">AQ55/AG55</f>
        <v>1.08984878719986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97</f>
        <v>35771.5984</v>
      </c>
      <c r="F56" s="99" t="n">
        <f aca="false">Anchor!C397</f>
        <v>37.0568</v>
      </c>
      <c r="G56" s="99" t="n">
        <f aca="false">Anchor!D397</f>
        <v>41.8631</v>
      </c>
      <c r="H56" s="100" t="n">
        <f aca="false">Anchor!E397</f>
        <v>43.2709</v>
      </c>
      <c r="I56" s="101"/>
      <c r="J56" s="98" t="n">
        <v>34819.104</v>
      </c>
      <c r="K56" s="99" t="n">
        <v>37.0565</v>
      </c>
      <c r="L56" s="99" t="n">
        <v>41.8549</v>
      </c>
      <c r="M56" s="100" t="n">
        <v>43.1882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97</f>
        <v>8264.4016</v>
      </c>
      <c r="AC56" s="99" t="n">
        <f aca="false">Anchor!G397</f>
        <v>40.9229</v>
      </c>
      <c r="AD56" s="99" t="n">
        <f aca="false">Anchor!H397</f>
        <v>44.3297</v>
      </c>
      <c r="AE56" s="99" t="n">
        <f aca="false">Anchor!I397</f>
        <v>42.9403</v>
      </c>
      <c r="AF56" s="98" t="n">
        <f aca="false">Anchor!J397</f>
        <v>100252.26</v>
      </c>
      <c r="AG56" s="99" t="n">
        <f aca="false">Anchor!K397</f>
        <v>161.652</v>
      </c>
      <c r="AH56" s="99" t="n">
        <f aca="false">Anchor!L397</f>
        <v>0</v>
      </c>
      <c r="AI56" s="106" t="n">
        <f aca="false">AF56/3600</f>
        <v>27.84785</v>
      </c>
      <c r="AJ56" s="107" t="n">
        <f aca="false">E56+AB56</f>
        <v>44036</v>
      </c>
      <c r="AK56" s="205"/>
      <c r="AL56" s="98" t="n">
        <f aca="false">Test!F397</f>
        <v>8264.4016</v>
      </c>
      <c r="AM56" s="99" t="n">
        <f aca="false">Test!G397</f>
        <v>40.9229</v>
      </c>
      <c r="AN56" s="99" t="n">
        <f aca="false">Test!H397</f>
        <v>44.3297</v>
      </c>
      <c r="AO56" s="99" t="n">
        <f aca="false">Test!I397</f>
        <v>42.9403</v>
      </c>
      <c r="AP56" s="98" t="n">
        <f aca="false">Test!J397</f>
        <v>91017.06</v>
      </c>
      <c r="AQ56" s="99" t="n">
        <f aca="false">Test!K397</f>
        <v>172.454</v>
      </c>
      <c r="AR56" s="99" t="n">
        <f aca="false">Test!L397</f>
        <v>0</v>
      </c>
      <c r="AS56" s="106" t="n">
        <f aca="false">AP56/3600</f>
        <v>25.2825166666667</v>
      </c>
      <c r="AT56" s="107" t="n">
        <f aca="false">J56+AL56</f>
        <v>43083.5056</v>
      </c>
      <c r="AU56" s="102"/>
      <c r="AV56" s="98" t="n">
        <f aca="false">'Single Layer High Quality'!B397</f>
        <v>38434.2336</v>
      </c>
      <c r="AW56" s="99" t="n">
        <f aca="false">'Single Layer High Quality'!C397</f>
        <v>37.0639</v>
      </c>
      <c r="AX56" s="99" t="n">
        <f aca="false">'Single Layer High Quality'!D397</f>
        <v>41.8537</v>
      </c>
      <c r="AY56" s="100" t="n">
        <f aca="false">'Single Layer High Quality'!E397</f>
        <v>43.1953</v>
      </c>
      <c r="AZ56" s="102"/>
      <c r="BA56" s="108" t="n">
        <f aca="false">AP56/AF56</f>
        <v>0.907880380951013</v>
      </c>
      <c r="BB56" s="109" t="n">
        <f aca="false">AQ56/AG56</f>
        <v>1.06682255709796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98</f>
        <v>9079.9552</v>
      </c>
      <c r="F57" s="115" t="n">
        <f aca="false">Anchor!C398</f>
        <v>36.1477</v>
      </c>
      <c r="G57" s="115" t="n">
        <f aca="false">Anchor!D398</f>
        <v>40.4063</v>
      </c>
      <c r="H57" s="116" t="n">
        <f aca="false">Anchor!E398</f>
        <v>41.1874</v>
      </c>
      <c r="I57" s="101"/>
      <c r="J57" s="114" t="n">
        <v>8469.2784</v>
      </c>
      <c r="K57" s="115" t="n">
        <v>36.1445</v>
      </c>
      <c r="L57" s="115" t="n">
        <v>40.4528</v>
      </c>
      <c r="M57" s="116" t="n">
        <v>41.0566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98</f>
        <v>4304.976</v>
      </c>
      <c r="AC57" s="115" t="n">
        <f aca="false">Anchor!G398</f>
        <v>38.7912</v>
      </c>
      <c r="AD57" s="115" t="n">
        <f aca="false">Anchor!H398</f>
        <v>42.2309</v>
      </c>
      <c r="AE57" s="115" t="n">
        <f aca="false">Anchor!I398</f>
        <v>40.4217</v>
      </c>
      <c r="AF57" s="114" t="n">
        <f aca="false">Anchor!J398</f>
        <v>90464.65</v>
      </c>
      <c r="AG57" s="115" t="n">
        <f aca="false">Anchor!K398</f>
        <v>144.846</v>
      </c>
      <c r="AH57" s="115" t="n">
        <f aca="false">Anchor!L398</f>
        <v>0</v>
      </c>
      <c r="AI57" s="120" t="n">
        <f aca="false">AF57/3600</f>
        <v>25.1290694444444</v>
      </c>
      <c r="AJ57" s="121" t="n">
        <f aca="false">E57+AB57</f>
        <v>13384.9312</v>
      </c>
      <c r="AK57" s="205"/>
      <c r="AL57" s="114" t="n">
        <f aca="false">Test!F398</f>
        <v>4304.976</v>
      </c>
      <c r="AM57" s="115" t="n">
        <f aca="false">Test!G398</f>
        <v>38.7912</v>
      </c>
      <c r="AN57" s="115" t="n">
        <f aca="false">Test!H398</f>
        <v>42.2309</v>
      </c>
      <c r="AO57" s="115" t="n">
        <f aca="false">Test!I398</f>
        <v>40.4217</v>
      </c>
      <c r="AP57" s="114" t="n">
        <f aca="false">Test!J398</f>
        <v>57948.71</v>
      </c>
      <c r="AQ57" s="115" t="n">
        <f aca="false">Test!K398</f>
        <v>156.533</v>
      </c>
      <c r="AR57" s="115" t="n">
        <f aca="false">Test!L398</f>
        <v>0</v>
      </c>
      <c r="AS57" s="120" t="n">
        <f aca="false">AP57/3600</f>
        <v>16.0968638888889</v>
      </c>
      <c r="AT57" s="121" t="n">
        <f aca="false">J57+AL57</f>
        <v>12774.2544</v>
      </c>
      <c r="AU57" s="102"/>
      <c r="AV57" s="114" t="n">
        <f aca="false">'Single Layer High Quality'!B398</f>
        <v>10513.2</v>
      </c>
      <c r="AW57" s="115" t="n">
        <f aca="false">'Single Layer High Quality'!C398</f>
        <v>36.1691</v>
      </c>
      <c r="AX57" s="115" t="n">
        <f aca="false">'Single Layer High Quality'!D398</f>
        <v>40.454</v>
      </c>
      <c r="AY57" s="116" t="n">
        <f aca="false">'Single Layer High Quality'!E398</f>
        <v>41.1635</v>
      </c>
      <c r="AZ57" s="102"/>
      <c r="BA57" s="122" t="n">
        <f aca="false">AP57/AF57</f>
        <v>0.640567448168981</v>
      </c>
      <c r="BB57" s="123" t="n">
        <f aca="false">AQ57/AG57</f>
        <v>1.08068569377132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99</f>
        <v>3956.9456</v>
      </c>
      <c r="F58" s="115" t="n">
        <f aca="false">Anchor!C399</f>
        <v>34.8289</v>
      </c>
      <c r="G58" s="115" t="n">
        <f aca="false">Anchor!D399</f>
        <v>39.2001</v>
      </c>
      <c r="H58" s="116" t="n">
        <f aca="false">Anchor!E399</f>
        <v>39.7046</v>
      </c>
      <c r="I58" s="101"/>
      <c r="J58" s="114" t="n">
        <v>3533.3616</v>
      </c>
      <c r="K58" s="115" t="n">
        <v>34.8255</v>
      </c>
      <c r="L58" s="115" t="n">
        <v>39.2653</v>
      </c>
      <c r="M58" s="116" t="n">
        <v>39.5063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9</f>
        <v>2460.0128</v>
      </c>
      <c r="AC58" s="115" t="n">
        <f aca="false">Anchor!G399</f>
        <v>36.5011</v>
      </c>
      <c r="AD58" s="115" t="n">
        <f aca="false">Anchor!H399</f>
        <v>40.6995</v>
      </c>
      <c r="AE58" s="115" t="n">
        <f aca="false">Anchor!I399</f>
        <v>38.6114</v>
      </c>
      <c r="AF58" s="114" t="n">
        <f aca="false">Anchor!J399</f>
        <v>81150.78</v>
      </c>
      <c r="AG58" s="115" t="n">
        <f aca="false">Anchor!K399</f>
        <v>139.936</v>
      </c>
      <c r="AH58" s="115" t="n">
        <f aca="false">Anchor!L399</f>
        <v>0</v>
      </c>
      <c r="AI58" s="120" t="n">
        <f aca="false">AF58/3600</f>
        <v>22.5418833333333</v>
      </c>
      <c r="AJ58" s="121" t="n">
        <f aca="false">E58+AB58</f>
        <v>6416.9584</v>
      </c>
      <c r="AK58" s="205"/>
      <c r="AL58" s="114" t="n">
        <f aca="false">Test!F399</f>
        <v>2460.0128</v>
      </c>
      <c r="AM58" s="115" t="n">
        <f aca="false">Test!G399</f>
        <v>36.5011</v>
      </c>
      <c r="AN58" s="115" t="n">
        <f aca="false">Test!H399</f>
        <v>40.6995</v>
      </c>
      <c r="AO58" s="115" t="n">
        <f aca="false">Test!I399</f>
        <v>38.6114</v>
      </c>
      <c r="AP58" s="114" t="n">
        <f aca="false">Test!J399</f>
        <v>53573.74</v>
      </c>
      <c r="AQ58" s="115" t="n">
        <f aca="false">Test!K399</f>
        <v>151.493</v>
      </c>
      <c r="AR58" s="115" t="n">
        <f aca="false">Test!L399</f>
        <v>0</v>
      </c>
      <c r="AS58" s="120" t="n">
        <f aca="false">AP58/3600</f>
        <v>14.8815944444444</v>
      </c>
      <c r="AT58" s="121" t="n">
        <f aca="false">J58+AL58</f>
        <v>5993.3744</v>
      </c>
      <c r="AU58" s="102"/>
      <c r="AV58" s="114" t="n">
        <f aca="false">'Single Layer High Quality'!B399</f>
        <v>4934.0512</v>
      </c>
      <c r="AW58" s="115" t="n">
        <f aca="false">'Single Layer High Quality'!C399</f>
        <v>34.8646</v>
      </c>
      <c r="AX58" s="115" t="n">
        <f aca="false">'Single Layer High Quality'!D399</f>
        <v>39.2909</v>
      </c>
      <c r="AY58" s="116" t="n">
        <f aca="false">'Single Layer High Quality'!E399</f>
        <v>39.6797</v>
      </c>
      <c r="AZ58" s="102"/>
      <c r="BA58" s="122" t="n">
        <f aca="false">AP58/AF58</f>
        <v>0.66017529344758</v>
      </c>
      <c r="BB58" s="123" t="n">
        <f aca="false">AQ58/AG58</f>
        <v>1.08258775440201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00</f>
        <v>2154.2912</v>
      </c>
      <c r="F59" s="129" t="n">
        <f aca="false">Anchor!C400</f>
        <v>33.3184</v>
      </c>
      <c r="G59" s="129" t="n">
        <f aca="false">Anchor!D400</f>
        <v>38.0511</v>
      </c>
      <c r="H59" s="130" t="n">
        <f aca="false">Anchor!E400</f>
        <v>38.4503</v>
      </c>
      <c r="I59" s="101"/>
      <c r="J59" s="128" t="n">
        <v>1908.456</v>
      </c>
      <c r="K59" s="129" t="n">
        <v>33.3194</v>
      </c>
      <c r="L59" s="129" t="n">
        <v>38.1326</v>
      </c>
      <c r="M59" s="130" t="n">
        <v>38.2023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0</f>
        <v>1367.0064</v>
      </c>
      <c r="AC59" s="129" t="n">
        <f aca="false">Anchor!G400</f>
        <v>34.0047</v>
      </c>
      <c r="AD59" s="129" t="n">
        <f aca="false">Anchor!H400</f>
        <v>38.7697</v>
      </c>
      <c r="AE59" s="129" t="n">
        <f aca="false">Anchor!I400</f>
        <v>36.6818</v>
      </c>
      <c r="AF59" s="128" t="n">
        <f aca="false">Anchor!J400</f>
        <v>82415.47</v>
      </c>
      <c r="AG59" s="129" t="n">
        <f aca="false">Anchor!K400</f>
        <v>138.015</v>
      </c>
      <c r="AH59" s="129" t="n">
        <f aca="false">Anchor!L400</f>
        <v>0</v>
      </c>
      <c r="AI59" s="134" t="n">
        <f aca="false">AF59/3600</f>
        <v>22.8931861111111</v>
      </c>
      <c r="AJ59" s="135" t="n">
        <f aca="false">E59+AB59</f>
        <v>3521.2976</v>
      </c>
      <c r="AK59" s="205"/>
      <c r="AL59" s="128" t="n">
        <f aca="false">Test!F400</f>
        <v>1367.0064</v>
      </c>
      <c r="AM59" s="129" t="n">
        <f aca="false">Test!G400</f>
        <v>34.0047</v>
      </c>
      <c r="AN59" s="129" t="n">
        <f aca="false">Test!H400</f>
        <v>38.7697</v>
      </c>
      <c r="AO59" s="129" t="n">
        <f aca="false">Test!I400</f>
        <v>36.6818</v>
      </c>
      <c r="AP59" s="128" t="n">
        <f aca="false">Test!J400</f>
        <v>63710.02</v>
      </c>
      <c r="AQ59" s="129" t="n">
        <f aca="false">Test!K400</f>
        <v>149.712</v>
      </c>
      <c r="AR59" s="129" t="n">
        <f aca="false">Test!L400</f>
        <v>0</v>
      </c>
      <c r="AS59" s="134" t="n">
        <f aca="false">AP59/3600</f>
        <v>17.6972277777778</v>
      </c>
      <c r="AT59" s="135" t="n">
        <f aca="false">J59+AL59</f>
        <v>3275.4624</v>
      </c>
      <c r="AU59" s="102"/>
      <c r="AV59" s="128" t="n">
        <f aca="false">'Single Layer High Quality'!B400</f>
        <v>2761.1968</v>
      </c>
      <c r="AW59" s="129" t="n">
        <f aca="false">'Single Layer High Quality'!C400</f>
        <v>33.3778</v>
      </c>
      <c r="AX59" s="129" t="n">
        <f aca="false">'Single Layer High Quality'!D400</f>
        <v>38.1684</v>
      </c>
      <c r="AY59" s="130" t="n">
        <f aca="false">'Single Layer High Quality'!E400</f>
        <v>38.4279</v>
      </c>
      <c r="AZ59" s="102"/>
      <c r="BA59" s="136" t="n">
        <f aca="false">AP59/AF59</f>
        <v>0.773034722728633</v>
      </c>
      <c r="BB59" s="137" t="n">
        <f aca="false">AQ59/AG59</f>
        <v>1.08475165742854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696837964482869</v>
      </c>
      <c r="BB64" s="148" t="n">
        <f aca="false">GEOMEAN(BB4:BB59)</f>
        <v>1.07131084822476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108469.581623647</v>
      </c>
      <c r="AG80" s="278" t="n">
        <f aca="false">GEOMEAN(AG4:AG59)</f>
        <v>161.148628827889</v>
      </c>
      <c r="AH80" s="278"/>
      <c r="AI80" s="252" t="n">
        <f aca="false">GEOMEAN(AI4:AI59)</f>
        <v>30.1304393399018</v>
      </c>
      <c r="AK80" s="278"/>
      <c r="AO80" s="278"/>
      <c r="AP80" s="278" t="n">
        <f aca="false">GEOMEAN(AP4:AP59)</f>
        <v>75585.7224669302</v>
      </c>
      <c r="AQ80" s="278" t="n">
        <f aca="false">GEOMEAN(AQ4:AQ59)</f>
        <v>172.640274239862</v>
      </c>
      <c r="AR80" s="278"/>
      <c r="AS80" s="252" t="n">
        <f aca="false">GEOMEAN(AS4:AS59)</f>
        <v>20.9960340185917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3</v>
      </c>
      <c r="AF81" s="251" t="n">
        <f aca="false">SUM(AF4:AF59)/3600</f>
        <v>1229.61623333333</v>
      </c>
      <c r="AG81" s="251" t="n">
        <f aca="false">SUM(AG4:AG59)/3600</f>
        <v>1.80533666666667</v>
      </c>
      <c r="AI81" s="280" t="n">
        <f aca="false">SUM(AI4:AI59)</f>
        <v>1229.61623333333</v>
      </c>
      <c r="AP81" s="251" t="n">
        <f aca="false">SUM(AP4:AP59)/3600</f>
        <v>859.132908333333</v>
      </c>
      <c r="AQ81" s="251" t="n">
        <f aca="false">SUM(AQ4:AQ59)/3600</f>
        <v>1.93310555555556</v>
      </c>
      <c r="AS81" s="280" t="n">
        <f aca="false">SUM(AS4:AS59)</f>
        <v>859.132908333333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21.5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3</v>
      </c>
      <c r="P3" s="265" t="s">
        <v>4</v>
      </c>
      <c r="Q3" s="266" t="s">
        <v>5</v>
      </c>
      <c r="R3" s="50" t="s">
        <v>3</v>
      </c>
      <c r="S3" s="267" t="s">
        <v>4</v>
      </c>
      <c r="T3" s="268" t="s">
        <v>5</v>
      </c>
      <c r="U3" s="89" t="s">
        <v>3</v>
      </c>
      <c r="V3" s="90" t="s">
        <v>4</v>
      </c>
      <c r="W3" s="91" t="s">
        <v>5</v>
      </c>
      <c r="X3" s="85" t="s">
        <v>3</v>
      </c>
      <c r="Y3" s="86" t="s">
        <v>4</v>
      </c>
      <c r="Z3" s="87" t="s">
        <v>5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1.4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10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305</f>
        <v>14947.9344</v>
      </c>
      <c r="F20" s="99" t="n">
        <f aca="false">Anchor!C305</f>
        <v>42.4198</v>
      </c>
      <c r="G20" s="99" t="n">
        <f aca="false">Anchor!D305</f>
        <v>44.9009</v>
      </c>
      <c r="H20" s="100" t="n">
        <f aca="false">Anchor!E305</f>
        <v>46.6428</v>
      </c>
      <c r="I20" s="101"/>
      <c r="J20" s="98" t="n">
        <v>14265.2992</v>
      </c>
      <c r="K20" s="99" t="n">
        <v>42.4118</v>
      </c>
      <c r="L20" s="99" t="n">
        <v>44.8798</v>
      </c>
      <c r="M20" s="100" t="n">
        <v>46.5961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05</f>
        <v>7430.352</v>
      </c>
      <c r="AC20" s="99" t="n">
        <f aca="false">Anchor!G305</f>
        <v>44.1601</v>
      </c>
      <c r="AD20" s="99" t="n">
        <f aca="false">Anchor!H305</f>
        <v>45.4947</v>
      </c>
      <c r="AE20" s="99" t="n">
        <f aca="false">Anchor!I305</f>
        <v>43.6835</v>
      </c>
      <c r="AF20" s="98" t="n">
        <f aca="false">Anchor!J305</f>
        <v>145927.55</v>
      </c>
      <c r="AG20" s="99" t="n">
        <f aca="false">Anchor!K305</f>
        <v>187.336</v>
      </c>
      <c r="AH20" s="99" t="n">
        <f aca="false">Anchor!L305</f>
        <v>0</v>
      </c>
      <c r="AI20" s="106" t="n">
        <f aca="false">AF20/3600</f>
        <v>40.5354305555556</v>
      </c>
      <c r="AJ20" s="107" t="n">
        <f aca="false">E20+AB20</f>
        <v>22378.2864</v>
      </c>
      <c r="AK20" s="205"/>
      <c r="AL20" s="98" t="n">
        <f aca="false">Test!F305</f>
        <v>7430.352</v>
      </c>
      <c r="AM20" s="99" t="n">
        <f aca="false">Test!G305</f>
        <v>44.1601</v>
      </c>
      <c r="AN20" s="99" t="n">
        <f aca="false">Test!H305</f>
        <v>45.4947</v>
      </c>
      <c r="AO20" s="99" t="n">
        <f aca="false">Test!I305</f>
        <v>43.6835</v>
      </c>
      <c r="AP20" s="98" t="n">
        <f aca="false">Test!J305</f>
        <v>76547.52</v>
      </c>
      <c r="AQ20" s="99" t="n">
        <f aca="false">Test!K305</f>
        <v>201.533</v>
      </c>
      <c r="AR20" s="99" t="n">
        <f aca="false">Test!L305</f>
        <v>0</v>
      </c>
      <c r="AS20" s="106" t="n">
        <f aca="false">AP20/3600</f>
        <v>21.2632</v>
      </c>
      <c r="AT20" s="107" t="n">
        <f aca="false">J20+AL20</f>
        <v>21695.6512</v>
      </c>
      <c r="AU20" s="102"/>
      <c r="AV20" s="114" t="n">
        <f aca="false">'Single Layer High Quality'!B305</f>
        <v>17083.3344</v>
      </c>
      <c r="AW20" s="115" t="n">
        <f aca="false">'Single Layer High Quality'!C305</f>
        <v>42.4194</v>
      </c>
      <c r="AX20" s="115" t="n">
        <f aca="false">'Single Layer High Quality'!D305</f>
        <v>44.9437</v>
      </c>
      <c r="AY20" s="116" t="n">
        <f aca="false">'Single Layer High Quality'!E305</f>
        <v>46.6692</v>
      </c>
      <c r="AZ20" s="102"/>
      <c r="BA20" s="108" t="n">
        <f aca="false">AP20/AF20</f>
        <v>0.524558385308326</v>
      </c>
      <c r="BB20" s="109" t="n">
        <f aca="false">AQ20/AG20</f>
        <v>1.07578361873852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513.6864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06</f>
        <v>7647.272</v>
      </c>
      <c r="F21" s="115" t="n">
        <f aca="false">Anchor!C306</f>
        <v>41.5113</v>
      </c>
      <c r="G21" s="115" t="n">
        <f aca="false">Anchor!D306</f>
        <v>43.7146</v>
      </c>
      <c r="H21" s="116" t="n">
        <f aca="false">Anchor!E306</f>
        <v>44.8394</v>
      </c>
      <c r="I21" s="101"/>
      <c r="J21" s="114" t="n">
        <v>7098.9344</v>
      </c>
      <c r="K21" s="115" t="n">
        <v>41.4958</v>
      </c>
      <c r="L21" s="115" t="n">
        <v>43.6948</v>
      </c>
      <c r="M21" s="116" t="n">
        <v>44.7963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06</f>
        <v>4334.1536</v>
      </c>
      <c r="AC21" s="115" t="n">
        <f aca="false">Anchor!G306</f>
        <v>41.9605</v>
      </c>
      <c r="AD21" s="115" t="n">
        <f aca="false">Anchor!H306</f>
        <v>43.8472</v>
      </c>
      <c r="AE21" s="115" t="n">
        <f aca="false">Anchor!I306</f>
        <v>41.518</v>
      </c>
      <c r="AF21" s="114" t="n">
        <f aca="false">Anchor!J306</f>
        <v>120914.21</v>
      </c>
      <c r="AG21" s="115" t="n">
        <f aca="false">Anchor!K306</f>
        <v>176.143</v>
      </c>
      <c r="AH21" s="115" t="n">
        <f aca="false">Anchor!L306</f>
        <v>0</v>
      </c>
      <c r="AI21" s="120" t="n">
        <f aca="false">AF21/3600</f>
        <v>33.5872805555556</v>
      </c>
      <c r="AJ21" s="121" t="n">
        <f aca="false">E21+AB21</f>
        <v>11981.4256</v>
      </c>
      <c r="AK21" s="205"/>
      <c r="AL21" s="114" t="n">
        <f aca="false">Test!F306</f>
        <v>4334.1536</v>
      </c>
      <c r="AM21" s="115" t="n">
        <f aca="false">Test!G306</f>
        <v>41.9605</v>
      </c>
      <c r="AN21" s="115" t="n">
        <f aca="false">Test!H306</f>
        <v>43.8472</v>
      </c>
      <c r="AO21" s="115" t="n">
        <f aca="false">Test!I306</f>
        <v>41.518</v>
      </c>
      <c r="AP21" s="114" t="n">
        <f aca="false">Test!J306</f>
        <v>67993.84</v>
      </c>
      <c r="AQ21" s="115" t="n">
        <f aca="false">Test!K306</f>
        <v>189.602</v>
      </c>
      <c r="AR21" s="115" t="n">
        <f aca="false">Test!L306</f>
        <v>0</v>
      </c>
      <c r="AS21" s="120" t="n">
        <f aca="false">AP21/3600</f>
        <v>18.8871777777778</v>
      </c>
      <c r="AT21" s="121" t="n">
        <f aca="false">J21+AL21</f>
        <v>11433.088</v>
      </c>
      <c r="AU21" s="102"/>
      <c r="AV21" s="114" t="n">
        <f aca="false">'Single Layer High Quality'!B306</f>
        <v>9048.0416</v>
      </c>
      <c r="AW21" s="115" t="n">
        <f aca="false">'Single Layer High Quality'!C306</f>
        <v>41.5361</v>
      </c>
      <c r="AX21" s="115" t="n">
        <f aca="false">'Single Layer High Quality'!D306</f>
        <v>43.8024</v>
      </c>
      <c r="AY21" s="116" t="n">
        <f aca="false">'Single Layer High Quality'!E306</f>
        <v>44.8826</v>
      </c>
      <c r="AZ21" s="102"/>
      <c r="BA21" s="122" t="n">
        <f aca="false">AP21/AF21</f>
        <v>0.562331259493818</v>
      </c>
      <c r="BB21" s="123" t="n">
        <f aca="false">AQ21/AG21</f>
        <v>1.07640950818369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82.1952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07</f>
        <v>4518.9472</v>
      </c>
      <c r="F22" s="115" t="n">
        <f aca="false">Anchor!C307</f>
        <v>40.2814</v>
      </c>
      <c r="G22" s="115" t="n">
        <f aca="false">Anchor!D307</f>
        <v>42.7226</v>
      </c>
      <c r="H22" s="116" t="n">
        <f aca="false">Anchor!E307</f>
        <v>43.3824</v>
      </c>
      <c r="I22" s="101"/>
      <c r="J22" s="114" t="n">
        <v>4147.7456</v>
      </c>
      <c r="K22" s="115" t="n">
        <v>40.2505</v>
      </c>
      <c r="L22" s="115" t="n">
        <v>42.6981</v>
      </c>
      <c r="M22" s="116" t="n">
        <v>43.3423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07</f>
        <v>2690.9664</v>
      </c>
      <c r="AC22" s="115" t="n">
        <f aca="false">Anchor!G307</f>
        <v>39.6759</v>
      </c>
      <c r="AD22" s="115" t="n">
        <f aca="false">Anchor!H307</f>
        <v>42.5747</v>
      </c>
      <c r="AE22" s="115" t="n">
        <f aca="false">Anchor!I307</f>
        <v>39.9158</v>
      </c>
      <c r="AF22" s="114" t="n">
        <f aca="false">Anchor!J307</f>
        <v>112613.64</v>
      </c>
      <c r="AG22" s="115" t="n">
        <f aca="false">Anchor!K307</f>
        <v>168.91</v>
      </c>
      <c r="AH22" s="115" t="n">
        <f aca="false">Anchor!L307</f>
        <v>0</v>
      </c>
      <c r="AI22" s="120" t="n">
        <f aca="false">AF22/3600</f>
        <v>31.2815666666667</v>
      </c>
      <c r="AJ22" s="121" t="n">
        <f aca="false">E22+AB22</f>
        <v>7209.9136</v>
      </c>
      <c r="AK22" s="205"/>
      <c r="AL22" s="114" t="n">
        <f aca="false">Test!F307</f>
        <v>2690.9664</v>
      </c>
      <c r="AM22" s="115" t="n">
        <f aca="false">Test!G307</f>
        <v>39.6759</v>
      </c>
      <c r="AN22" s="115" t="n">
        <f aca="false">Test!H307</f>
        <v>42.5747</v>
      </c>
      <c r="AO22" s="115" t="n">
        <f aca="false">Test!I307</f>
        <v>39.9158</v>
      </c>
      <c r="AP22" s="114" t="n">
        <f aca="false">Test!J307</f>
        <v>62558.94</v>
      </c>
      <c r="AQ22" s="115" t="n">
        <f aca="false">Test!K307</f>
        <v>182.04</v>
      </c>
      <c r="AR22" s="115" t="n">
        <f aca="false">Test!L307</f>
        <v>0</v>
      </c>
      <c r="AS22" s="120" t="n">
        <f aca="false">AP22/3600</f>
        <v>17.3774833333333</v>
      </c>
      <c r="AT22" s="121" t="n">
        <f aca="false">J22+AL22</f>
        <v>6838.712</v>
      </c>
      <c r="AU22" s="102"/>
      <c r="AV22" s="114" t="n">
        <f aca="false">'Single Layer High Quality'!B307</f>
        <v>5491.512</v>
      </c>
      <c r="AW22" s="115" t="n">
        <f aca="false">'Single Layer High Quality'!C307</f>
        <v>40.3365</v>
      </c>
      <c r="AX22" s="115" t="n">
        <f aca="false">'Single Layer High Quality'!D307</f>
        <v>42.839</v>
      </c>
      <c r="AY22" s="116" t="n">
        <f aca="false">'Single Layer High Quality'!E307</f>
        <v>43.4386</v>
      </c>
      <c r="AZ22" s="102"/>
      <c r="BA22" s="122" t="n">
        <f aca="false">AP22/AF22</f>
        <v>0.555518319095271</v>
      </c>
      <c r="BB22" s="123" t="n">
        <f aca="false">AQ22/AG22</f>
        <v>1.07773370433959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82.4784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08</f>
        <v>2795.6832</v>
      </c>
      <c r="F23" s="129" t="n">
        <f aca="false">Anchor!C308</f>
        <v>38.7006</v>
      </c>
      <c r="G23" s="129" t="n">
        <f aca="false">Anchor!D308</f>
        <v>41.6081</v>
      </c>
      <c r="H23" s="130" t="n">
        <f aca="false">Anchor!E308</f>
        <v>41.7868</v>
      </c>
      <c r="I23" s="101"/>
      <c r="J23" s="128" t="n">
        <v>2561.8736</v>
      </c>
      <c r="K23" s="129" t="n">
        <v>38.6634</v>
      </c>
      <c r="L23" s="129" t="n">
        <v>41.5822</v>
      </c>
      <c r="M23" s="130" t="n">
        <v>41.7634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08</f>
        <v>1694.2112</v>
      </c>
      <c r="AC23" s="129" t="n">
        <f aca="false">Anchor!G308</f>
        <v>37.2899</v>
      </c>
      <c r="AD23" s="129" t="n">
        <f aca="false">Anchor!H308</f>
        <v>41.0681</v>
      </c>
      <c r="AE23" s="129" t="n">
        <f aca="false">Anchor!I308</f>
        <v>38.1894</v>
      </c>
      <c r="AF23" s="128" t="n">
        <f aca="false">Anchor!J308</f>
        <v>107813.99</v>
      </c>
      <c r="AG23" s="129" t="n">
        <f aca="false">Anchor!K308</f>
        <v>163.375</v>
      </c>
      <c r="AH23" s="129" t="n">
        <f aca="false">Anchor!L308</f>
        <v>0</v>
      </c>
      <c r="AI23" s="134" t="n">
        <f aca="false">AF23/3600</f>
        <v>29.9483305555556</v>
      </c>
      <c r="AJ23" s="135" t="n">
        <f aca="false">E23+AB23</f>
        <v>4489.8944</v>
      </c>
      <c r="AK23" s="205"/>
      <c r="AL23" s="128" t="n">
        <f aca="false">Test!F308</f>
        <v>1694.2112</v>
      </c>
      <c r="AM23" s="129" t="n">
        <f aca="false">Test!G308</f>
        <v>37.2899</v>
      </c>
      <c r="AN23" s="129" t="n">
        <f aca="false">Test!H308</f>
        <v>41.0681</v>
      </c>
      <c r="AO23" s="129" t="n">
        <f aca="false">Test!I308</f>
        <v>38.1894</v>
      </c>
      <c r="AP23" s="128" t="n">
        <f aca="false">Test!J308</f>
        <v>59203.6</v>
      </c>
      <c r="AQ23" s="129" t="n">
        <f aca="false">Test!K308</f>
        <v>177.872</v>
      </c>
      <c r="AR23" s="129" t="n">
        <f aca="false">Test!L308</f>
        <v>0</v>
      </c>
      <c r="AS23" s="134" t="n">
        <f aca="false">AP23/3600</f>
        <v>16.4454444444444</v>
      </c>
      <c r="AT23" s="135" t="n">
        <f aca="false">J23+AL23</f>
        <v>4256.0848</v>
      </c>
      <c r="AU23" s="102"/>
      <c r="AV23" s="114" t="n">
        <f aca="false">'Single Layer High Quality'!B308</f>
        <v>3456.4848</v>
      </c>
      <c r="AW23" s="115" t="n">
        <f aca="false">'Single Layer High Quality'!C308</f>
        <v>38.7992</v>
      </c>
      <c r="AX23" s="115" t="n">
        <f aca="false">'Single Layer High Quality'!D308</f>
        <v>41.7599</v>
      </c>
      <c r="AY23" s="116" t="n">
        <f aca="false">'Single Layer High Quality'!E308</f>
        <v>41.7919</v>
      </c>
      <c r="AZ23" s="102"/>
      <c r="BA23" s="136" t="n">
        <f aca="false">AP23/AF23</f>
        <v>0.549127251481927</v>
      </c>
      <c r="BB23" s="137" t="n">
        <f aca="false">AQ23/AG23</f>
        <v>1.08873450650344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50.696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09</f>
        <v>9659.4992</v>
      </c>
      <c r="F24" s="99" t="n">
        <f aca="false">Anchor!C309</f>
        <v>41.9982</v>
      </c>
      <c r="G24" s="99" t="n">
        <f aca="false">Anchor!D309</f>
        <v>44.3058</v>
      </c>
      <c r="H24" s="100" t="n">
        <f aca="false">Anchor!E309</f>
        <v>45.7952</v>
      </c>
      <c r="I24" s="101"/>
      <c r="J24" s="98" t="n">
        <v>8549.3616</v>
      </c>
      <c r="K24" s="99" t="n">
        <v>41.9774</v>
      </c>
      <c r="L24" s="99" t="n">
        <v>44.2742</v>
      </c>
      <c r="M24" s="100" t="n">
        <v>45.7395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09</f>
        <v>7430.352</v>
      </c>
      <c r="AC24" s="99" t="n">
        <f aca="false">Anchor!G309</f>
        <v>44.1601</v>
      </c>
      <c r="AD24" s="99" t="n">
        <f aca="false">Anchor!H309</f>
        <v>45.4947</v>
      </c>
      <c r="AE24" s="99" t="n">
        <f aca="false">Anchor!I309</f>
        <v>43.6835</v>
      </c>
      <c r="AF24" s="98" t="n">
        <f aca="false">Anchor!J309</f>
        <v>125407.56</v>
      </c>
      <c r="AG24" s="99" t="n">
        <f aca="false">Anchor!K309</f>
        <v>181.54</v>
      </c>
      <c r="AH24" s="99" t="n">
        <f aca="false">Anchor!L309</f>
        <v>0</v>
      </c>
      <c r="AI24" s="106" t="n">
        <f aca="false">AF24/3600</f>
        <v>34.8354333333333</v>
      </c>
      <c r="AJ24" s="107" t="n">
        <f aca="false">E24+AB24</f>
        <v>17089.8512</v>
      </c>
      <c r="AK24" s="205"/>
      <c r="AL24" s="98" t="n">
        <f aca="false">Test!F309</f>
        <v>7430.352</v>
      </c>
      <c r="AM24" s="99" t="n">
        <f aca="false">Test!G309</f>
        <v>44.1601</v>
      </c>
      <c r="AN24" s="99" t="n">
        <f aca="false">Test!H309</f>
        <v>45.4947</v>
      </c>
      <c r="AO24" s="99" t="n">
        <f aca="false">Test!I309</f>
        <v>43.6835</v>
      </c>
      <c r="AP24" s="98" t="n">
        <f aca="false">Test!J309</f>
        <v>72838.88</v>
      </c>
      <c r="AQ24" s="99" t="n">
        <f aca="false">Test!K309</f>
        <v>194.003</v>
      </c>
      <c r="AR24" s="99" t="n">
        <f aca="false">Test!L309</f>
        <v>0</v>
      </c>
      <c r="AS24" s="106" t="n">
        <f aca="false">AP24/3600</f>
        <v>20.2330222222222</v>
      </c>
      <c r="AT24" s="107" t="n">
        <f aca="false">J24+AL24</f>
        <v>15979.7136</v>
      </c>
      <c r="AU24" s="102"/>
      <c r="AV24" s="98" t="n">
        <f aca="false">'Single Layer High Quality'!B309</f>
        <v>12088.4704</v>
      </c>
      <c r="AW24" s="99" t="n">
        <f aca="false">'Single Layer High Quality'!C309</f>
        <v>42.0189</v>
      </c>
      <c r="AX24" s="99" t="n">
        <f aca="false">'Single Layer High Quality'!D309</f>
        <v>44.407</v>
      </c>
      <c r="AY24" s="100" t="n">
        <f aca="false">'Single Layer High Quality'!E309</f>
        <v>45.8147</v>
      </c>
      <c r="AZ24" s="102"/>
      <c r="BA24" s="108" t="n">
        <f aca="false">AP24/AF24</f>
        <v>0.580817296820064</v>
      </c>
      <c r="BB24" s="109" t="n">
        <f aca="false">AQ24/AG24</f>
        <v>1.06865153685138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518.822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10</f>
        <v>5276.7856</v>
      </c>
      <c r="F25" s="115" t="n">
        <f aca="false">Anchor!C310</f>
        <v>40.9141</v>
      </c>
      <c r="G25" s="115" t="n">
        <f aca="false">Anchor!D310</f>
        <v>43.0239</v>
      </c>
      <c r="H25" s="116" t="n">
        <f aca="false">Anchor!E310</f>
        <v>43.9812</v>
      </c>
      <c r="I25" s="101"/>
      <c r="J25" s="114" t="n">
        <v>4500.168</v>
      </c>
      <c r="K25" s="115" t="n">
        <v>40.8744</v>
      </c>
      <c r="L25" s="115" t="n">
        <v>42.9875</v>
      </c>
      <c r="M25" s="116" t="n">
        <v>43.9315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10</f>
        <v>4334.1536</v>
      </c>
      <c r="AC25" s="115" t="n">
        <f aca="false">Anchor!G310</f>
        <v>41.9605</v>
      </c>
      <c r="AD25" s="115" t="n">
        <f aca="false">Anchor!H310</f>
        <v>43.8472</v>
      </c>
      <c r="AE25" s="115" t="n">
        <f aca="false">Anchor!I310</f>
        <v>41.518</v>
      </c>
      <c r="AF25" s="114" t="n">
        <f aca="false">Anchor!J310</f>
        <v>117119.03</v>
      </c>
      <c r="AG25" s="115" t="n">
        <f aca="false">Anchor!K310</f>
        <v>172.109</v>
      </c>
      <c r="AH25" s="115" t="n">
        <f aca="false">Anchor!L310</f>
        <v>0</v>
      </c>
      <c r="AI25" s="120" t="n">
        <f aca="false">AF25/3600</f>
        <v>32.5330638888889</v>
      </c>
      <c r="AJ25" s="121" t="n">
        <f aca="false">E25+AB25</f>
        <v>9610.9392</v>
      </c>
      <c r="AK25" s="205"/>
      <c r="AL25" s="114" t="n">
        <f aca="false">Test!F310</f>
        <v>4334.1536</v>
      </c>
      <c r="AM25" s="115" t="n">
        <f aca="false">Test!G310</f>
        <v>41.9605</v>
      </c>
      <c r="AN25" s="115" t="n">
        <f aca="false">Test!H310</f>
        <v>43.8472</v>
      </c>
      <c r="AO25" s="115" t="n">
        <f aca="false">Test!I310</f>
        <v>41.518</v>
      </c>
      <c r="AP25" s="114" t="n">
        <f aca="false">Test!J310</f>
        <v>66199.29</v>
      </c>
      <c r="AQ25" s="115" t="n">
        <f aca="false">Test!K310</f>
        <v>184.671</v>
      </c>
      <c r="AR25" s="115" t="n">
        <f aca="false">Test!L310</f>
        <v>0</v>
      </c>
      <c r="AS25" s="120" t="n">
        <f aca="false">AP25/3600</f>
        <v>18.3886916666667</v>
      </c>
      <c r="AT25" s="121" t="n">
        <f aca="false">J25+AL25</f>
        <v>8834.3216</v>
      </c>
      <c r="AU25" s="102"/>
      <c r="AV25" s="114" t="n">
        <f aca="false">'Single Layer High Quality'!B310</f>
        <v>6962.328</v>
      </c>
      <c r="AW25" s="115" t="n">
        <f aca="false">'Single Layer High Quality'!C310</f>
        <v>40.9786</v>
      </c>
      <c r="AX25" s="115" t="n">
        <f aca="false">'Single Layer High Quality'!D310</f>
        <v>43.1841</v>
      </c>
      <c r="AY25" s="116" t="n">
        <f aca="false">'Single Layer High Quality'!E310</f>
        <v>43.9716</v>
      </c>
      <c r="AZ25" s="102"/>
      <c r="BA25" s="122" t="n">
        <f aca="false">AP25/AF25</f>
        <v>0.565230859579353</v>
      </c>
      <c r="BB25" s="123" t="n">
        <f aca="false">AQ25/AG25</f>
        <v>1.07298862929887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96.4816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11</f>
        <v>3109.4576</v>
      </c>
      <c r="F26" s="115" t="n">
        <f aca="false">Anchor!C311</f>
        <v>39.4851</v>
      </c>
      <c r="G26" s="115" t="n">
        <f aca="false">Anchor!D311</f>
        <v>41.9949</v>
      </c>
      <c r="H26" s="116" t="n">
        <f aca="false">Anchor!E311</f>
        <v>42.549</v>
      </c>
      <c r="I26" s="101"/>
      <c r="J26" s="114" t="n">
        <v>2572.3056</v>
      </c>
      <c r="K26" s="115" t="n">
        <v>39.4201</v>
      </c>
      <c r="L26" s="115" t="n">
        <v>41.9616</v>
      </c>
      <c r="M26" s="116" t="n">
        <v>42.5023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11</f>
        <v>2690.9664</v>
      </c>
      <c r="AC26" s="115" t="n">
        <f aca="false">Anchor!G311</f>
        <v>39.6759</v>
      </c>
      <c r="AD26" s="115" t="n">
        <f aca="false">Anchor!H311</f>
        <v>42.5747</v>
      </c>
      <c r="AE26" s="115" t="n">
        <f aca="false">Anchor!I311</f>
        <v>39.9158</v>
      </c>
      <c r="AF26" s="114" t="n">
        <f aca="false">Anchor!J311</f>
        <v>109356.9</v>
      </c>
      <c r="AG26" s="115" t="n">
        <f aca="false">Anchor!K311</f>
        <v>166.035</v>
      </c>
      <c r="AH26" s="115" t="n">
        <f aca="false">Anchor!L311</f>
        <v>0</v>
      </c>
      <c r="AI26" s="120" t="n">
        <f aca="false">AF26/3600</f>
        <v>30.3769166666667</v>
      </c>
      <c r="AJ26" s="121" t="n">
        <f aca="false">E26+AB26</f>
        <v>5800.424</v>
      </c>
      <c r="AK26" s="205"/>
      <c r="AL26" s="114" t="n">
        <f aca="false">Test!F311</f>
        <v>2690.9664</v>
      </c>
      <c r="AM26" s="115" t="n">
        <f aca="false">Test!G311</f>
        <v>39.6759</v>
      </c>
      <c r="AN26" s="115" t="n">
        <f aca="false">Test!H311</f>
        <v>42.5747</v>
      </c>
      <c r="AO26" s="115" t="n">
        <f aca="false">Test!I311</f>
        <v>39.9158</v>
      </c>
      <c r="AP26" s="114" t="n">
        <f aca="false">Test!J311</f>
        <v>60493.98</v>
      </c>
      <c r="AQ26" s="115" t="n">
        <f aca="false">Test!K311</f>
        <v>177.382</v>
      </c>
      <c r="AR26" s="115" t="n">
        <f aca="false">Test!L311</f>
        <v>0</v>
      </c>
      <c r="AS26" s="120" t="n">
        <f aca="false">AP26/3600</f>
        <v>16.8038833333333</v>
      </c>
      <c r="AT26" s="121" t="n">
        <f aca="false">J26+AL26</f>
        <v>5263.272</v>
      </c>
      <c r="AU26" s="102"/>
      <c r="AV26" s="114" t="n">
        <f aca="false">'Single Layer High Quality'!B311</f>
        <v>4300.5712</v>
      </c>
      <c r="AW26" s="115" t="n">
        <f aca="false">'Single Layer High Quality'!C311</f>
        <v>39.5994</v>
      </c>
      <c r="AX26" s="115" t="n">
        <f aca="false">'Single Layer High Quality'!D311</f>
        <v>42.205</v>
      </c>
      <c r="AY26" s="116" t="n">
        <f aca="false">'Single Layer High Quality'!E311</f>
        <v>42.5086</v>
      </c>
      <c r="AZ26" s="102"/>
      <c r="BA26" s="122" t="n">
        <f aca="false">AP26/AF26</f>
        <v>0.553179360424445</v>
      </c>
      <c r="BB26" s="123" t="n">
        <f aca="false">AQ26/AG26</f>
        <v>1.06834101243714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91.5376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12</f>
        <v>2030.256</v>
      </c>
      <c r="F27" s="129" t="n">
        <f aca="false">Anchor!C312</f>
        <v>37.7876</v>
      </c>
      <c r="G27" s="129" t="n">
        <f aca="false">Anchor!D312</f>
        <v>41.2261</v>
      </c>
      <c r="H27" s="130" t="n">
        <f aca="false">Anchor!E312</f>
        <v>41.333</v>
      </c>
      <c r="I27" s="101"/>
      <c r="J27" s="128" t="n">
        <v>1701.4896</v>
      </c>
      <c r="K27" s="129" t="n">
        <v>37.7205</v>
      </c>
      <c r="L27" s="129" t="n">
        <v>41.1672</v>
      </c>
      <c r="M27" s="130" t="n">
        <v>41.2934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12</f>
        <v>1694.2112</v>
      </c>
      <c r="AC27" s="129" t="n">
        <f aca="false">Anchor!G312</f>
        <v>37.2899</v>
      </c>
      <c r="AD27" s="129" t="n">
        <f aca="false">Anchor!H312</f>
        <v>41.0681</v>
      </c>
      <c r="AE27" s="129" t="n">
        <f aca="false">Anchor!I312</f>
        <v>38.1894</v>
      </c>
      <c r="AF27" s="128" t="n">
        <f aca="false">Anchor!J312</f>
        <v>102086.21</v>
      </c>
      <c r="AG27" s="129" t="n">
        <f aca="false">Anchor!K312</f>
        <v>160.927</v>
      </c>
      <c r="AH27" s="129" t="n">
        <f aca="false">Anchor!L312</f>
        <v>0</v>
      </c>
      <c r="AI27" s="134" t="n">
        <f aca="false">AF27/3600</f>
        <v>28.3572805555556</v>
      </c>
      <c r="AJ27" s="135" t="n">
        <f aca="false">E27+AB27</f>
        <v>3724.4672</v>
      </c>
      <c r="AK27" s="205"/>
      <c r="AL27" s="128" t="n">
        <f aca="false">Test!F312</f>
        <v>1694.2112</v>
      </c>
      <c r="AM27" s="129" t="n">
        <f aca="false">Test!G312</f>
        <v>37.2899</v>
      </c>
      <c r="AN27" s="129" t="n">
        <f aca="false">Test!H312</f>
        <v>41.0681</v>
      </c>
      <c r="AO27" s="129" t="n">
        <f aca="false">Test!I312</f>
        <v>38.1894</v>
      </c>
      <c r="AP27" s="128" t="n">
        <f aca="false">Test!J312</f>
        <v>58641.71</v>
      </c>
      <c r="AQ27" s="129" t="n">
        <f aca="false">Test!K312</f>
        <v>172.917</v>
      </c>
      <c r="AR27" s="129" t="n">
        <f aca="false">Test!L312</f>
        <v>0</v>
      </c>
      <c r="AS27" s="134" t="n">
        <f aca="false">AP27/3600</f>
        <v>16.2893638888889</v>
      </c>
      <c r="AT27" s="135" t="n">
        <f aca="false">J27+AL27</f>
        <v>3395.7008</v>
      </c>
      <c r="AU27" s="102"/>
      <c r="AV27" s="128" t="n">
        <f aca="false">'Single Layer High Quality'!B312</f>
        <v>2820.4304</v>
      </c>
      <c r="AW27" s="129" t="n">
        <f aca="false">'Single Layer High Quality'!C312</f>
        <v>37.9498</v>
      </c>
      <c r="AX27" s="129" t="n">
        <f aca="false">'Single Layer High Quality'!D312</f>
        <v>41.435</v>
      </c>
      <c r="AY27" s="130" t="n">
        <f aca="false">'Single Layer High Quality'!E312</f>
        <v>41.3351</v>
      </c>
      <c r="AZ27" s="102"/>
      <c r="BA27" s="136" t="n">
        <f aca="false">AP27/AF27</f>
        <v>0.574433216788046</v>
      </c>
      <c r="BB27" s="137" t="n">
        <f aca="false">AQ27/AG27</f>
        <v>1.0745058318368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514.6416</v>
      </c>
    </row>
    <row r="28" customFormat="false" ht="11.4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313</f>
        <v>31815.4992</v>
      </c>
      <c r="F28" s="99" t="n">
        <f aca="false">Anchor!C313</f>
        <v>41.5422</v>
      </c>
      <c r="G28" s="99" t="n">
        <f aca="false">Anchor!D313</f>
        <v>41.4379</v>
      </c>
      <c r="H28" s="100" t="n">
        <f aca="false">Anchor!E313</f>
        <v>45.9561</v>
      </c>
      <c r="I28" s="101"/>
      <c r="J28" s="98" t="n">
        <v>30470.7008</v>
      </c>
      <c r="K28" s="99" t="n">
        <v>41.5386</v>
      </c>
      <c r="L28" s="99" t="n">
        <v>41.4395</v>
      </c>
      <c r="M28" s="100" t="n">
        <v>45.9306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13</f>
        <v>9652.8528</v>
      </c>
      <c r="AC28" s="99" t="n">
        <f aca="false">Anchor!G313</f>
        <v>45.5715</v>
      </c>
      <c r="AD28" s="99" t="n">
        <f aca="false">Anchor!H313</f>
        <v>43.4462</v>
      </c>
      <c r="AE28" s="99" t="n">
        <f aca="false">Anchor!I313</f>
        <v>43.6806</v>
      </c>
      <c r="AF28" s="98" t="n">
        <f aca="false">Anchor!J313</f>
        <v>158311.56</v>
      </c>
      <c r="AG28" s="99" t="n">
        <f aca="false">Anchor!K313</f>
        <v>199.681</v>
      </c>
      <c r="AH28" s="99" t="n">
        <f aca="false">Anchor!L313</f>
        <v>0</v>
      </c>
      <c r="AI28" s="106" t="n">
        <f aca="false">AF28/3600</f>
        <v>43.9754333333333</v>
      </c>
      <c r="AJ28" s="107" t="n">
        <f aca="false">E28+AB28</f>
        <v>41468.352</v>
      </c>
      <c r="AK28" s="205"/>
      <c r="AL28" s="98" t="n">
        <f aca="false">Test!F313</f>
        <v>9652.8528</v>
      </c>
      <c r="AM28" s="99" t="n">
        <f aca="false">Test!G313</f>
        <v>45.5715</v>
      </c>
      <c r="AN28" s="99" t="n">
        <f aca="false">Test!H313</f>
        <v>43.4462</v>
      </c>
      <c r="AO28" s="99" t="n">
        <f aca="false">Test!I313</f>
        <v>43.6806</v>
      </c>
      <c r="AP28" s="98" t="n">
        <f aca="false">Test!J313</f>
        <v>101239.67</v>
      </c>
      <c r="AQ28" s="99" t="n">
        <f aca="false">Test!K313</f>
        <v>214.275</v>
      </c>
      <c r="AR28" s="99" t="n">
        <f aca="false">Test!L313</f>
        <v>0</v>
      </c>
      <c r="AS28" s="106" t="n">
        <f aca="false">AP28/3600</f>
        <v>28.1221305555556</v>
      </c>
      <c r="AT28" s="107" t="n">
        <f aca="false">J28+AL28</f>
        <v>40123.5536</v>
      </c>
      <c r="AU28" s="102"/>
      <c r="AV28" s="114" t="n">
        <f aca="false">'Single Layer High Quality'!B313</f>
        <v>35763.0592</v>
      </c>
      <c r="AW28" s="115" t="n">
        <f aca="false">'Single Layer High Quality'!C313</f>
        <v>41.5297</v>
      </c>
      <c r="AX28" s="115" t="n">
        <f aca="false">'Single Layer High Quality'!D313</f>
        <v>41.4224</v>
      </c>
      <c r="AY28" s="116" t="n">
        <f aca="false">'Single Layer High Quality'!E313</f>
        <v>45.9163</v>
      </c>
      <c r="AZ28" s="102"/>
      <c r="BA28" s="108" t="n">
        <f aca="false">AP28/AF28</f>
        <v>0.639496382955231</v>
      </c>
      <c r="BB28" s="109" t="n">
        <f aca="false">AQ28/AG28</f>
        <v>1.07308657308407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415.912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14</f>
        <v>10926.3888</v>
      </c>
      <c r="F29" s="115" t="n">
        <f aca="false">Anchor!C314</f>
        <v>40.8665</v>
      </c>
      <c r="G29" s="115" t="n">
        <f aca="false">Anchor!D314</f>
        <v>40.6476</v>
      </c>
      <c r="H29" s="116" t="n">
        <f aca="false">Anchor!E314</f>
        <v>44.5158</v>
      </c>
      <c r="I29" s="101"/>
      <c r="J29" s="114" t="n">
        <v>10113.7936</v>
      </c>
      <c r="K29" s="115" t="n">
        <v>40.8483</v>
      </c>
      <c r="L29" s="115" t="n">
        <v>40.6558</v>
      </c>
      <c r="M29" s="116" t="n">
        <v>44.4819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14</f>
        <v>5579.3632</v>
      </c>
      <c r="AC29" s="115" t="n">
        <f aca="false">Anchor!G314</f>
        <v>43.6218</v>
      </c>
      <c r="AD29" s="115" t="n">
        <f aca="false">Anchor!H314</f>
        <v>41.6609</v>
      </c>
      <c r="AE29" s="115" t="n">
        <f aca="false">Anchor!I314</f>
        <v>41.4207</v>
      </c>
      <c r="AF29" s="114" t="n">
        <f aca="false">Anchor!J314</f>
        <v>136540.08</v>
      </c>
      <c r="AG29" s="115" t="n">
        <f aca="false">Anchor!K314</f>
        <v>177.228</v>
      </c>
      <c r="AH29" s="115" t="n">
        <f aca="false">Anchor!L314</f>
        <v>0</v>
      </c>
      <c r="AI29" s="120" t="n">
        <f aca="false">AF29/3600</f>
        <v>37.9278</v>
      </c>
      <c r="AJ29" s="121" t="n">
        <f aca="false">E29+AB29</f>
        <v>16505.752</v>
      </c>
      <c r="AK29" s="205"/>
      <c r="AL29" s="114" t="n">
        <f aca="false">Test!F314</f>
        <v>5579.3632</v>
      </c>
      <c r="AM29" s="115" t="n">
        <f aca="false">Test!G314</f>
        <v>43.6218</v>
      </c>
      <c r="AN29" s="115" t="n">
        <f aca="false">Test!H314</f>
        <v>41.6609</v>
      </c>
      <c r="AO29" s="115" t="n">
        <f aca="false">Test!I314</f>
        <v>41.4207</v>
      </c>
      <c r="AP29" s="114" t="n">
        <f aca="false">Test!J314</f>
        <v>75979.47</v>
      </c>
      <c r="AQ29" s="115" t="n">
        <f aca="false">Test!K314</f>
        <v>190.473</v>
      </c>
      <c r="AR29" s="115" t="n">
        <f aca="false">Test!L314</f>
        <v>0</v>
      </c>
      <c r="AS29" s="120" t="n">
        <f aca="false">AP29/3600</f>
        <v>21.1054083333333</v>
      </c>
      <c r="AT29" s="121" t="n">
        <f aca="false">J29+AL29</f>
        <v>15693.1568</v>
      </c>
      <c r="AU29" s="102"/>
      <c r="AV29" s="114" t="n">
        <f aca="false">'Single Layer High Quality'!B314</f>
        <v>12670.5936</v>
      </c>
      <c r="AW29" s="115" t="n">
        <f aca="false">'Single Layer High Quality'!C314</f>
        <v>40.859</v>
      </c>
      <c r="AX29" s="115" t="n">
        <f aca="false">'Single Layer High Quality'!D314</f>
        <v>40.6455</v>
      </c>
      <c r="AY29" s="116" t="n">
        <f aca="false">'Single Layer High Quality'!E314</f>
        <v>44.4348</v>
      </c>
      <c r="AZ29" s="102"/>
      <c r="BA29" s="122" t="n">
        <f aca="false">AP29/AF29</f>
        <v>0.556462761703377</v>
      </c>
      <c r="BB29" s="123" t="n">
        <f aca="false">AQ29/AG29</f>
        <v>1.07473424063918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249.9568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15</f>
        <v>6086.9296</v>
      </c>
      <c r="F30" s="115" t="n">
        <f aca="false">Anchor!C315</f>
        <v>40.0335</v>
      </c>
      <c r="G30" s="115" t="n">
        <f aca="false">Anchor!D315</f>
        <v>39.8081</v>
      </c>
      <c r="H30" s="116" t="n">
        <f aca="false">Anchor!E315</f>
        <v>43.0374</v>
      </c>
      <c r="I30" s="101"/>
      <c r="J30" s="114" t="n">
        <v>5529.176</v>
      </c>
      <c r="K30" s="115" t="n">
        <v>39.9949</v>
      </c>
      <c r="L30" s="115" t="n">
        <v>39.8182</v>
      </c>
      <c r="M30" s="116" t="n">
        <v>43.0035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15</f>
        <v>3395.528</v>
      </c>
      <c r="AC30" s="115" t="n">
        <f aca="false">Anchor!G315</f>
        <v>41.4572</v>
      </c>
      <c r="AD30" s="115" t="n">
        <f aca="false">Anchor!H315</f>
        <v>40.1193</v>
      </c>
      <c r="AE30" s="115" t="n">
        <f aca="false">Anchor!I315</f>
        <v>39.4955</v>
      </c>
      <c r="AF30" s="114" t="n">
        <f aca="false">Anchor!J315</f>
        <v>122721.85</v>
      </c>
      <c r="AG30" s="115" t="n">
        <f aca="false">Anchor!K315</f>
        <v>166.188</v>
      </c>
      <c r="AH30" s="115" t="n">
        <f aca="false">Anchor!L315</f>
        <v>0</v>
      </c>
      <c r="AI30" s="120" t="n">
        <f aca="false">AF30/3600</f>
        <v>34.0894027777778</v>
      </c>
      <c r="AJ30" s="121" t="n">
        <f aca="false">E30+AB30</f>
        <v>9482.4576</v>
      </c>
      <c r="AK30" s="205"/>
      <c r="AL30" s="114" t="n">
        <f aca="false">Test!F315</f>
        <v>3395.528</v>
      </c>
      <c r="AM30" s="115" t="n">
        <f aca="false">Test!G315</f>
        <v>41.4572</v>
      </c>
      <c r="AN30" s="115" t="n">
        <f aca="false">Test!H315</f>
        <v>40.1193</v>
      </c>
      <c r="AO30" s="115" t="n">
        <f aca="false">Test!I315</f>
        <v>39.4955</v>
      </c>
      <c r="AP30" s="114" t="n">
        <f aca="false">Test!J315</f>
        <v>68420.98</v>
      </c>
      <c r="AQ30" s="115" t="n">
        <f aca="false">Test!K315</f>
        <v>179.697</v>
      </c>
      <c r="AR30" s="115" t="n">
        <f aca="false">Test!L315</f>
        <v>0</v>
      </c>
      <c r="AS30" s="120" t="n">
        <f aca="false">AP30/3600</f>
        <v>19.0058277777778</v>
      </c>
      <c r="AT30" s="121" t="n">
        <f aca="false">J30+AL30</f>
        <v>8924.704</v>
      </c>
      <c r="AU30" s="102"/>
      <c r="AV30" s="114" t="n">
        <f aca="false">'Single Layer High Quality'!B315</f>
        <v>7350.88</v>
      </c>
      <c r="AW30" s="115" t="n">
        <f aca="false">'Single Layer High Quality'!C315</f>
        <v>40.0491</v>
      </c>
      <c r="AX30" s="115" t="n">
        <f aca="false">'Single Layer High Quality'!D315</f>
        <v>39.8365</v>
      </c>
      <c r="AY30" s="116" t="n">
        <f aca="false">'Single Layer High Quality'!E315</f>
        <v>42.988</v>
      </c>
      <c r="AZ30" s="102"/>
      <c r="BA30" s="122" t="n">
        <f aca="false">AP30/AF30</f>
        <v>0.557528915999881</v>
      </c>
      <c r="BB30" s="123" t="n">
        <f aca="false">AQ30/AG30</f>
        <v>1.08128745757816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46.408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16</f>
        <v>3752.6064</v>
      </c>
      <c r="F31" s="129" t="n">
        <f aca="false">Anchor!C316</f>
        <v>38.9162</v>
      </c>
      <c r="G31" s="129" t="n">
        <f aca="false">Anchor!D316</f>
        <v>38.9065</v>
      </c>
      <c r="H31" s="130" t="n">
        <f aca="false">Anchor!E316</f>
        <v>41.6481</v>
      </c>
      <c r="I31" s="101"/>
      <c r="J31" s="128" t="n">
        <v>3386.6704</v>
      </c>
      <c r="K31" s="129" t="n">
        <v>38.8583</v>
      </c>
      <c r="L31" s="129" t="n">
        <v>38.9421</v>
      </c>
      <c r="M31" s="130" t="n">
        <v>41.6271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16</f>
        <v>2117.8656</v>
      </c>
      <c r="AC31" s="129" t="n">
        <f aca="false">Anchor!G316</f>
        <v>39.1973</v>
      </c>
      <c r="AD31" s="129" t="n">
        <f aca="false">Anchor!H316</f>
        <v>38.6315</v>
      </c>
      <c r="AE31" s="129" t="n">
        <f aca="false">Anchor!I316</f>
        <v>37.7677</v>
      </c>
      <c r="AF31" s="128" t="n">
        <f aca="false">Anchor!J316</f>
        <v>111057.98</v>
      </c>
      <c r="AG31" s="129" t="n">
        <f aca="false">Anchor!K316</f>
        <v>157.697</v>
      </c>
      <c r="AH31" s="129" t="n">
        <f aca="false">Anchor!L316</f>
        <v>0</v>
      </c>
      <c r="AI31" s="134" t="n">
        <f aca="false">AF31/3600</f>
        <v>30.8494388888889</v>
      </c>
      <c r="AJ31" s="135" t="n">
        <f aca="false">E31+AB31</f>
        <v>5870.472</v>
      </c>
      <c r="AK31" s="205"/>
      <c r="AL31" s="128" t="n">
        <f aca="false">Test!F316</f>
        <v>2117.8656</v>
      </c>
      <c r="AM31" s="129" t="n">
        <f aca="false">Test!G316</f>
        <v>39.1973</v>
      </c>
      <c r="AN31" s="129" t="n">
        <f aca="false">Test!H316</f>
        <v>38.6315</v>
      </c>
      <c r="AO31" s="129" t="n">
        <f aca="false">Test!I316</f>
        <v>37.7677</v>
      </c>
      <c r="AP31" s="128" t="n">
        <f aca="false">Test!J316</f>
        <v>61786.78</v>
      </c>
      <c r="AQ31" s="129" t="n">
        <f aca="false">Test!K316</f>
        <v>171.519</v>
      </c>
      <c r="AR31" s="129" t="n">
        <f aca="false">Test!L316</f>
        <v>0</v>
      </c>
      <c r="AS31" s="134" t="n">
        <f aca="false">AP31/3600</f>
        <v>17.1629944444444</v>
      </c>
      <c r="AT31" s="135" t="n">
        <f aca="false">J31+AL31</f>
        <v>5504.536</v>
      </c>
      <c r="AU31" s="102"/>
      <c r="AV31" s="114" t="n">
        <f aca="false">'Single Layer High Quality'!B316</f>
        <v>4602.896</v>
      </c>
      <c r="AW31" s="115" t="n">
        <f aca="false">'Single Layer High Quality'!C316</f>
        <v>38.9556</v>
      </c>
      <c r="AX31" s="115" t="n">
        <f aca="false">'Single Layer High Quality'!D316</f>
        <v>38.9512</v>
      </c>
      <c r="AY31" s="116" t="n">
        <f aca="false">'Single Layer High Quality'!E316</f>
        <v>41.5899</v>
      </c>
      <c r="AZ31" s="102"/>
      <c r="BA31" s="136" t="n">
        <f aca="false">AP31/AF31</f>
        <v>0.556347054034298</v>
      </c>
      <c r="BB31" s="137" t="n">
        <f aca="false">AQ31/AG31</f>
        <v>1.08764909922193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20.7616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17</f>
        <v>15973.9968</v>
      </c>
      <c r="F32" s="99" t="n">
        <f aca="false">Anchor!C317</f>
        <v>41.1908</v>
      </c>
      <c r="G32" s="99" t="n">
        <f aca="false">Anchor!D317</f>
        <v>41.0262</v>
      </c>
      <c r="H32" s="100" t="n">
        <f aca="false">Anchor!E317</f>
        <v>45.3023</v>
      </c>
      <c r="I32" s="101"/>
      <c r="J32" s="98" t="n">
        <v>14644.0992</v>
      </c>
      <c r="K32" s="99" t="n">
        <v>41.1757</v>
      </c>
      <c r="L32" s="99" t="n">
        <v>41.0348</v>
      </c>
      <c r="M32" s="100" t="n">
        <v>45.2856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17</f>
        <v>9652.8528</v>
      </c>
      <c r="AC32" s="99" t="n">
        <f aca="false">Anchor!G317</f>
        <v>45.5715</v>
      </c>
      <c r="AD32" s="99" t="n">
        <f aca="false">Anchor!H317</f>
        <v>43.4462</v>
      </c>
      <c r="AE32" s="99" t="n">
        <f aca="false">Anchor!I317</f>
        <v>43.6806</v>
      </c>
      <c r="AF32" s="98" t="n">
        <f aca="false">Anchor!J317</f>
        <v>145385.17</v>
      </c>
      <c r="AG32" s="99" t="n">
        <f aca="false">Anchor!K317</f>
        <v>187.571</v>
      </c>
      <c r="AH32" s="99" t="n">
        <f aca="false">Anchor!L317</f>
        <v>0</v>
      </c>
      <c r="AI32" s="106" t="n">
        <f aca="false">AF32/3600</f>
        <v>40.3847694444445</v>
      </c>
      <c r="AJ32" s="107" t="n">
        <f aca="false">E32+AB32</f>
        <v>25626.8496</v>
      </c>
      <c r="AK32" s="205"/>
      <c r="AL32" s="98" t="n">
        <f aca="false">Test!F317</f>
        <v>9652.8528</v>
      </c>
      <c r="AM32" s="99" t="n">
        <f aca="false">Test!G317</f>
        <v>45.5715</v>
      </c>
      <c r="AN32" s="99" t="n">
        <f aca="false">Test!H317</f>
        <v>43.4462</v>
      </c>
      <c r="AO32" s="99" t="n">
        <f aca="false">Test!I317</f>
        <v>43.6806</v>
      </c>
      <c r="AP32" s="98" t="n">
        <f aca="false">Test!J317</f>
        <v>85625.32</v>
      </c>
      <c r="AQ32" s="99" t="n">
        <f aca="false">Test!K317</f>
        <v>201.556</v>
      </c>
      <c r="AR32" s="99" t="n">
        <f aca="false">Test!L317</f>
        <v>0</v>
      </c>
      <c r="AS32" s="106" t="n">
        <f aca="false">AP32/3600</f>
        <v>23.7848111111111</v>
      </c>
      <c r="AT32" s="107" t="n">
        <f aca="false">J32+AL32</f>
        <v>24296.952</v>
      </c>
      <c r="AU32" s="102"/>
      <c r="AV32" s="98" t="n">
        <f aca="false">'Single Layer High Quality'!B317</f>
        <v>19675.2864</v>
      </c>
      <c r="AW32" s="99" t="n">
        <f aca="false">'Single Layer High Quality'!C317</f>
        <v>41.1808</v>
      </c>
      <c r="AX32" s="99" t="n">
        <f aca="false">'Single Layer High Quality'!D317</f>
        <v>41.026</v>
      </c>
      <c r="AY32" s="100" t="n">
        <f aca="false">'Single Layer High Quality'!E317</f>
        <v>45.1896</v>
      </c>
      <c r="AZ32" s="102"/>
      <c r="BA32" s="108" t="n">
        <f aca="false">AP32/AF32</f>
        <v>0.588954980759042</v>
      </c>
      <c r="BB32" s="109" t="n">
        <f aca="false">AQ32/AG32</f>
        <v>1.07455843387304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328.1392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18</f>
        <v>7207.168</v>
      </c>
      <c r="F33" s="115" t="n">
        <f aca="false">Anchor!C318</f>
        <v>40.4727</v>
      </c>
      <c r="G33" s="115" t="n">
        <f aca="false">Anchor!D318</f>
        <v>40.1877</v>
      </c>
      <c r="H33" s="116" t="n">
        <f aca="false">Anchor!E318</f>
        <v>43.7966</v>
      </c>
      <c r="I33" s="101"/>
      <c r="J33" s="114" t="n">
        <v>6222.5152</v>
      </c>
      <c r="K33" s="115" t="n">
        <v>40.4285</v>
      </c>
      <c r="L33" s="115" t="n">
        <v>40.2109</v>
      </c>
      <c r="M33" s="116" t="n">
        <v>43.7774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18</f>
        <v>5579.3632</v>
      </c>
      <c r="AC33" s="115" t="n">
        <f aca="false">Anchor!G318</f>
        <v>43.6218</v>
      </c>
      <c r="AD33" s="115" t="n">
        <f aca="false">Anchor!H318</f>
        <v>41.6609</v>
      </c>
      <c r="AE33" s="115" t="n">
        <f aca="false">Anchor!I318</f>
        <v>41.4207</v>
      </c>
      <c r="AF33" s="114" t="n">
        <f aca="false">Anchor!J318</f>
        <v>128880.11</v>
      </c>
      <c r="AG33" s="115" t="n">
        <f aca="false">Anchor!K318</f>
        <v>171.898</v>
      </c>
      <c r="AH33" s="115" t="n">
        <f aca="false">Anchor!L318</f>
        <v>0</v>
      </c>
      <c r="AI33" s="120" t="n">
        <f aca="false">AF33/3600</f>
        <v>35.8000305555556</v>
      </c>
      <c r="AJ33" s="121" t="n">
        <f aca="false">E33+AB33</f>
        <v>12786.5312</v>
      </c>
      <c r="AK33" s="205"/>
      <c r="AL33" s="114" t="n">
        <f aca="false">Test!F318</f>
        <v>5579.3632</v>
      </c>
      <c r="AM33" s="115" t="n">
        <f aca="false">Test!G318</f>
        <v>43.6218</v>
      </c>
      <c r="AN33" s="115" t="n">
        <f aca="false">Test!H318</f>
        <v>41.6609</v>
      </c>
      <c r="AO33" s="115" t="n">
        <f aca="false">Test!I318</f>
        <v>41.4207</v>
      </c>
      <c r="AP33" s="114" t="n">
        <f aca="false">Test!J318</f>
        <v>72411.01</v>
      </c>
      <c r="AQ33" s="115" t="n">
        <f aca="false">Test!K318</f>
        <v>184.254</v>
      </c>
      <c r="AR33" s="115" t="n">
        <f aca="false">Test!L318</f>
        <v>0</v>
      </c>
      <c r="AS33" s="120" t="n">
        <f aca="false">AP33/3600</f>
        <v>20.1141694444444</v>
      </c>
      <c r="AT33" s="121" t="n">
        <f aca="false">J33+AL33</f>
        <v>11801.8784</v>
      </c>
      <c r="AU33" s="102"/>
      <c r="AV33" s="114" t="n">
        <f aca="false">'Single Layer High Quality'!B318</f>
        <v>9476.1712</v>
      </c>
      <c r="AW33" s="115" t="n">
        <f aca="false">'Single Layer High Quality'!C318</f>
        <v>40.4904</v>
      </c>
      <c r="AX33" s="115" t="n">
        <f aca="false">'Single Layer High Quality'!D318</f>
        <v>40.2231</v>
      </c>
      <c r="AY33" s="116" t="n">
        <f aca="false">'Single Layer High Quality'!E318</f>
        <v>43.6492</v>
      </c>
      <c r="AZ33" s="102"/>
      <c r="BA33" s="122" t="n">
        <f aca="false">AP33/AF33</f>
        <v>0.561847828962902</v>
      </c>
      <c r="BB33" s="123" t="n">
        <f aca="false">AQ33/AG33</f>
        <v>1.07187983571653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5055.5344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19</f>
        <v>4044.6128</v>
      </c>
      <c r="F34" s="115" t="n">
        <f aca="false">Anchor!C319</f>
        <v>39.4567</v>
      </c>
      <c r="G34" s="115" t="n">
        <f aca="false">Anchor!D319</f>
        <v>39.2486</v>
      </c>
      <c r="H34" s="116" t="n">
        <f aca="false">Anchor!E319</f>
        <v>42.3047</v>
      </c>
      <c r="I34" s="101"/>
      <c r="J34" s="114" t="n">
        <v>3374.744</v>
      </c>
      <c r="K34" s="115" t="n">
        <v>39.3781</v>
      </c>
      <c r="L34" s="115" t="n">
        <v>39.2868</v>
      </c>
      <c r="M34" s="116" t="n">
        <v>42.2967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19</f>
        <v>3395.528</v>
      </c>
      <c r="AC34" s="115" t="n">
        <f aca="false">Anchor!G319</f>
        <v>41.4572</v>
      </c>
      <c r="AD34" s="115" t="n">
        <f aca="false">Anchor!H319</f>
        <v>40.1193</v>
      </c>
      <c r="AE34" s="115" t="n">
        <f aca="false">Anchor!I319</f>
        <v>39.4955</v>
      </c>
      <c r="AF34" s="114" t="n">
        <f aca="false">Anchor!J319</f>
        <v>118090.11</v>
      </c>
      <c r="AG34" s="115" t="n">
        <f aca="false">Anchor!K319</f>
        <v>161.14</v>
      </c>
      <c r="AH34" s="115" t="n">
        <f aca="false">Anchor!L319</f>
        <v>0</v>
      </c>
      <c r="AI34" s="120" t="n">
        <f aca="false">AF34/3600</f>
        <v>32.8028083333333</v>
      </c>
      <c r="AJ34" s="121" t="n">
        <f aca="false">E34+AB34</f>
        <v>7440.1408</v>
      </c>
      <c r="AK34" s="205"/>
      <c r="AL34" s="114" t="n">
        <f aca="false">Test!F319</f>
        <v>3395.528</v>
      </c>
      <c r="AM34" s="115" t="n">
        <f aca="false">Test!G319</f>
        <v>41.4572</v>
      </c>
      <c r="AN34" s="115" t="n">
        <f aca="false">Test!H319</f>
        <v>40.1193</v>
      </c>
      <c r="AO34" s="115" t="n">
        <f aca="false">Test!I319</f>
        <v>39.4955</v>
      </c>
      <c r="AP34" s="114" t="n">
        <f aca="false">Test!J319</f>
        <v>64309.35</v>
      </c>
      <c r="AQ34" s="115" t="n">
        <f aca="false">Test!K319</f>
        <v>174.476</v>
      </c>
      <c r="AR34" s="115" t="n">
        <f aca="false">Test!L319</f>
        <v>0</v>
      </c>
      <c r="AS34" s="120" t="n">
        <f aca="false">AP34/3600</f>
        <v>17.8637083333333</v>
      </c>
      <c r="AT34" s="121" t="n">
        <f aca="false">J34+AL34</f>
        <v>6770.272</v>
      </c>
      <c r="AU34" s="102"/>
      <c r="AV34" s="114" t="n">
        <f aca="false">'Single Layer High Quality'!B319</f>
        <v>5692.1264</v>
      </c>
      <c r="AW34" s="115" t="n">
        <f aca="false">'Single Layer High Quality'!C319</f>
        <v>39.5255</v>
      </c>
      <c r="AX34" s="115" t="n">
        <f aca="false">'Single Layer High Quality'!D319</f>
        <v>39.3205</v>
      </c>
      <c r="AY34" s="116" t="n">
        <f aca="false">'Single Layer High Quality'!E319</f>
        <v>42.1639</v>
      </c>
      <c r="AZ34" s="102"/>
      <c r="BA34" s="122" t="n">
        <f aca="false">AP34/AF34</f>
        <v>0.544578627287247</v>
      </c>
      <c r="BB34" s="123" t="n">
        <f aca="false">AQ34/AG34</f>
        <v>1.08276033263001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87.6544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20</f>
        <v>2728.9968</v>
      </c>
      <c r="F35" s="129" t="n">
        <f aca="false">Anchor!C320</f>
        <v>38.2509</v>
      </c>
      <c r="G35" s="129" t="n">
        <f aca="false">Anchor!D320</f>
        <v>38.5399</v>
      </c>
      <c r="H35" s="130" t="n">
        <f aca="false">Anchor!E320</f>
        <v>41.2014</v>
      </c>
      <c r="I35" s="101"/>
      <c r="J35" s="128" t="n">
        <v>2307.0848</v>
      </c>
      <c r="K35" s="129" t="n">
        <v>38.1589</v>
      </c>
      <c r="L35" s="129" t="n">
        <v>38.596</v>
      </c>
      <c r="M35" s="130" t="n">
        <v>41.1976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20</f>
        <v>2117.8656</v>
      </c>
      <c r="AC35" s="129" t="n">
        <f aca="false">Anchor!G320</f>
        <v>39.1973</v>
      </c>
      <c r="AD35" s="129" t="n">
        <f aca="false">Anchor!H320</f>
        <v>38.6315</v>
      </c>
      <c r="AE35" s="129" t="n">
        <f aca="false">Anchor!I320</f>
        <v>37.7677</v>
      </c>
      <c r="AF35" s="128" t="n">
        <f aca="false">Anchor!J320</f>
        <v>118359.14</v>
      </c>
      <c r="AG35" s="129" t="n">
        <f aca="false">Anchor!K320</f>
        <v>154.802</v>
      </c>
      <c r="AH35" s="129" t="n">
        <f aca="false">Anchor!L320</f>
        <v>0</v>
      </c>
      <c r="AI35" s="134" t="n">
        <f aca="false">AF35/3600</f>
        <v>32.8775388888889</v>
      </c>
      <c r="AJ35" s="135" t="n">
        <f aca="false">E35+AB35</f>
        <v>4846.8624</v>
      </c>
      <c r="AK35" s="205"/>
      <c r="AL35" s="128" t="n">
        <f aca="false">Test!F320</f>
        <v>2117.8656</v>
      </c>
      <c r="AM35" s="129" t="n">
        <f aca="false">Test!G320</f>
        <v>39.1973</v>
      </c>
      <c r="AN35" s="129" t="n">
        <f aca="false">Test!H320</f>
        <v>38.6315</v>
      </c>
      <c r="AO35" s="129" t="n">
        <f aca="false">Test!I320</f>
        <v>37.7677</v>
      </c>
      <c r="AP35" s="128" t="n">
        <f aca="false">Test!J320</f>
        <v>60039.46</v>
      </c>
      <c r="AQ35" s="129" t="n">
        <f aca="false">Test!K320</f>
        <v>167.343</v>
      </c>
      <c r="AR35" s="129" t="n">
        <f aca="false">Test!L320</f>
        <v>0</v>
      </c>
      <c r="AS35" s="134" t="n">
        <f aca="false">AP35/3600</f>
        <v>16.6776277777778</v>
      </c>
      <c r="AT35" s="135" t="n">
        <f aca="false">J35+AL35</f>
        <v>4424.9504</v>
      </c>
      <c r="AU35" s="102"/>
      <c r="AV35" s="128" t="n">
        <f aca="false">'Single Layer High Quality'!B320</f>
        <v>3784.2752</v>
      </c>
      <c r="AW35" s="129" t="n">
        <f aca="false">'Single Layer High Quality'!C320</f>
        <v>38.347</v>
      </c>
      <c r="AX35" s="129" t="n">
        <f aca="false">'Single Layer High Quality'!D320</f>
        <v>38.625</v>
      </c>
      <c r="AY35" s="130" t="n">
        <f aca="false">'Single Layer High Quality'!E320</f>
        <v>41.118</v>
      </c>
      <c r="AZ35" s="102"/>
      <c r="BA35" s="136" t="n">
        <f aca="false">AP35/AF35</f>
        <v>0.507265091652406</v>
      </c>
      <c r="BB35" s="137" t="n">
        <f aca="false">AQ35/AG35</f>
        <v>1.08101316520458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902.1408</v>
      </c>
    </row>
    <row r="36" customFormat="false" ht="11.4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321</f>
        <v>34039.2896</v>
      </c>
      <c r="F36" s="99" t="n">
        <f aca="false">Anchor!C321</f>
        <v>41.2664</v>
      </c>
      <c r="G36" s="99" t="n">
        <f aca="false">Anchor!D321</f>
        <v>41.3799</v>
      </c>
      <c r="H36" s="100" t="n">
        <f aca="false">Anchor!E321</f>
        <v>45.3005</v>
      </c>
      <c r="I36" s="101"/>
      <c r="J36" s="98" t="n">
        <v>32226.816</v>
      </c>
      <c r="K36" s="99" t="n">
        <v>41.2609</v>
      </c>
      <c r="L36" s="99" t="n">
        <v>41.3806</v>
      </c>
      <c r="M36" s="100" t="n">
        <v>45.2546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21</f>
        <v>10531.9856</v>
      </c>
      <c r="AC36" s="99" t="n">
        <f aca="false">Anchor!G321</f>
        <v>45.3374</v>
      </c>
      <c r="AD36" s="99" t="n">
        <f aca="false">Anchor!H321</f>
        <v>43.3161</v>
      </c>
      <c r="AE36" s="99" t="n">
        <f aca="false">Anchor!I321</f>
        <v>43.3542</v>
      </c>
      <c r="AF36" s="98" t="n">
        <f aca="false">Anchor!J321</f>
        <v>162648.14</v>
      </c>
      <c r="AG36" s="99" t="n">
        <f aca="false">Anchor!K321</f>
        <v>201.758</v>
      </c>
      <c r="AH36" s="99" t="n">
        <f aca="false">Anchor!L321</f>
        <v>0</v>
      </c>
      <c r="AI36" s="106" t="n">
        <f aca="false">AF36/3600</f>
        <v>45.1800388888889</v>
      </c>
      <c r="AJ36" s="107" t="n">
        <f aca="false">E36+AB36</f>
        <v>44571.2752</v>
      </c>
      <c r="AK36" s="205"/>
      <c r="AL36" s="98" t="n">
        <f aca="false">Test!F321</f>
        <v>10531.9856</v>
      </c>
      <c r="AM36" s="99" t="n">
        <f aca="false">Test!G321</f>
        <v>45.3374</v>
      </c>
      <c r="AN36" s="99" t="n">
        <f aca="false">Test!H321</f>
        <v>43.3161</v>
      </c>
      <c r="AO36" s="99" t="n">
        <f aca="false">Test!I321</f>
        <v>43.3542</v>
      </c>
      <c r="AP36" s="98" t="n">
        <f aca="false">Test!J321</f>
        <v>92773.87</v>
      </c>
      <c r="AQ36" s="99" t="n">
        <f aca="false">Test!K321</f>
        <v>214.039</v>
      </c>
      <c r="AR36" s="99" t="n">
        <f aca="false">Test!L321</f>
        <v>0</v>
      </c>
      <c r="AS36" s="106" t="n">
        <f aca="false">AP36/3600</f>
        <v>25.7705194444444</v>
      </c>
      <c r="AT36" s="107" t="n">
        <f aca="false">J36+AL36</f>
        <v>42758.8016</v>
      </c>
      <c r="AU36" s="102"/>
      <c r="AV36" s="114" t="n">
        <f aca="false">'Single Layer High Quality'!B321</f>
        <v>38036.7664</v>
      </c>
      <c r="AW36" s="115" t="n">
        <f aca="false">'Single Layer High Quality'!C321</f>
        <v>41.2546</v>
      </c>
      <c r="AX36" s="115" t="n">
        <f aca="false">'Single Layer High Quality'!D321</f>
        <v>41.374</v>
      </c>
      <c r="AY36" s="116" t="n">
        <f aca="false">'Single Layer High Quality'!E321</f>
        <v>45.2622</v>
      </c>
      <c r="AZ36" s="102"/>
      <c r="BA36" s="108" t="n">
        <f aca="false">AP36/AF36</f>
        <v>0.570396132411966</v>
      </c>
      <c r="BB36" s="109" t="n">
        <f aca="false">AQ36/AG36</f>
        <v>1.06086995311214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568.75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22</f>
        <v>12070.7616</v>
      </c>
      <c r="F37" s="115" t="n">
        <f aca="false">Anchor!C322</f>
        <v>40.5954</v>
      </c>
      <c r="G37" s="115" t="n">
        <f aca="false">Anchor!D322</f>
        <v>40.5575</v>
      </c>
      <c r="H37" s="116" t="n">
        <f aca="false">Anchor!E322</f>
        <v>43.8864</v>
      </c>
      <c r="I37" s="101"/>
      <c r="J37" s="114" t="n">
        <v>10997.1872</v>
      </c>
      <c r="K37" s="115" t="n">
        <v>40.5731</v>
      </c>
      <c r="L37" s="115" t="n">
        <v>40.5628</v>
      </c>
      <c r="M37" s="116" t="n">
        <v>43.8349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22</f>
        <v>6132.3664</v>
      </c>
      <c r="AC37" s="115" t="n">
        <f aca="false">Anchor!G322</f>
        <v>43.3564</v>
      </c>
      <c r="AD37" s="115" t="n">
        <f aca="false">Anchor!H322</f>
        <v>41.4446</v>
      </c>
      <c r="AE37" s="115" t="n">
        <f aca="false">Anchor!I322</f>
        <v>41.1032</v>
      </c>
      <c r="AF37" s="114" t="n">
        <f aca="false">Anchor!J322</f>
        <v>136692.76</v>
      </c>
      <c r="AG37" s="115" t="n">
        <f aca="false">Anchor!K322</f>
        <v>178.123</v>
      </c>
      <c r="AH37" s="115" t="n">
        <f aca="false">Anchor!L322</f>
        <v>0</v>
      </c>
      <c r="AI37" s="120" t="n">
        <f aca="false">AF37/3600</f>
        <v>37.9702111111111</v>
      </c>
      <c r="AJ37" s="121" t="n">
        <f aca="false">E37+AB37</f>
        <v>18203.128</v>
      </c>
      <c r="AK37" s="205"/>
      <c r="AL37" s="114" t="n">
        <f aca="false">Test!F322</f>
        <v>6132.3664</v>
      </c>
      <c r="AM37" s="115" t="n">
        <f aca="false">Test!G322</f>
        <v>43.3564</v>
      </c>
      <c r="AN37" s="115" t="n">
        <f aca="false">Test!H322</f>
        <v>41.4446</v>
      </c>
      <c r="AO37" s="115" t="n">
        <f aca="false">Test!I322</f>
        <v>41.1032</v>
      </c>
      <c r="AP37" s="114" t="n">
        <f aca="false">Test!J322</f>
        <v>77526.19</v>
      </c>
      <c r="AQ37" s="115" t="n">
        <f aca="false">Test!K322</f>
        <v>190.203</v>
      </c>
      <c r="AR37" s="115" t="n">
        <f aca="false">Test!L322</f>
        <v>0</v>
      </c>
      <c r="AS37" s="120" t="n">
        <f aca="false">AP37/3600</f>
        <v>21.5350527777778</v>
      </c>
      <c r="AT37" s="121" t="n">
        <f aca="false">J37+AL37</f>
        <v>17129.5536</v>
      </c>
      <c r="AU37" s="102"/>
      <c r="AV37" s="114" t="n">
        <f aca="false">'Single Layer High Quality'!B322</f>
        <v>13860.4528</v>
      </c>
      <c r="AW37" s="115" t="n">
        <f aca="false">'Single Layer High Quality'!C322</f>
        <v>40.5885</v>
      </c>
      <c r="AX37" s="115" t="n">
        <f aca="false">'Single Layer High Quality'!D322</f>
        <v>40.5574</v>
      </c>
      <c r="AY37" s="116" t="n">
        <f aca="false">'Single Layer High Quality'!E322</f>
        <v>43.8222</v>
      </c>
      <c r="AZ37" s="102"/>
      <c r="BA37" s="122" t="n">
        <f aca="false">AP37/AF37</f>
        <v>0.567156519482085</v>
      </c>
      <c r="BB37" s="123" t="n">
        <f aca="false">AQ37/AG37</f>
        <v>1.06781830532834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92.8192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23</f>
        <v>6774.4912</v>
      </c>
      <c r="F38" s="115" t="n">
        <f aca="false">Anchor!C323</f>
        <v>39.7613</v>
      </c>
      <c r="G38" s="115" t="n">
        <f aca="false">Anchor!D323</f>
        <v>39.6794</v>
      </c>
      <c r="H38" s="116" t="n">
        <f aca="false">Anchor!E323</f>
        <v>42.4385</v>
      </c>
      <c r="I38" s="101"/>
      <c r="J38" s="114" t="n">
        <v>6036.2928</v>
      </c>
      <c r="K38" s="115" t="n">
        <v>39.7115</v>
      </c>
      <c r="L38" s="115" t="n">
        <v>39.6912</v>
      </c>
      <c r="M38" s="116" t="n">
        <v>42.3874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23</f>
        <v>3741.9232</v>
      </c>
      <c r="AC38" s="115" t="n">
        <f aca="false">Anchor!G323</f>
        <v>41.1496</v>
      </c>
      <c r="AD38" s="115" t="n">
        <f aca="false">Anchor!H323</f>
        <v>39.8268</v>
      </c>
      <c r="AE38" s="115" t="n">
        <f aca="false">Anchor!I323</f>
        <v>39.1738</v>
      </c>
      <c r="AF38" s="114" t="n">
        <f aca="false">Anchor!J323</f>
        <v>121032.42</v>
      </c>
      <c r="AG38" s="115" t="n">
        <f aca="false">Anchor!K323</f>
        <v>166.093</v>
      </c>
      <c r="AH38" s="115" t="n">
        <f aca="false">Anchor!L323</f>
        <v>0</v>
      </c>
      <c r="AI38" s="120" t="n">
        <f aca="false">AF38/3600</f>
        <v>33.6201166666667</v>
      </c>
      <c r="AJ38" s="121" t="n">
        <f aca="false">E38+AB38</f>
        <v>10516.4144</v>
      </c>
      <c r="AK38" s="205"/>
      <c r="AL38" s="114" t="n">
        <f aca="false">Test!F323</f>
        <v>3741.9232</v>
      </c>
      <c r="AM38" s="115" t="n">
        <f aca="false">Test!G323</f>
        <v>41.1496</v>
      </c>
      <c r="AN38" s="115" t="n">
        <f aca="false">Test!H323</f>
        <v>39.8268</v>
      </c>
      <c r="AO38" s="115" t="n">
        <f aca="false">Test!I323</f>
        <v>39.1738</v>
      </c>
      <c r="AP38" s="114" t="n">
        <f aca="false">Test!J323</f>
        <v>67438.35</v>
      </c>
      <c r="AQ38" s="115" t="n">
        <f aca="false">Test!K323</f>
        <v>178.052</v>
      </c>
      <c r="AR38" s="115" t="n">
        <f aca="false">Test!L323</f>
        <v>0</v>
      </c>
      <c r="AS38" s="120" t="n">
        <f aca="false">AP38/3600</f>
        <v>18.732875</v>
      </c>
      <c r="AT38" s="121" t="n">
        <f aca="false">J38+AL38</f>
        <v>9778.216</v>
      </c>
      <c r="AU38" s="102"/>
      <c r="AV38" s="114" t="n">
        <f aca="false">'Single Layer High Quality'!B323</f>
        <v>8091.1488</v>
      </c>
      <c r="AW38" s="115" t="n">
        <f aca="false">'Single Layer High Quality'!C323</f>
        <v>39.7803</v>
      </c>
      <c r="AX38" s="115" t="n">
        <f aca="false">'Single Layer High Quality'!D323</f>
        <v>39.7076</v>
      </c>
      <c r="AY38" s="116" t="n">
        <f aca="false">'Single Layer High Quality'!E323</f>
        <v>42.4022</v>
      </c>
      <c r="AZ38" s="102"/>
      <c r="BA38" s="122" t="n">
        <f aca="false">AP38/AF38</f>
        <v>0.557192444801153</v>
      </c>
      <c r="BB38" s="123" t="n">
        <f aca="false">AQ38/AG38</f>
        <v>1.07200183029989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833.072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24</f>
        <v>4169.4144</v>
      </c>
      <c r="F39" s="129" t="n">
        <f aca="false">Anchor!C324</f>
        <v>38.6352</v>
      </c>
      <c r="G39" s="129" t="n">
        <f aca="false">Anchor!D324</f>
        <v>38.7463</v>
      </c>
      <c r="H39" s="130" t="n">
        <f aca="false">Anchor!E324</f>
        <v>41.0918</v>
      </c>
      <c r="I39" s="101"/>
      <c r="J39" s="128" t="n">
        <v>3705.5408</v>
      </c>
      <c r="K39" s="129" t="n">
        <v>38.5699</v>
      </c>
      <c r="L39" s="129" t="n">
        <v>38.7783</v>
      </c>
      <c r="M39" s="130" t="n">
        <v>41.0549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24</f>
        <v>2326.7936</v>
      </c>
      <c r="AC39" s="129" t="n">
        <f aca="false">Anchor!G324</f>
        <v>38.8442</v>
      </c>
      <c r="AD39" s="129" t="n">
        <f aca="false">Anchor!H324</f>
        <v>38.3088</v>
      </c>
      <c r="AE39" s="129" t="n">
        <f aca="false">Anchor!I324</f>
        <v>37.4714</v>
      </c>
      <c r="AF39" s="128" t="n">
        <f aca="false">Anchor!J324</f>
        <v>114277.63</v>
      </c>
      <c r="AG39" s="129" t="n">
        <f aca="false">Anchor!K324</f>
        <v>157.811</v>
      </c>
      <c r="AH39" s="129" t="n">
        <f aca="false">Anchor!L324</f>
        <v>0</v>
      </c>
      <c r="AI39" s="134" t="n">
        <f aca="false">AF39/3600</f>
        <v>31.7437861111111</v>
      </c>
      <c r="AJ39" s="135" t="n">
        <f aca="false">E39+AB39</f>
        <v>6496.208</v>
      </c>
      <c r="AK39" s="205"/>
      <c r="AL39" s="128" t="n">
        <f aca="false">Test!F324</f>
        <v>2326.7936</v>
      </c>
      <c r="AM39" s="129" t="n">
        <f aca="false">Test!G324</f>
        <v>38.8442</v>
      </c>
      <c r="AN39" s="129" t="n">
        <f aca="false">Test!H324</f>
        <v>38.3088</v>
      </c>
      <c r="AO39" s="129" t="n">
        <f aca="false">Test!I324</f>
        <v>37.4714</v>
      </c>
      <c r="AP39" s="128" t="n">
        <f aca="false">Test!J324</f>
        <v>61205.66</v>
      </c>
      <c r="AQ39" s="129" t="n">
        <f aca="false">Test!K324</f>
        <v>169.722</v>
      </c>
      <c r="AR39" s="129" t="n">
        <f aca="false">Test!L324</f>
        <v>0</v>
      </c>
      <c r="AS39" s="134" t="n">
        <f aca="false">AP39/3600</f>
        <v>17.0015722222222</v>
      </c>
      <c r="AT39" s="135" t="n">
        <f aca="false">J39+AL39</f>
        <v>6032.3344</v>
      </c>
      <c r="AU39" s="102"/>
      <c r="AV39" s="114" t="n">
        <f aca="false">'Single Layer High Quality'!B324</f>
        <v>5065.6224</v>
      </c>
      <c r="AW39" s="115" t="n">
        <f aca="false">'Single Layer High Quality'!C324</f>
        <v>38.6829</v>
      </c>
      <c r="AX39" s="115" t="n">
        <f aca="false">'Single Layer High Quality'!D324</f>
        <v>38.7967</v>
      </c>
      <c r="AY39" s="116" t="n">
        <f aca="false">'Single Layer High Quality'!E324</f>
        <v>41.0573</v>
      </c>
      <c r="AZ39" s="102"/>
      <c r="BA39" s="136" t="n">
        <f aca="false">AP39/AF39</f>
        <v>0.535587411114494</v>
      </c>
      <c r="BB39" s="137" t="n">
        <f aca="false">AQ39/AG39</f>
        <v>1.07547636096343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92.416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25</f>
        <v>17453.128</v>
      </c>
      <c r="F40" s="99" t="n">
        <f aca="false">Anchor!C325</f>
        <v>40.9178</v>
      </c>
      <c r="G40" s="99" t="n">
        <f aca="false">Anchor!D325</f>
        <v>40.9546</v>
      </c>
      <c r="H40" s="100" t="n">
        <f aca="false">Anchor!E325</f>
        <v>44.6526</v>
      </c>
      <c r="I40" s="101"/>
      <c r="J40" s="98" t="n">
        <v>15549.0208</v>
      </c>
      <c r="K40" s="99" t="n">
        <v>40.8951</v>
      </c>
      <c r="L40" s="99" t="n">
        <v>40.9617</v>
      </c>
      <c r="M40" s="100" t="n">
        <v>44.6111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25</f>
        <v>10531.9856</v>
      </c>
      <c r="AC40" s="99" t="n">
        <f aca="false">Anchor!G325</f>
        <v>45.3374</v>
      </c>
      <c r="AD40" s="99" t="n">
        <f aca="false">Anchor!H325</f>
        <v>43.3161</v>
      </c>
      <c r="AE40" s="99" t="n">
        <f aca="false">Anchor!I325</f>
        <v>43.3542</v>
      </c>
      <c r="AF40" s="98" t="n">
        <f aca="false">Anchor!J325</f>
        <v>148294.76</v>
      </c>
      <c r="AG40" s="99" t="n">
        <f aca="false">Anchor!K325</f>
        <v>187.777</v>
      </c>
      <c r="AH40" s="99" t="n">
        <f aca="false">Anchor!L325</f>
        <v>0</v>
      </c>
      <c r="AI40" s="106" t="n">
        <f aca="false">AF40/3600</f>
        <v>41.1929888888889</v>
      </c>
      <c r="AJ40" s="107" t="n">
        <f aca="false">E40+AB40</f>
        <v>27985.1136</v>
      </c>
      <c r="AK40" s="205"/>
      <c r="AL40" s="98" t="n">
        <f aca="false">Test!F325</f>
        <v>10531.9856</v>
      </c>
      <c r="AM40" s="99" t="n">
        <f aca="false">Test!G325</f>
        <v>45.3374</v>
      </c>
      <c r="AN40" s="99" t="n">
        <f aca="false">Test!H325</f>
        <v>43.3161</v>
      </c>
      <c r="AO40" s="99" t="n">
        <f aca="false">Test!I325</f>
        <v>43.3542</v>
      </c>
      <c r="AP40" s="98" t="n">
        <f aca="false">Test!J325</f>
        <v>86968.19</v>
      </c>
      <c r="AQ40" s="99" t="n">
        <f aca="false">Test!K325</f>
        <v>199.23</v>
      </c>
      <c r="AR40" s="99" t="n">
        <f aca="false">Test!L325</f>
        <v>0</v>
      </c>
      <c r="AS40" s="106" t="n">
        <f aca="false">AP40/3600</f>
        <v>24.1578305555556</v>
      </c>
      <c r="AT40" s="107" t="n">
        <f aca="false">J40+AL40</f>
        <v>26081.0064</v>
      </c>
      <c r="AU40" s="102"/>
      <c r="AV40" s="98" t="n">
        <f aca="false">'Single Layer High Quality'!B325</f>
        <v>21166.384</v>
      </c>
      <c r="AW40" s="99" t="n">
        <f aca="false">'Single Layer High Quality'!C325</f>
        <v>40.9081</v>
      </c>
      <c r="AX40" s="99" t="n">
        <f aca="false">'Single Layer High Quality'!D325</f>
        <v>40.9578</v>
      </c>
      <c r="AY40" s="100" t="n">
        <f aca="false">'Single Layer High Quality'!E325</f>
        <v>44.5512</v>
      </c>
      <c r="AZ40" s="102"/>
      <c r="BA40" s="108" t="n">
        <f aca="false">AP40/AF40</f>
        <v>0.586454909128279</v>
      </c>
      <c r="BB40" s="109" t="n">
        <f aca="false">AQ40/AG40</f>
        <v>1.06099256032421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698.3696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26</f>
        <v>8055.4208</v>
      </c>
      <c r="F41" s="115" t="n">
        <f aca="false">Anchor!C326</f>
        <v>40.2025</v>
      </c>
      <c r="G41" s="115" t="n">
        <f aca="false">Anchor!D326</f>
        <v>40.0763</v>
      </c>
      <c r="H41" s="116" t="n">
        <f aca="false">Anchor!E326</f>
        <v>43.1692</v>
      </c>
      <c r="I41" s="101"/>
      <c r="J41" s="114" t="n">
        <v>6744.5184</v>
      </c>
      <c r="K41" s="115" t="n">
        <v>40.1453</v>
      </c>
      <c r="L41" s="115" t="n">
        <v>40.0968</v>
      </c>
      <c r="M41" s="116" t="n">
        <v>43.1218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26</f>
        <v>6132.3664</v>
      </c>
      <c r="AC41" s="115" t="n">
        <f aca="false">Anchor!G326</f>
        <v>43.3564</v>
      </c>
      <c r="AD41" s="115" t="n">
        <f aca="false">Anchor!H326</f>
        <v>41.4446</v>
      </c>
      <c r="AE41" s="115" t="n">
        <f aca="false">Anchor!I326</f>
        <v>41.1032</v>
      </c>
      <c r="AF41" s="114" t="n">
        <f aca="false">Anchor!J326</f>
        <v>133293.57</v>
      </c>
      <c r="AG41" s="115" t="n">
        <f aca="false">Anchor!K326</f>
        <v>172.41</v>
      </c>
      <c r="AH41" s="115" t="n">
        <f aca="false">Anchor!L326</f>
        <v>0</v>
      </c>
      <c r="AI41" s="120" t="n">
        <f aca="false">AF41/3600</f>
        <v>37.0259916666667</v>
      </c>
      <c r="AJ41" s="121" t="n">
        <f aca="false">E41+AB41</f>
        <v>14187.7872</v>
      </c>
      <c r="AK41" s="205"/>
      <c r="AL41" s="114" t="n">
        <f aca="false">Test!F326</f>
        <v>6132.3664</v>
      </c>
      <c r="AM41" s="115" t="n">
        <f aca="false">Test!G326</f>
        <v>43.3564</v>
      </c>
      <c r="AN41" s="115" t="n">
        <f aca="false">Test!H326</f>
        <v>41.4446</v>
      </c>
      <c r="AO41" s="115" t="n">
        <f aca="false">Test!I326</f>
        <v>41.1032</v>
      </c>
      <c r="AP41" s="114" t="n">
        <f aca="false">Test!J326</f>
        <v>71697.75</v>
      </c>
      <c r="AQ41" s="115" t="n">
        <f aca="false">Test!K326</f>
        <v>183.507</v>
      </c>
      <c r="AR41" s="115" t="n">
        <f aca="false">Test!L326</f>
        <v>0</v>
      </c>
      <c r="AS41" s="120" t="n">
        <f aca="false">AP41/3600</f>
        <v>19.9160416666667</v>
      </c>
      <c r="AT41" s="121" t="n">
        <f aca="false">J41+AL41</f>
        <v>12876.8848</v>
      </c>
      <c r="AU41" s="102"/>
      <c r="AV41" s="114" t="n">
        <f aca="false">'Single Layer High Quality'!B326</f>
        <v>10400.1216</v>
      </c>
      <c r="AW41" s="115" t="n">
        <f aca="false">'Single Layer High Quality'!C326</f>
        <v>40.2223</v>
      </c>
      <c r="AX41" s="115" t="n">
        <f aca="false">'Single Layer High Quality'!D326</f>
        <v>40.1118</v>
      </c>
      <c r="AY41" s="116" t="n">
        <f aca="false">'Single Layer High Quality'!E326</f>
        <v>43.0504</v>
      </c>
      <c r="AZ41" s="102"/>
      <c r="BA41" s="122" t="n">
        <f aca="false">AP41/AF41</f>
        <v>0.53789353830046</v>
      </c>
      <c r="BB41" s="123" t="n">
        <f aca="false">AQ41/AG41</f>
        <v>1.06436401600835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532.488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27</f>
        <v>4535.3056</v>
      </c>
      <c r="F42" s="115" t="n">
        <f aca="false">Anchor!C327</f>
        <v>39.1806</v>
      </c>
      <c r="G42" s="115" t="n">
        <f aca="false">Anchor!D327</f>
        <v>39.0883</v>
      </c>
      <c r="H42" s="116" t="n">
        <f aca="false">Anchor!E327</f>
        <v>41.7057</v>
      </c>
      <c r="I42" s="101"/>
      <c r="J42" s="114" t="n">
        <v>3648.1984</v>
      </c>
      <c r="K42" s="115" t="n">
        <v>39.0819</v>
      </c>
      <c r="L42" s="115" t="n">
        <v>39.1312</v>
      </c>
      <c r="M42" s="116" t="n">
        <v>41.6717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27</f>
        <v>3741.9232</v>
      </c>
      <c r="AC42" s="115" t="n">
        <f aca="false">Anchor!G327</f>
        <v>41.1496</v>
      </c>
      <c r="AD42" s="115" t="n">
        <f aca="false">Anchor!H327</f>
        <v>39.8268</v>
      </c>
      <c r="AE42" s="115" t="n">
        <f aca="false">Anchor!I327</f>
        <v>39.1738</v>
      </c>
      <c r="AF42" s="114" t="n">
        <f aca="false">Anchor!J327</f>
        <v>115334.04</v>
      </c>
      <c r="AG42" s="115" t="n">
        <f aca="false">Anchor!K327</f>
        <v>161.716</v>
      </c>
      <c r="AH42" s="115" t="n">
        <f aca="false">Anchor!L327</f>
        <v>0</v>
      </c>
      <c r="AI42" s="120" t="n">
        <f aca="false">AF42/3600</f>
        <v>32.0372333333333</v>
      </c>
      <c r="AJ42" s="121" t="n">
        <f aca="false">E42+AB42</f>
        <v>8277.2288</v>
      </c>
      <c r="AK42" s="205"/>
      <c r="AL42" s="114" t="n">
        <f aca="false">Test!F327</f>
        <v>3741.9232</v>
      </c>
      <c r="AM42" s="115" t="n">
        <f aca="false">Test!G327</f>
        <v>41.1496</v>
      </c>
      <c r="AN42" s="115" t="n">
        <f aca="false">Test!H327</f>
        <v>39.8268</v>
      </c>
      <c r="AO42" s="115" t="n">
        <f aca="false">Test!I327</f>
        <v>39.1738</v>
      </c>
      <c r="AP42" s="114" t="n">
        <f aca="false">Test!J327</f>
        <v>64426</v>
      </c>
      <c r="AQ42" s="115" t="n">
        <f aca="false">Test!K327</f>
        <v>172.913</v>
      </c>
      <c r="AR42" s="115" t="n">
        <f aca="false">Test!L327</f>
        <v>0</v>
      </c>
      <c r="AS42" s="120" t="n">
        <f aca="false">AP42/3600</f>
        <v>17.8961111111111</v>
      </c>
      <c r="AT42" s="121" t="n">
        <f aca="false">J42+AL42</f>
        <v>7390.1216</v>
      </c>
      <c r="AU42" s="102"/>
      <c r="AV42" s="114" t="n">
        <f aca="false">'Single Layer High Quality'!B327</f>
        <v>6265.008</v>
      </c>
      <c r="AW42" s="115" t="n">
        <f aca="false">'Single Layer High Quality'!C327</f>
        <v>39.2559</v>
      </c>
      <c r="AX42" s="115" t="n">
        <f aca="false">'Single Layer High Quality'!D327</f>
        <v>39.1663</v>
      </c>
      <c r="AY42" s="116" t="n">
        <f aca="false">'Single Layer High Quality'!E327</f>
        <v>41.6027</v>
      </c>
      <c r="AZ42" s="102"/>
      <c r="BA42" s="122" t="n">
        <f aca="false">AP42/AF42</f>
        <v>0.558603513758817</v>
      </c>
      <c r="BB42" s="123" t="n">
        <f aca="false">AQ42/AG42</f>
        <v>1.0692386653145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10006.9312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28</f>
        <v>3041.7888</v>
      </c>
      <c r="F43" s="129" t="n">
        <f aca="false">Anchor!C328</f>
        <v>37.9623</v>
      </c>
      <c r="G43" s="129" t="n">
        <f aca="false">Anchor!D328</f>
        <v>38.3689</v>
      </c>
      <c r="H43" s="130" t="n">
        <f aca="false">Anchor!E328</f>
        <v>40.6533</v>
      </c>
      <c r="I43" s="101"/>
      <c r="J43" s="128" t="n">
        <v>2503.2128</v>
      </c>
      <c r="K43" s="129" t="n">
        <v>37.8522</v>
      </c>
      <c r="L43" s="129" t="n">
        <v>38.4204</v>
      </c>
      <c r="M43" s="130" t="n">
        <v>40.6217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28</f>
        <v>2326.7936</v>
      </c>
      <c r="AC43" s="129" t="n">
        <f aca="false">Anchor!G328</f>
        <v>38.8442</v>
      </c>
      <c r="AD43" s="129" t="n">
        <f aca="false">Anchor!H328</f>
        <v>38.3088</v>
      </c>
      <c r="AE43" s="129" t="n">
        <f aca="false">Anchor!I328</f>
        <v>37.4714</v>
      </c>
      <c r="AF43" s="128" t="n">
        <f aca="false">Anchor!J328</f>
        <v>114791.14</v>
      </c>
      <c r="AG43" s="129" t="n">
        <f aca="false">Anchor!K328</f>
        <v>155.02</v>
      </c>
      <c r="AH43" s="129" t="n">
        <f aca="false">Anchor!L328</f>
        <v>0</v>
      </c>
      <c r="AI43" s="134" t="n">
        <f aca="false">AF43/3600</f>
        <v>31.8864277777778</v>
      </c>
      <c r="AJ43" s="135" t="n">
        <f aca="false">E43+AB43</f>
        <v>5368.5824</v>
      </c>
      <c r="AK43" s="205"/>
      <c r="AL43" s="128" t="n">
        <f aca="false">Test!F328</f>
        <v>2326.7936</v>
      </c>
      <c r="AM43" s="129" t="n">
        <f aca="false">Test!G328</f>
        <v>38.8442</v>
      </c>
      <c r="AN43" s="129" t="n">
        <f aca="false">Test!H328</f>
        <v>38.3088</v>
      </c>
      <c r="AO43" s="129" t="n">
        <f aca="false">Test!I328</f>
        <v>37.4714</v>
      </c>
      <c r="AP43" s="128" t="n">
        <f aca="false">Test!J328</f>
        <v>59950.25</v>
      </c>
      <c r="AQ43" s="129" t="n">
        <f aca="false">Test!K328</f>
        <v>166.482</v>
      </c>
      <c r="AR43" s="129" t="n">
        <f aca="false">Test!L328</f>
        <v>0</v>
      </c>
      <c r="AS43" s="134" t="n">
        <f aca="false">AP43/3600</f>
        <v>16.6528472222222</v>
      </c>
      <c r="AT43" s="135" t="n">
        <f aca="false">J43+AL43</f>
        <v>4830.0064</v>
      </c>
      <c r="AU43" s="102"/>
      <c r="AV43" s="128" t="n">
        <f aca="false">'Single Layer High Quality'!B328</f>
        <v>4163.216</v>
      </c>
      <c r="AW43" s="129" t="n">
        <f aca="false">'Single Layer High Quality'!C328</f>
        <v>38.0665</v>
      </c>
      <c r="AX43" s="129" t="n">
        <f aca="false">'Single Layer High Quality'!D328</f>
        <v>38.4563</v>
      </c>
      <c r="AY43" s="130" t="n">
        <f aca="false">'Single Layer High Quality'!E328</f>
        <v>40.5891</v>
      </c>
      <c r="AZ43" s="102"/>
      <c r="BA43" s="136" t="n">
        <f aca="false">AP43/AF43</f>
        <v>0.522255027696388</v>
      </c>
      <c r="BB43" s="137" t="n">
        <f aca="false">AQ43/AG43</f>
        <v>1.07393884660044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90.0096</v>
      </c>
    </row>
    <row r="44" customFormat="false" ht="11.4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329</f>
        <v>18127.7488</v>
      </c>
      <c r="F44" s="99" t="n">
        <f aca="false">Anchor!C329</f>
        <v>39.4463</v>
      </c>
      <c r="G44" s="99" t="n">
        <f aca="false">Anchor!D329</f>
        <v>44.2577</v>
      </c>
      <c r="H44" s="100" t="n">
        <f aca="false">Anchor!E329</f>
        <v>45.8792</v>
      </c>
      <c r="I44" s="101"/>
      <c r="J44" s="98" t="n">
        <v>18170.4496</v>
      </c>
      <c r="K44" s="99" t="n">
        <v>39.45</v>
      </c>
      <c r="L44" s="99" t="n">
        <v>44.1905</v>
      </c>
      <c r="M44" s="100" t="n">
        <v>45.9099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29</f>
        <v>3429.4576</v>
      </c>
      <c r="AC44" s="99" t="n">
        <f aca="false">Anchor!G329</f>
        <v>43.3557</v>
      </c>
      <c r="AD44" s="99" t="n">
        <f aca="false">Anchor!H329</f>
        <v>46.9722</v>
      </c>
      <c r="AE44" s="99" t="n">
        <f aca="false">Anchor!I329</f>
        <v>46.6165</v>
      </c>
      <c r="AF44" s="98" t="n">
        <f aca="false">Anchor!J329</f>
        <v>99506.54</v>
      </c>
      <c r="AG44" s="99" t="n">
        <f aca="false">Anchor!K329</f>
        <v>152.655</v>
      </c>
      <c r="AH44" s="99" t="n">
        <f aca="false">Anchor!L329</f>
        <v>0</v>
      </c>
      <c r="AI44" s="106" t="n">
        <f aca="false">AF44/3600</f>
        <v>27.6407055555556</v>
      </c>
      <c r="AJ44" s="107" t="n">
        <f aca="false">E44+AB44</f>
        <v>21557.2064</v>
      </c>
      <c r="AK44" s="205"/>
      <c r="AL44" s="98" t="n">
        <f aca="false">Test!F329</f>
        <v>3429.4576</v>
      </c>
      <c r="AM44" s="99" t="n">
        <f aca="false">Test!G329</f>
        <v>43.3557</v>
      </c>
      <c r="AN44" s="99" t="n">
        <f aca="false">Test!H329</f>
        <v>46.9722</v>
      </c>
      <c r="AO44" s="99" t="n">
        <f aca="false">Test!I329</f>
        <v>46.6165</v>
      </c>
      <c r="AP44" s="98" t="n">
        <f aca="false">Test!J329</f>
        <v>61187.9</v>
      </c>
      <c r="AQ44" s="99" t="n">
        <f aca="false">Test!K329</f>
        <v>161.701</v>
      </c>
      <c r="AR44" s="99" t="n">
        <f aca="false">Test!L329</f>
        <v>0</v>
      </c>
      <c r="AS44" s="106" t="n">
        <f aca="false">AP44/3600</f>
        <v>16.9966388888889</v>
      </c>
      <c r="AT44" s="107" t="n">
        <f aca="false">J44+AL44</f>
        <v>21599.9072</v>
      </c>
      <c r="AU44" s="102"/>
      <c r="AV44" s="114" t="n">
        <f aca="false">'Single Layer High Quality'!B329</f>
        <v>20462.736</v>
      </c>
      <c r="AW44" s="115" t="n">
        <f aca="false">'Single Layer High Quality'!C329</f>
        <v>39.4362</v>
      </c>
      <c r="AX44" s="115" t="n">
        <f aca="false">'Single Layer High Quality'!D329</f>
        <v>44.3477</v>
      </c>
      <c r="AY44" s="116" t="n">
        <f aca="false">'Single Layer High Quality'!E329</f>
        <v>45.9598</v>
      </c>
      <c r="AZ44" s="102"/>
      <c r="BA44" s="108" t="n">
        <f aca="false">AP44/AF44</f>
        <v>0.614913351423937</v>
      </c>
      <c r="BB44" s="109" t="n">
        <f aca="false">AQ44/AG44</f>
        <v>1.05925780354394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892.193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30</f>
        <v>3124.2736</v>
      </c>
      <c r="F45" s="115" t="n">
        <f aca="false">Anchor!C330</f>
        <v>39.1074</v>
      </c>
      <c r="G45" s="115" t="n">
        <f aca="false">Anchor!D330</f>
        <v>43.7048</v>
      </c>
      <c r="H45" s="116" t="n">
        <f aca="false">Anchor!E330</f>
        <v>45.374</v>
      </c>
      <c r="I45" s="101"/>
      <c r="J45" s="114" t="n">
        <v>2993.9392</v>
      </c>
      <c r="K45" s="115" t="n">
        <v>39.1061</v>
      </c>
      <c r="L45" s="115" t="n">
        <v>43.6536</v>
      </c>
      <c r="M45" s="116" t="n">
        <v>45.431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30</f>
        <v>1923.536</v>
      </c>
      <c r="AC45" s="115" t="n">
        <f aca="false">Anchor!G330</f>
        <v>42.1477</v>
      </c>
      <c r="AD45" s="115" t="n">
        <f aca="false">Anchor!H330</f>
        <v>45.5648</v>
      </c>
      <c r="AE45" s="115" t="n">
        <f aca="false">Anchor!I330</f>
        <v>45.5969</v>
      </c>
      <c r="AF45" s="114" t="n">
        <f aca="false">Anchor!J330</f>
        <v>94430.87</v>
      </c>
      <c r="AG45" s="115" t="n">
        <f aca="false">Anchor!K330</f>
        <v>136.695</v>
      </c>
      <c r="AH45" s="115" t="n">
        <f aca="false">Anchor!L330</f>
        <v>0</v>
      </c>
      <c r="AI45" s="120" t="n">
        <f aca="false">AF45/3600</f>
        <v>26.2307972222222</v>
      </c>
      <c r="AJ45" s="121" t="n">
        <f aca="false">E45+AB45</f>
        <v>5047.8096</v>
      </c>
      <c r="AK45" s="205"/>
      <c r="AL45" s="114" t="n">
        <f aca="false">Test!F330</f>
        <v>1923.536</v>
      </c>
      <c r="AM45" s="115" t="n">
        <f aca="false">Test!G330</f>
        <v>42.1477</v>
      </c>
      <c r="AN45" s="115" t="n">
        <f aca="false">Test!H330</f>
        <v>45.5648</v>
      </c>
      <c r="AO45" s="115" t="n">
        <f aca="false">Test!I330</f>
        <v>45.5969</v>
      </c>
      <c r="AP45" s="114" t="n">
        <f aca="false">Test!J330</f>
        <v>50209.57</v>
      </c>
      <c r="AQ45" s="115" t="n">
        <f aca="false">Test!K330</f>
        <v>146.322</v>
      </c>
      <c r="AR45" s="115" t="n">
        <f aca="false">Test!L330</f>
        <v>0</v>
      </c>
      <c r="AS45" s="120" t="n">
        <f aca="false">AP45/3600</f>
        <v>13.9471027777778</v>
      </c>
      <c r="AT45" s="121" t="n">
        <f aca="false">J45+AL45</f>
        <v>4917.4752</v>
      </c>
      <c r="AU45" s="102"/>
      <c r="AV45" s="114" t="n">
        <f aca="false">'Single Layer High Quality'!B330</f>
        <v>4231.3888</v>
      </c>
      <c r="AW45" s="115" t="n">
        <f aca="false">'Single Layer High Quality'!C330</f>
        <v>39.113</v>
      </c>
      <c r="AX45" s="115" t="n">
        <f aca="false">'Single Layer High Quality'!D330</f>
        <v>43.8305</v>
      </c>
      <c r="AY45" s="116" t="n">
        <f aca="false">'Single Layer High Quality'!E330</f>
        <v>45.4642</v>
      </c>
      <c r="AZ45" s="102"/>
      <c r="BA45" s="122" t="n">
        <f aca="false">AP45/AF45</f>
        <v>0.531707163134259</v>
      </c>
      <c r="BB45" s="123" t="n">
        <f aca="false">AQ45/AG45</f>
        <v>1.07042686272358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54.9248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31</f>
        <v>1755.6368</v>
      </c>
      <c r="F46" s="115" t="n">
        <f aca="false">Anchor!C331</f>
        <v>38.6612</v>
      </c>
      <c r="G46" s="115" t="n">
        <f aca="false">Anchor!D331</f>
        <v>43.0763</v>
      </c>
      <c r="H46" s="116" t="n">
        <f aca="false">Anchor!E331</f>
        <v>44.8645</v>
      </c>
      <c r="I46" s="101"/>
      <c r="J46" s="114" t="n">
        <v>1673.7776</v>
      </c>
      <c r="K46" s="115" t="n">
        <v>38.6588</v>
      </c>
      <c r="L46" s="115" t="n">
        <v>43.0057</v>
      </c>
      <c r="M46" s="116" t="n">
        <v>44.9511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31</f>
        <v>1149.2832</v>
      </c>
      <c r="AC46" s="115" t="n">
        <f aca="false">Anchor!G331</f>
        <v>40.6128</v>
      </c>
      <c r="AD46" s="115" t="n">
        <f aca="false">Anchor!H331</f>
        <v>44.4433</v>
      </c>
      <c r="AE46" s="115" t="n">
        <f aca="false">Anchor!I331</f>
        <v>44.7343</v>
      </c>
      <c r="AF46" s="114" t="n">
        <f aca="false">Anchor!J331</f>
        <v>83260.28</v>
      </c>
      <c r="AG46" s="115" t="n">
        <f aca="false">Anchor!K331</f>
        <v>131.321</v>
      </c>
      <c r="AH46" s="115" t="n">
        <f aca="false">Anchor!L331</f>
        <v>0</v>
      </c>
      <c r="AI46" s="120" t="n">
        <f aca="false">AF46/3600</f>
        <v>23.1278555555556</v>
      </c>
      <c r="AJ46" s="121" t="n">
        <f aca="false">E46+AB46</f>
        <v>2904.92</v>
      </c>
      <c r="AK46" s="205"/>
      <c r="AL46" s="114" t="n">
        <f aca="false">Test!F331</f>
        <v>1149.2832</v>
      </c>
      <c r="AM46" s="115" t="n">
        <f aca="false">Test!G331</f>
        <v>40.6128</v>
      </c>
      <c r="AN46" s="115" t="n">
        <f aca="false">Test!H331</f>
        <v>44.4433</v>
      </c>
      <c r="AO46" s="115" t="n">
        <f aca="false">Test!I331</f>
        <v>44.7343</v>
      </c>
      <c r="AP46" s="114" t="n">
        <f aca="false">Test!J331</f>
        <v>47158.18</v>
      </c>
      <c r="AQ46" s="115" t="n">
        <f aca="false">Test!K331</f>
        <v>141.269</v>
      </c>
      <c r="AR46" s="115" t="n">
        <f aca="false">Test!L331</f>
        <v>0</v>
      </c>
      <c r="AS46" s="120" t="n">
        <f aca="false">AP46/3600</f>
        <v>13.0994944444444</v>
      </c>
      <c r="AT46" s="121" t="n">
        <f aca="false">J46+AL46</f>
        <v>2823.0608</v>
      </c>
      <c r="AU46" s="102"/>
      <c r="AV46" s="114" t="n">
        <f aca="false">'Single Layer High Quality'!B331</f>
        <v>2446.8112</v>
      </c>
      <c r="AW46" s="115" t="n">
        <f aca="false">'Single Layer High Quality'!C331</f>
        <v>38.6836</v>
      </c>
      <c r="AX46" s="115" t="n">
        <f aca="false">'Single Layer High Quality'!D331</f>
        <v>43.2662</v>
      </c>
      <c r="AY46" s="116" t="n">
        <f aca="false">'Single Layer High Quality'!E331</f>
        <v>44.9944</v>
      </c>
      <c r="AZ46" s="102"/>
      <c r="BA46" s="122" t="n">
        <f aca="false">AP46/AF46</f>
        <v>0.566394684235989</v>
      </c>
      <c r="BB46" s="123" t="n">
        <f aca="false">AQ46/AG46</f>
        <v>1.07575330678262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96.0944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32</f>
        <v>1069.6544</v>
      </c>
      <c r="F47" s="129" t="n">
        <f aca="false">Anchor!C332</f>
        <v>37.9751</v>
      </c>
      <c r="G47" s="129" t="n">
        <f aca="false">Anchor!D332</f>
        <v>42.291</v>
      </c>
      <c r="H47" s="130" t="n">
        <f aca="false">Anchor!E332</f>
        <v>44.2161</v>
      </c>
      <c r="I47" s="101"/>
      <c r="J47" s="128" t="n">
        <v>1023.3888</v>
      </c>
      <c r="K47" s="129" t="n">
        <v>37.9725</v>
      </c>
      <c r="L47" s="129" t="n">
        <v>42.1904</v>
      </c>
      <c r="M47" s="130" t="n">
        <v>44.3418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32</f>
        <v>690.1008</v>
      </c>
      <c r="AC47" s="129" t="n">
        <f aca="false">Anchor!G332</f>
        <v>38.788</v>
      </c>
      <c r="AD47" s="129" t="n">
        <f aca="false">Anchor!H332</f>
        <v>43.0713</v>
      </c>
      <c r="AE47" s="129" t="n">
        <f aca="false">Anchor!I332</f>
        <v>43.561</v>
      </c>
      <c r="AF47" s="128" t="n">
        <f aca="false">Anchor!J332</f>
        <v>80104.21</v>
      </c>
      <c r="AG47" s="129" t="n">
        <f aca="false">Anchor!K332</f>
        <v>127.688</v>
      </c>
      <c r="AH47" s="129" t="n">
        <f aca="false">Anchor!L332</f>
        <v>0</v>
      </c>
      <c r="AI47" s="134" t="n">
        <f aca="false">AF47/3600</f>
        <v>22.2511694444444</v>
      </c>
      <c r="AJ47" s="135" t="n">
        <f aca="false">E47+AB47</f>
        <v>1759.7552</v>
      </c>
      <c r="AK47" s="205"/>
      <c r="AL47" s="128" t="n">
        <f aca="false">Test!F332</f>
        <v>690.1008</v>
      </c>
      <c r="AM47" s="129" t="n">
        <f aca="false">Test!G332</f>
        <v>38.788</v>
      </c>
      <c r="AN47" s="129" t="n">
        <f aca="false">Test!H332</f>
        <v>43.0713</v>
      </c>
      <c r="AO47" s="129" t="n">
        <f aca="false">Test!I332</f>
        <v>43.561</v>
      </c>
      <c r="AP47" s="128" t="n">
        <f aca="false">Test!J332</f>
        <v>44800.92</v>
      </c>
      <c r="AQ47" s="129" t="n">
        <f aca="false">Test!K332</f>
        <v>137.204</v>
      </c>
      <c r="AR47" s="129" t="n">
        <f aca="false">Test!L332</f>
        <v>0</v>
      </c>
      <c r="AS47" s="134" t="n">
        <f aca="false">AP47/3600</f>
        <v>12.4447</v>
      </c>
      <c r="AT47" s="135" t="n">
        <f aca="false">J47+AL47</f>
        <v>1713.4896</v>
      </c>
      <c r="AU47" s="102"/>
      <c r="AV47" s="114" t="n">
        <f aca="false">'Single Layer High Quality'!B332</f>
        <v>1488.472</v>
      </c>
      <c r="AW47" s="115" t="n">
        <f aca="false">'Single Layer High Quality'!C332</f>
        <v>38.0172</v>
      </c>
      <c r="AX47" s="115" t="n">
        <f aca="false">'Single Layer High Quality'!D332</f>
        <v>42.4981</v>
      </c>
      <c r="AY47" s="116" t="n">
        <f aca="false">'Single Layer High Quality'!E332</f>
        <v>44.3436</v>
      </c>
      <c r="AZ47" s="102"/>
      <c r="BA47" s="136" t="n">
        <f aca="false">AP47/AF47</f>
        <v>0.559282964028982</v>
      </c>
      <c r="BB47" s="137" t="n">
        <f aca="false">AQ47/AG47</f>
        <v>1.07452540567634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8.5728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33</f>
        <v>4630.2864</v>
      </c>
      <c r="F48" s="99" t="n">
        <f aca="false">Anchor!C333</f>
        <v>39.255</v>
      </c>
      <c r="G48" s="99" t="n">
        <f aca="false">Anchor!D333</f>
        <v>44.0151</v>
      </c>
      <c r="H48" s="100" t="n">
        <f aca="false">Anchor!E333</f>
        <v>45.6638</v>
      </c>
      <c r="I48" s="101"/>
      <c r="J48" s="98" t="n">
        <v>4597.7632</v>
      </c>
      <c r="K48" s="99" t="n">
        <v>39.2554</v>
      </c>
      <c r="L48" s="99" t="n">
        <v>43.9459</v>
      </c>
      <c r="M48" s="100" t="n">
        <v>45.7255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33</f>
        <v>3429.4576</v>
      </c>
      <c r="AC48" s="99" t="n">
        <f aca="false">Anchor!G333</f>
        <v>43.3557</v>
      </c>
      <c r="AD48" s="99" t="n">
        <f aca="false">Anchor!H333</f>
        <v>46.9722</v>
      </c>
      <c r="AE48" s="99" t="n">
        <f aca="false">Anchor!I333</f>
        <v>46.6165</v>
      </c>
      <c r="AF48" s="98" t="n">
        <f aca="false">Anchor!J333</f>
        <v>89918.84</v>
      </c>
      <c r="AG48" s="99" t="n">
        <f aca="false">Anchor!K333</f>
        <v>141.062</v>
      </c>
      <c r="AH48" s="99" t="n">
        <f aca="false">Anchor!L333</f>
        <v>0</v>
      </c>
      <c r="AI48" s="106" t="n">
        <f aca="false">AF48/3600</f>
        <v>24.9774555555556</v>
      </c>
      <c r="AJ48" s="107" t="n">
        <f aca="false">E48+AB48</f>
        <v>8059.744</v>
      </c>
      <c r="AK48" s="205"/>
      <c r="AL48" s="98" t="n">
        <f aca="false">Test!F333</f>
        <v>3429.4576</v>
      </c>
      <c r="AM48" s="99" t="n">
        <f aca="false">Test!G333</f>
        <v>43.3557</v>
      </c>
      <c r="AN48" s="99" t="n">
        <f aca="false">Test!H333</f>
        <v>46.9722</v>
      </c>
      <c r="AO48" s="99" t="n">
        <f aca="false">Test!I333</f>
        <v>46.6165</v>
      </c>
      <c r="AP48" s="98" t="n">
        <f aca="false">Test!J333</f>
        <v>54097.31</v>
      </c>
      <c r="AQ48" s="99" t="n">
        <f aca="false">Test!K333</f>
        <v>150.196</v>
      </c>
      <c r="AR48" s="99" t="n">
        <f aca="false">Test!L333</f>
        <v>0</v>
      </c>
      <c r="AS48" s="106" t="n">
        <f aca="false">AP48/3600</f>
        <v>15.0270305555556</v>
      </c>
      <c r="AT48" s="107" t="n">
        <f aca="false">J48+AL48</f>
        <v>8027.2208</v>
      </c>
      <c r="AU48" s="102"/>
      <c r="AV48" s="98" t="n">
        <f aca="false">'Single Layer High Quality'!B333</f>
        <v>6531.7696</v>
      </c>
      <c r="AW48" s="99" t="n">
        <f aca="false">'Single Layer High Quality'!C333</f>
        <v>39.2592</v>
      </c>
      <c r="AX48" s="99" t="n">
        <f aca="false">'Single Layer High Quality'!D333</f>
        <v>44.1493</v>
      </c>
      <c r="AY48" s="100" t="n">
        <f aca="false">'Single Layer High Quality'!E333</f>
        <v>45.7551</v>
      </c>
      <c r="AZ48" s="102"/>
      <c r="BA48" s="108" t="n">
        <f aca="false">AP48/AF48</f>
        <v>0.601623753153399</v>
      </c>
      <c r="BB48" s="109" t="n">
        <f aca="false">AQ48/AG48</f>
        <v>1.06475166947867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961.2272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34</f>
        <v>1814.0976</v>
      </c>
      <c r="F49" s="115" t="n">
        <f aca="false">Anchor!C334</f>
        <v>38.8963</v>
      </c>
      <c r="G49" s="115" t="n">
        <f aca="false">Anchor!D334</f>
        <v>43.2929</v>
      </c>
      <c r="H49" s="116" t="n">
        <f aca="false">Anchor!E334</f>
        <v>45.0713</v>
      </c>
      <c r="I49" s="101"/>
      <c r="J49" s="114" t="n">
        <v>1660.656</v>
      </c>
      <c r="K49" s="115" t="n">
        <v>38.8931</v>
      </c>
      <c r="L49" s="115" t="n">
        <v>43.2058</v>
      </c>
      <c r="M49" s="116" t="n">
        <v>45.1864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34</f>
        <v>1923.536</v>
      </c>
      <c r="AC49" s="115" t="n">
        <f aca="false">Anchor!G334</f>
        <v>42.1477</v>
      </c>
      <c r="AD49" s="115" t="n">
        <f aca="false">Anchor!H334</f>
        <v>45.5648</v>
      </c>
      <c r="AE49" s="115" t="n">
        <f aca="false">Anchor!I334</f>
        <v>45.5969</v>
      </c>
      <c r="AF49" s="114" t="n">
        <f aca="false">Anchor!J334</f>
        <v>83410.94</v>
      </c>
      <c r="AG49" s="115" t="n">
        <f aca="false">Anchor!K334</f>
        <v>133.75</v>
      </c>
      <c r="AH49" s="115" t="n">
        <f aca="false">Anchor!L334</f>
        <v>0</v>
      </c>
      <c r="AI49" s="120" t="n">
        <f aca="false">AF49/3600</f>
        <v>23.1697055555556</v>
      </c>
      <c r="AJ49" s="121" t="n">
        <f aca="false">E49+AB49</f>
        <v>3737.6336</v>
      </c>
      <c r="AK49" s="205"/>
      <c r="AL49" s="114" t="n">
        <f aca="false">Test!F334</f>
        <v>1923.536</v>
      </c>
      <c r="AM49" s="115" t="n">
        <f aca="false">Test!G334</f>
        <v>42.1477</v>
      </c>
      <c r="AN49" s="115" t="n">
        <f aca="false">Test!H334</f>
        <v>45.5648</v>
      </c>
      <c r="AO49" s="115" t="n">
        <f aca="false">Test!I334</f>
        <v>45.5969</v>
      </c>
      <c r="AP49" s="114" t="n">
        <f aca="false">Test!J334</f>
        <v>48242.26</v>
      </c>
      <c r="AQ49" s="115" t="n">
        <f aca="false">Test!K334</f>
        <v>143.054</v>
      </c>
      <c r="AR49" s="115" t="n">
        <f aca="false">Test!L334</f>
        <v>0</v>
      </c>
      <c r="AS49" s="120" t="n">
        <f aca="false">AP49/3600</f>
        <v>13.4006277777778</v>
      </c>
      <c r="AT49" s="121" t="n">
        <f aca="false">J49+AL49</f>
        <v>3584.192</v>
      </c>
      <c r="AU49" s="102"/>
      <c r="AV49" s="114" t="n">
        <f aca="false">'Single Layer High Quality'!B334</f>
        <v>3163.4368</v>
      </c>
      <c r="AW49" s="115" t="n">
        <f aca="false">'Single Layer High Quality'!C334</f>
        <v>38.9234</v>
      </c>
      <c r="AX49" s="115" t="n">
        <f aca="false">'Single Layer High Quality'!D334</f>
        <v>43.4903</v>
      </c>
      <c r="AY49" s="116" t="n">
        <f aca="false">'Single Layer High Quality'!E334</f>
        <v>45.1664</v>
      </c>
      <c r="AZ49" s="102"/>
      <c r="BA49" s="122" t="n">
        <f aca="false">AP49/AF49</f>
        <v>0.578368496986127</v>
      </c>
      <c r="BB49" s="123" t="n">
        <f aca="false">AQ49/AG49</f>
        <v>1.06956261682243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86.9728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35</f>
        <v>1024.2512</v>
      </c>
      <c r="F50" s="115" t="n">
        <f aca="false">Anchor!C335</f>
        <v>38.3158</v>
      </c>
      <c r="G50" s="115" t="n">
        <f aca="false">Anchor!D335</f>
        <v>42.5871</v>
      </c>
      <c r="H50" s="116" t="n">
        <f aca="false">Anchor!E335</f>
        <v>44.5069</v>
      </c>
      <c r="I50" s="101"/>
      <c r="J50" s="114" t="n">
        <v>923.9568</v>
      </c>
      <c r="K50" s="115" t="n">
        <v>38.3092</v>
      </c>
      <c r="L50" s="115" t="n">
        <v>42.4649</v>
      </c>
      <c r="M50" s="116" t="n">
        <v>44.707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35</f>
        <v>1149.2832</v>
      </c>
      <c r="AC50" s="115" t="n">
        <f aca="false">Anchor!G335</f>
        <v>40.6128</v>
      </c>
      <c r="AD50" s="115" t="n">
        <f aca="false">Anchor!H335</f>
        <v>44.4433</v>
      </c>
      <c r="AE50" s="115" t="n">
        <f aca="false">Anchor!I335</f>
        <v>44.7343</v>
      </c>
      <c r="AF50" s="114" t="n">
        <f aca="false">Anchor!J335</f>
        <v>81549.31</v>
      </c>
      <c r="AG50" s="115" t="n">
        <f aca="false">Anchor!K335</f>
        <v>128.764</v>
      </c>
      <c r="AH50" s="115" t="n">
        <f aca="false">Anchor!L335</f>
        <v>0</v>
      </c>
      <c r="AI50" s="120" t="n">
        <f aca="false">AF50/3600</f>
        <v>22.6525861111111</v>
      </c>
      <c r="AJ50" s="121" t="n">
        <f aca="false">E50+AB50</f>
        <v>2173.5344</v>
      </c>
      <c r="AK50" s="205"/>
      <c r="AL50" s="114" t="n">
        <f aca="false">Test!F335</f>
        <v>1149.2832</v>
      </c>
      <c r="AM50" s="115" t="n">
        <f aca="false">Test!G335</f>
        <v>40.6128</v>
      </c>
      <c r="AN50" s="115" t="n">
        <f aca="false">Test!H335</f>
        <v>44.4433</v>
      </c>
      <c r="AO50" s="115" t="n">
        <f aca="false">Test!I335</f>
        <v>44.7343</v>
      </c>
      <c r="AP50" s="114" t="n">
        <f aca="false">Test!J335</f>
        <v>46172.17</v>
      </c>
      <c r="AQ50" s="115" t="n">
        <f aca="false">Test!K335</f>
        <v>137.74</v>
      </c>
      <c r="AR50" s="115" t="n">
        <f aca="false">Test!L335</f>
        <v>0</v>
      </c>
      <c r="AS50" s="120" t="n">
        <f aca="false">AP50/3600</f>
        <v>12.8256027777778</v>
      </c>
      <c r="AT50" s="121" t="n">
        <f aca="false">J50+AL50</f>
        <v>2073.24</v>
      </c>
      <c r="AU50" s="102"/>
      <c r="AV50" s="114" t="n">
        <f aca="false">'Single Layer High Quality'!B335</f>
        <v>1886.5856</v>
      </c>
      <c r="AW50" s="115" t="n">
        <f aca="false">'Single Layer High Quality'!C335</f>
        <v>38.3799</v>
      </c>
      <c r="AX50" s="115" t="n">
        <f aca="false">'Single Layer High Quality'!D335</f>
        <v>42.8476</v>
      </c>
      <c r="AY50" s="116" t="n">
        <f aca="false">'Single Layer High Quality'!E335</f>
        <v>44.6447</v>
      </c>
      <c r="AZ50" s="102"/>
      <c r="BA50" s="122" t="n">
        <f aca="false">AP50/AF50</f>
        <v>0.566187132668566</v>
      </c>
      <c r="BB50" s="123" t="n">
        <f aca="false">AQ50/AG50</f>
        <v>1.06970892485477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35.8688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36</f>
        <v>687.0528</v>
      </c>
      <c r="F51" s="129" t="n">
        <f aca="false">Anchor!C336</f>
        <v>37.5071</v>
      </c>
      <c r="G51" s="129" t="n">
        <f aca="false">Anchor!D336</f>
        <v>41.9899</v>
      </c>
      <c r="H51" s="130" t="n">
        <f aca="false">Anchor!E336</f>
        <v>43.9918</v>
      </c>
      <c r="I51" s="101"/>
      <c r="J51" s="128" t="n">
        <v>626.9904</v>
      </c>
      <c r="K51" s="129" t="n">
        <v>37.4943</v>
      </c>
      <c r="L51" s="129" t="n">
        <v>41.8558</v>
      </c>
      <c r="M51" s="130" t="n">
        <v>44.1867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36</f>
        <v>690.1008</v>
      </c>
      <c r="AC51" s="129" t="n">
        <f aca="false">Anchor!G336</f>
        <v>38.788</v>
      </c>
      <c r="AD51" s="129" t="n">
        <f aca="false">Anchor!H336</f>
        <v>43.0713</v>
      </c>
      <c r="AE51" s="129" t="n">
        <f aca="false">Anchor!I336</f>
        <v>43.561</v>
      </c>
      <c r="AF51" s="128" t="n">
        <f aca="false">Anchor!J336</f>
        <v>82381.55</v>
      </c>
      <c r="AG51" s="129" t="n">
        <f aca="false">Anchor!K336</f>
        <v>125.983</v>
      </c>
      <c r="AH51" s="129" t="n">
        <f aca="false">Anchor!L336</f>
        <v>0</v>
      </c>
      <c r="AI51" s="134" t="n">
        <f aca="false">AF51/3600</f>
        <v>22.8837638888889</v>
      </c>
      <c r="AJ51" s="135" t="n">
        <f aca="false">E51+AB51</f>
        <v>1377.1536</v>
      </c>
      <c r="AK51" s="205"/>
      <c r="AL51" s="128" t="n">
        <f aca="false">Test!F336</f>
        <v>690.1008</v>
      </c>
      <c r="AM51" s="129" t="n">
        <f aca="false">Test!G336</f>
        <v>38.788</v>
      </c>
      <c r="AN51" s="129" t="n">
        <f aca="false">Test!H336</f>
        <v>43.0713</v>
      </c>
      <c r="AO51" s="129" t="n">
        <f aca="false">Test!I336</f>
        <v>43.561</v>
      </c>
      <c r="AP51" s="128" t="n">
        <f aca="false">Test!J336</f>
        <v>44477.56</v>
      </c>
      <c r="AQ51" s="129" t="n">
        <f aca="false">Test!K336</f>
        <v>135.051</v>
      </c>
      <c r="AR51" s="129" t="n">
        <f aca="false">Test!L336</f>
        <v>0</v>
      </c>
      <c r="AS51" s="134" t="n">
        <f aca="false">AP51/3600</f>
        <v>12.3548777777778</v>
      </c>
      <c r="AT51" s="135" t="n">
        <f aca="false">J51+AL51</f>
        <v>1317.0912</v>
      </c>
      <c r="AU51" s="102"/>
      <c r="AV51" s="128" t="n">
        <f aca="false">'Single Layer High Quality'!B336</f>
        <v>1191.8528</v>
      </c>
      <c r="AW51" s="129" t="n">
        <f aca="false">'Single Layer High Quality'!C336</f>
        <v>37.59</v>
      </c>
      <c r="AX51" s="129" t="n">
        <f aca="false">'Single Layer High Quality'!D336</f>
        <v>42.2608</v>
      </c>
      <c r="AY51" s="130" t="n">
        <f aca="false">'Single Layer High Quality'!E336</f>
        <v>44.1353</v>
      </c>
      <c r="AZ51" s="102"/>
      <c r="BA51" s="136" t="n">
        <f aca="false">AP51/AF51</f>
        <v>0.539897100746466</v>
      </c>
      <c r="BB51" s="137" t="n">
        <f aca="false">AQ51/AG51</f>
        <v>1.07197796528103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81.9536</v>
      </c>
    </row>
    <row r="52" customFormat="false" ht="11.4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337</f>
        <v>85976.056</v>
      </c>
      <c r="F52" s="99" t="n">
        <f aca="false">Anchor!C337</f>
        <v>37.7013</v>
      </c>
      <c r="G52" s="99" t="n">
        <f aca="false">Anchor!D337</f>
        <v>42.5204</v>
      </c>
      <c r="H52" s="100" t="n">
        <f aca="false">Anchor!E337</f>
        <v>44.3046</v>
      </c>
      <c r="I52" s="101"/>
      <c r="J52" s="98" t="n">
        <v>84636.6992</v>
      </c>
      <c r="K52" s="99" t="n">
        <v>37.6986</v>
      </c>
      <c r="L52" s="99" t="n">
        <v>42.4939</v>
      </c>
      <c r="M52" s="100" t="n">
        <v>44.2238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7</f>
        <v>8505.448</v>
      </c>
      <c r="AC52" s="99" t="n">
        <f aca="false">Anchor!G337</f>
        <v>40.7628</v>
      </c>
      <c r="AD52" s="99" t="n">
        <f aca="false">Anchor!H337</f>
        <v>44.06</v>
      </c>
      <c r="AE52" s="99" t="n">
        <f aca="false">Anchor!I337</f>
        <v>42.7448</v>
      </c>
      <c r="AF52" s="98" t="n">
        <f aca="false">Anchor!J337</f>
        <v>116572.85</v>
      </c>
      <c r="AG52" s="99" t="n">
        <f aca="false">Anchor!K337</f>
        <v>192.54</v>
      </c>
      <c r="AH52" s="99" t="n">
        <f aca="false">Anchor!L337</f>
        <v>0</v>
      </c>
      <c r="AI52" s="106" t="n">
        <f aca="false">AF52/3600</f>
        <v>32.3813472222222</v>
      </c>
      <c r="AJ52" s="107" t="n">
        <f aca="false">E52+AB52</f>
        <v>94481.504</v>
      </c>
      <c r="AK52" s="205"/>
      <c r="AL52" s="98" t="n">
        <f aca="false">Test!F337</f>
        <v>8505.448</v>
      </c>
      <c r="AM52" s="99" t="n">
        <f aca="false">Test!G337</f>
        <v>40.7628</v>
      </c>
      <c r="AN52" s="99" t="n">
        <f aca="false">Test!H337</f>
        <v>44.06</v>
      </c>
      <c r="AO52" s="99" t="n">
        <f aca="false">Test!I337</f>
        <v>42.7448</v>
      </c>
      <c r="AP52" s="98" t="n">
        <f aca="false">Test!J337</f>
        <v>80564.56</v>
      </c>
      <c r="AQ52" s="99" t="n">
        <f aca="false">Test!K337</f>
        <v>201.38</v>
      </c>
      <c r="AR52" s="99" t="n">
        <f aca="false">Test!L337</f>
        <v>0</v>
      </c>
      <c r="AS52" s="106" t="n">
        <f aca="false">AP52/3600</f>
        <v>22.3790444444444</v>
      </c>
      <c r="AT52" s="107" t="n">
        <f aca="false">J52+AL52</f>
        <v>93142.1472</v>
      </c>
      <c r="AU52" s="102"/>
      <c r="AV52" s="114" t="n">
        <f aca="false">'Single Layer High Quality'!B337</f>
        <v>87965.2992</v>
      </c>
      <c r="AW52" s="115" t="n">
        <f aca="false">'Single Layer High Quality'!C337</f>
        <v>37.6971</v>
      </c>
      <c r="AX52" s="115" t="n">
        <f aca="false">'Single Layer High Quality'!D337</f>
        <v>42.5113</v>
      </c>
      <c r="AY52" s="116" t="n">
        <f aca="false">'Single Layer High Quality'!E337</f>
        <v>44.2255</v>
      </c>
      <c r="AZ52" s="102"/>
      <c r="BA52" s="108" t="n">
        <f aca="false">AP52/AF52</f>
        <v>0.691109121892447</v>
      </c>
      <c r="BB52" s="109" t="n">
        <f aca="false">AQ52/AG52</f>
        <v>1.04591253765451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38</f>
        <v>17109.9536</v>
      </c>
      <c r="F53" s="115" t="n">
        <f aca="false">Anchor!C338</f>
        <v>36.621</v>
      </c>
      <c r="G53" s="115" t="n">
        <f aca="false">Anchor!D338</f>
        <v>41.177</v>
      </c>
      <c r="H53" s="116" t="n">
        <f aca="false">Anchor!E338</f>
        <v>42.2276</v>
      </c>
      <c r="I53" s="101"/>
      <c r="J53" s="114" t="n">
        <v>16633.4032</v>
      </c>
      <c r="K53" s="115" t="n">
        <v>36.6183</v>
      </c>
      <c r="L53" s="115" t="n">
        <v>41.1896</v>
      </c>
      <c r="M53" s="116" t="n">
        <v>42.1329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38</f>
        <v>4343.3216</v>
      </c>
      <c r="AC53" s="115" t="n">
        <f aca="false">Anchor!G338</f>
        <v>38.7026</v>
      </c>
      <c r="AD53" s="115" t="n">
        <f aca="false">Anchor!H338</f>
        <v>42.1206</v>
      </c>
      <c r="AE53" s="115" t="n">
        <f aca="false">Anchor!I338</f>
        <v>40.3409</v>
      </c>
      <c r="AF53" s="114" t="n">
        <f aca="false">Anchor!J338</f>
        <v>90327.29</v>
      </c>
      <c r="AG53" s="115" t="n">
        <f aca="false">Anchor!K338</f>
        <v>147.743</v>
      </c>
      <c r="AH53" s="115" t="n">
        <f aca="false">Anchor!L338</f>
        <v>0</v>
      </c>
      <c r="AI53" s="120" t="n">
        <f aca="false">AF53/3600</f>
        <v>25.0909138888889</v>
      </c>
      <c r="AJ53" s="121" t="n">
        <f aca="false">E53+AB53</f>
        <v>21453.2752</v>
      </c>
      <c r="AK53" s="205"/>
      <c r="AL53" s="114" t="n">
        <f aca="false">Test!F338</f>
        <v>4343.3216</v>
      </c>
      <c r="AM53" s="115" t="n">
        <f aca="false">Test!G338</f>
        <v>38.7026</v>
      </c>
      <c r="AN53" s="115" t="n">
        <f aca="false">Test!H338</f>
        <v>42.1206</v>
      </c>
      <c r="AO53" s="115" t="n">
        <f aca="false">Test!I338</f>
        <v>40.3409</v>
      </c>
      <c r="AP53" s="114" t="n">
        <f aca="false">Test!J338</f>
        <v>57512.98</v>
      </c>
      <c r="AQ53" s="115" t="n">
        <f aca="false">Test!K338</f>
        <v>160.07</v>
      </c>
      <c r="AR53" s="115" t="n">
        <f aca="false">Test!L338</f>
        <v>0</v>
      </c>
      <c r="AS53" s="120" t="n">
        <f aca="false">AP53/3600</f>
        <v>15.9758277777778</v>
      </c>
      <c r="AT53" s="121" t="n">
        <f aca="false">J53+AL53</f>
        <v>20976.7248</v>
      </c>
      <c r="AU53" s="102"/>
      <c r="AV53" s="114" t="n">
        <f aca="false">'Single Layer High Quality'!B338</f>
        <v>18734.6064</v>
      </c>
      <c r="AW53" s="115" t="n">
        <f aca="false">'Single Layer High Quality'!C338</f>
        <v>36.6361</v>
      </c>
      <c r="AX53" s="115" t="n">
        <f aca="false">'Single Layer High Quality'!D338</f>
        <v>41.1693</v>
      </c>
      <c r="AY53" s="116" t="n">
        <f aca="false">'Single Layer High Quality'!E338</f>
        <v>42.1471</v>
      </c>
      <c r="AZ53" s="102"/>
      <c r="BA53" s="122" t="n">
        <f aca="false">AP53/AF53</f>
        <v>0.636717651996423</v>
      </c>
      <c r="BB53" s="123" t="n">
        <f aca="false">AQ53/AG53</f>
        <v>1.0834354250286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39</f>
        <v>6134.816</v>
      </c>
      <c r="F54" s="115" t="n">
        <f aca="false">Anchor!C339</f>
        <v>35.5376</v>
      </c>
      <c r="G54" s="115" t="n">
        <f aca="false">Anchor!D339</f>
        <v>39.9959</v>
      </c>
      <c r="H54" s="116" t="n">
        <f aca="false">Anchor!E339</f>
        <v>40.6295</v>
      </c>
      <c r="I54" s="101"/>
      <c r="J54" s="114" t="n">
        <v>5764.6176</v>
      </c>
      <c r="K54" s="115" t="n">
        <v>35.5328</v>
      </c>
      <c r="L54" s="115" t="n">
        <v>40.0425</v>
      </c>
      <c r="M54" s="116" t="n">
        <v>40.4919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39</f>
        <v>2478.9168</v>
      </c>
      <c r="AC54" s="115" t="n">
        <f aca="false">Anchor!G339</f>
        <v>36.4704</v>
      </c>
      <c r="AD54" s="115" t="n">
        <f aca="false">Anchor!H339</f>
        <v>40.6806</v>
      </c>
      <c r="AE54" s="115" t="n">
        <f aca="false">Anchor!I339</f>
        <v>38.5987</v>
      </c>
      <c r="AF54" s="114" t="n">
        <f aca="false">Anchor!J339</f>
        <v>83349.12</v>
      </c>
      <c r="AG54" s="115" t="n">
        <f aca="false">Anchor!K339</f>
        <v>139.077</v>
      </c>
      <c r="AH54" s="115" t="n">
        <f aca="false">Anchor!L339</f>
        <v>0</v>
      </c>
      <c r="AI54" s="120" t="n">
        <f aca="false">AF54/3600</f>
        <v>23.1525333333333</v>
      </c>
      <c r="AJ54" s="121" t="n">
        <f aca="false">E54+AB54</f>
        <v>8613.7328</v>
      </c>
      <c r="AK54" s="205"/>
      <c r="AL54" s="114" t="n">
        <f aca="false">Test!F339</f>
        <v>2478.9168</v>
      </c>
      <c r="AM54" s="115" t="n">
        <f aca="false">Test!G339</f>
        <v>36.4704</v>
      </c>
      <c r="AN54" s="115" t="n">
        <f aca="false">Test!H339</f>
        <v>40.6806</v>
      </c>
      <c r="AO54" s="115" t="n">
        <f aca="false">Test!I339</f>
        <v>38.5987</v>
      </c>
      <c r="AP54" s="114" t="n">
        <f aca="false">Test!J339</f>
        <v>50803.11</v>
      </c>
      <c r="AQ54" s="115" t="n">
        <f aca="false">Test!K339</f>
        <v>151.174</v>
      </c>
      <c r="AR54" s="115" t="n">
        <f aca="false">Test!L339</f>
        <v>0</v>
      </c>
      <c r="AS54" s="120" t="n">
        <f aca="false">AP54/3600</f>
        <v>14.111975</v>
      </c>
      <c r="AT54" s="121" t="n">
        <f aca="false">J54+AL54</f>
        <v>8243.5344</v>
      </c>
      <c r="AU54" s="102"/>
      <c r="AV54" s="114" t="n">
        <f aca="false">'Single Layer High Quality'!B339</f>
        <v>7059.7872</v>
      </c>
      <c r="AW54" s="115" t="n">
        <f aca="false">'Single Layer High Quality'!C339</f>
        <v>35.5636</v>
      </c>
      <c r="AX54" s="115" t="n">
        <f aca="false">'Single Layer High Quality'!D339</f>
        <v>40.0325</v>
      </c>
      <c r="AY54" s="116" t="n">
        <f aca="false">'Single Layer High Quality'!E339</f>
        <v>40.6026</v>
      </c>
      <c r="AZ54" s="102"/>
      <c r="BA54" s="122" t="n">
        <f aca="false">AP54/AF54</f>
        <v>0.609521852180323</v>
      </c>
      <c r="BB54" s="123" t="n">
        <f aca="false">AQ54/AG54</f>
        <v>1.08698059348419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40</f>
        <v>3059.104</v>
      </c>
      <c r="F55" s="129" t="n">
        <f aca="false">Anchor!C340</f>
        <v>34.1001</v>
      </c>
      <c r="G55" s="129" t="n">
        <f aca="false">Anchor!D340</f>
        <v>38.5013</v>
      </c>
      <c r="H55" s="130" t="n">
        <f aca="false">Anchor!E340</f>
        <v>38.9113</v>
      </c>
      <c r="I55" s="101"/>
      <c r="J55" s="128" t="n">
        <v>2829.5648</v>
      </c>
      <c r="K55" s="129" t="n">
        <v>34.0955</v>
      </c>
      <c r="L55" s="129" t="n">
        <v>38.5717</v>
      </c>
      <c r="M55" s="130" t="n">
        <v>38.7065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40</f>
        <v>1375.5168</v>
      </c>
      <c r="AC55" s="129" t="n">
        <f aca="false">Anchor!G340</f>
        <v>34.0009</v>
      </c>
      <c r="AD55" s="129" t="n">
        <f aca="false">Anchor!H340</f>
        <v>38.8418</v>
      </c>
      <c r="AE55" s="129" t="n">
        <f aca="false">Anchor!I340</f>
        <v>36.7453</v>
      </c>
      <c r="AF55" s="128" t="n">
        <f aca="false">Anchor!J340</f>
        <v>79806.86</v>
      </c>
      <c r="AG55" s="129" t="n">
        <f aca="false">Anchor!K340</f>
        <v>135.962</v>
      </c>
      <c r="AH55" s="129" t="n">
        <f aca="false">Anchor!L340</f>
        <v>0</v>
      </c>
      <c r="AI55" s="134" t="n">
        <f aca="false">AF55/3600</f>
        <v>22.1685722222222</v>
      </c>
      <c r="AJ55" s="135" t="n">
        <f aca="false">E55+AB55</f>
        <v>4434.6208</v>
      </c>
      <c r="AK55" s="205"/>
      <c r="AL55" s="128" t="n">
        <f aca="false">Test!F340</f>
        <v>1375.5168</v>
      </c>
      <c r="AM55" s="129" t="n">
        <f aca="false">Test!G340</f>
        <v>34.0009</v>
      </c>
      <c r="AN55" s="129" t="n">
        <f aca="false">Test!H340</f>
        <v>38.8418</v>
      </c>
      <c r="AO55" s="129" t="n">
        <f aca="false">Test!I340</f>
        <v>36.7453</v>
      </c>
      <c r="AP55" s="128" t="n">
        <f aca="false">Test!J340</f>
        <v>48638.39</v>
      </c>
      <c r="AQ55" s="129" t="n">
        <f aca="false">Test!K340</f>
        <v>148.215</v>
      </c>
      <c r="AR55" s="129" t="n">
        <f aca="false">Test!L340</f>
        <v>0</v>
      </c>
      <c r="AS55" s="134" t="n">
        <f aca="false">AP55/3600</f>
        <v>13.5106638888889</v>
      </c>
      <c r="AT55" s="135" t="n">
        <f aca="false">J55+AL55</f>
        <v>4205.0816</v>
      </c>
      <c r="AU55" s="102"/>
      <c r="AV55" s="114" t="n">
        <f aca="false">'Single Layer High Quality'!B340</f>
        <v>3627.7424</v>
      </c>
      <c r="AW55" s="115" t="n">
        <f aca="false">'Single Layer High Quality'!C340</f>
        <v>34.138</v>
      </c>
      <c r="AX55" s="115" t="n">
        <f aca="false">'Single Layer High Quality'!D340</f>
        <v>38.5586</v>
      </c>
      <c r="AY55" s="116" t="n">
        <f aca="false">'Single Layer High Quality'!E340</f>
        <v>38.8689</v>
      </c>
      <c r="AZ55" s="102"/>
      <c r="BA55" s="136" t="n">
        <f aca="false">AP55/AF55</f>
        <v>0.609451242662598</v>
      </c>
      <c r="BB55" s="137" t="n">
        <f aca="false">AQ55/AG55</f>
        <v>1.09012076903841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41</f>
        <v>35842.8384</v>
      </c>
      <c r="F56" s="99" t="n">
        <f aca="false">Anchor!C341</f>
        <v>37.057</v>
      </c>
      <c r="G56" s="99" t="n">
        <f aca="false">Anchor!D341</f>
        <v>41.8599</v>
      </c>
      <c r="H56" s="100" t="n">
        <f aca="false">Anchor!E341</f>
        <v>43.2705</v>
      </c>
      <c r="I56" s="101"/>
      <c r="J56" s="98" t="n">
        <v>34879.104</v>
      </c>
      <c r="K56" s="99" t="n">
        <v>37.0564</v>
      </c>
      <c r="L56" s="99" t="n">
        <v>41.8492</v>
      </c>
      <c r="M56" s="100" t="n">
        <v>43.1833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41</f>
        <v>8505.448</v>
      </c>
      <c r="AC56" s="99" t="n">
        <f aca="false">Anchor!G341</f>
        <v>40.7628</v>
      </c>
      <c r="AD56" s="99" t="n">
        <f aca="false">Anchor!H341</f>
        <v>44.06</v>
      </c>
      <c r="AE56" s="99" t="n">
        <f aca="false">Anchor!I341</f>
        <v>42.7448</v>
      </c>
      <c r="AF56" s="98" t="n">
        <f aca="false">Anchor!J341</f>
        <v>98386.14</v>
      </c>
      <c r="AG56" s="99" t="n">
        <f aca="false">Anchor!K341</f>
        <v>159.024</v>
      </c>
      <c r="AH56" s="99" t="n">
        <f aca="false">Anchor!L341</f>
        <v>0</v>
      </c>
      <c r="AI56" s="106" t="n">
        <f aca="false">AF56/3600</f>
        <v>27.3294833333333</v>
      </c>
      <c r="AJ56" s="107" t="n">
        <f aca="false">E56+AB56</f>
        <v>44348.2864</v>
      </c>
      <c r="AK56" s="205"/>
      <c r="AL56" s="98" t="n">
        <f aca="false">Test!F341</f>
        <v>8505.448</v>
      </c>
      <c r="AM56" s="99" t="n">
        <f aca="false">Test!G341</f>
        <v>40.7628</v>
      </c>
      <c r="AN56" s="99" t="n">
        <f aca="false">Test!H341</f>
        <v>44.06</v>
      </c>
      <c r="AO56" s="99" t="n">
        <f aca="false">Test!I341</f>
        <v>42.7448</v>
      </c>
      <c r="AP56" s="98" t="n">
        <f aca="false">Test!J341</f>
        <v>64007.86</v>
      </c>
      <c r="AQ56" s="99" t="n">
        <f aca="false">Test!K341</f>
        <v>169.798</v>
      </c>
      <c r="AR56" s="99" t="n">
        <f aca="false">Test!L341</f>
        <v>0</v>
      </c>
      <c r="AS56" s="106" t="n">
        <f aca="false">AP56/3600</f>
        <v>17.7799611111111</v>
      </c>
      <c r="AT56" s="107" t="n">
        <f aca="false">J56+AL56</f>
        <v>43384.552</v>
      </c>
      <c r="AU56" s="102"/>
      <c r="AV56" s="98" t="n">
        <f aca="false">'Single Layer High Quality'!B341</f>
        <v>38434.2336</v>
      </c>
      <c r="AW56" s="99" t="n">
        <f aca="false">'Single Layer High Quality'!C341</f>
        <v>37.0639</v>
      </c>
      <c r="AX56" s="99" t="n">
        <f aca="false">'Single Layer High Quality'!D341</f>
        <v>41.8537</v>
      </c>
      <c r="AY56" s="100" t="n">
        <f aca="false">'Single Layer High Quality'!E341</f>
        <v>43.1953</v>
      </c>
      <c r="AZ56" s="102"/>
      <c r="BA56" s="108" t="n">
        <f aca="false">AP56/AF56</f>
        <v>0.650578018407877</v>
      </c>
      <c r="BB56" s="109" t="n">
        <f aca="false">AQ56/AG56</f>
        <v>1.06775077975651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42</f>
        <v>9095.7232</v>
      </c>
      <c r="F57" s="115" t="n">
        <f aca="false">Anchor!C342</f>
        <v>36.1462</v>
      </c>
      <c r="G57" s="115" t="n">
        <f aca="false">Anchor!D342</f>
        <v>40.4001</v>
      </c>
      <c r="H57" s="116" t="n">
        <f aca="false">Anchor!E342</f>
        <v>41.19</v>
      </c>
      <c r="I57" s="101"/>
      <c r="J57" s="114" t="n">
        <v>8482.496</v>
      </c>
      <c r="K57" s="115" t="n">
        <v>36.1419</v>
      </c>
      <c r="L57" s="115" t="n">
        <v>40.452</v>
      </c>
      <c r="M57" s="116" t="n">
        <v>41.0534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42</f>
        <v>4343.3216</v>
      </c>
      <c r="AC57" s="115" t="n">
        <f aca="false">Anchor!G342</f>
        <v>38.7026</v>
      </c>
      <c r="AD57" s="115" t="n">
        <f aca="false">Anchor!H342</f>
        <v>42.1206</v>
      </c>
      <c r="AE57" s="115" t="n">
        <f aca="false">Anchor!I342</f>
        <v>40.3409</v>
      </c>
      <c r="AF57" s="114" t="n">
        <f aca="false">Anchor!J342</f>
        <v>88985.94</v>
      </c>
      <c r="AG57" s="115" t="n">
        <f aca="false">Anchor!K342</f>
        <v>141.818</v>
      </c>
      <c r="AH57" s="115" t="n">
        <f aca="false">Anchor!L342</f>
        <v>0</v>
      </c>
      <c r="AI57" s="120" t="n">
        <f aca="false">AF57/3600</f>
        <v>24.7183166666667</v>
      </c>
      <c r="AJ57" s="121" t="n">
        <f aca="false">E57+AB57</f>
        <v>13439.0448</v>
      </c>
      <c r="AK57" s="205"/>
      <c r="AL57" s="114" t="n">
        <f aca="false">Test!F342</f>
        <v>4343.3216</v>
      </c>
      <c r="AM57" s="115" t="n">
        <f aca="false">Test!G342</f>
        <v>38.7026</v>
      </c>
      <c r="AN57" s="115" t="n">
        <f aca="false">Test!H342</f>
        <v>42.1206</v>
      </c>
      <c r="AO57" s="115" t="n">
        <f aca="false">Test!I342</f>
        <v>40.3409</v>
      </c>
      <c r="AP57" s="114" t="n">
        <f aca="false">Test!J342</f>
        <v>52719.15</v>
      </c>
      <c r="AQ57" s="115" t="n">
        <f aca="false">Test!K342</f>
        <v>153.935</v>
      </c>
      <c r="AR57" s="115" t="n">
        <f aca="false">Test!L342</f>
        <v>0</v>
      </c>
      <c r="AS57" s="120" t="n">
        <f aca="false">AP57/3600</f>
        <v>14.6442083333333</v>
      </c>
      <c r="AT57" s="121" t="n">
        <f aca="false">J57+AL57</f>
        <v>12825.8176</v>
      </c>
      <c r="AU57" s="102"/>
      <c r="AV57" s="114" t="n">
        <f aca="false">'Single Layer High Quality'!B342</f>
        <v>10513.2</v>
      </c>
      <c r="AW57" s="115" t="n">
        <f aca="false">'Single Layer High Quality'!C342</f>
        <v>36.1691</v>
      </c>
      <c r="AX57" s="115" t="n">
        <f aca="false">'Single Layer High Quality'!D342</f>
        <v>40.454</v>
      </c>
      <c r="AY57" s="116" t="n">
        <f aca="false">'Single Layer High Quality'!E342</f>
        <v>41.1635</v>
      </c>
      <c r="AZ57" s="102"/>
      <c r="BA57" s="122" t="n">
        <f aca="false">AP57/AF57</f>
        <v>0.592443592774319</v>
      </c>
      <c r="BB57" s="123" t="n">
        <f aca="false">AQ57/AG57</f>
        <v>1.08544049415448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43</f>
        <v>3956.9152</v>
      </c>
      <c r="F58" s="115" t="n">
        <f aca="false">Anchor!C343</f>
        <v>34.828</v>
      </c>
      <c r="G58" s="115" t="n">
        <f aca="false">Anchor!D343</f>
        <v>39.2003</v>
      </c>
      <c r="H58" s="116" t="n">
        <f aca="false">Anchor!E343</f>
        <v>39.7115</v>
      </c>
      <c r="I58" s="101"/>
      <c r="J58" s="114" t="n">
        <v>3531.7632</v>
      </c>
      <c r="K58" s="115" t="n">
        <v>34.8225</v>
      </c>
      <c r="L58" s="115" t="n">
        <v>39.2699</v>
      </c>
      <c r="M58" s="116" t="n">
        <v>39.5073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43</f>
        <v>2478.9168</v>
      </c>
      <c r="AC58" s="115" t="n">
        <f aca="false">Anchor!G343</f>
        <v>36.4704</v>
      </c>
      <c r="AD58" s="115" t="n">
        <f aca="false">Anchor!H343</f>
        <v>40.6806</v>
      </c>
      <c r="AE58" s="115" t="n">
        <f aca="false">Anchor!I343</f>
        <v>38.5987</v>
      </c>
      <c r="AF58" s="114" t="n">
        <f aca="false">Anchor!J343</f>
        <v>81200.22</v>
      </c>
      <c r="AG58" s="115" t="n">
        <f aca="false">Anchor!K343</f>
        <v>137.238</v>
      </c>
      <c r="AH58" s="115" t="n">
        <f aca="false">Anchor!L343</f>
        <v>0</v>
      </c>
      <c r="AI58" s="120" t="n">
        <f aca="false">AF58/3600</f>
        <v>22.5556166666667</v>
      </c>
      <c r="AJ58" s="121" t="n">
        <f aca="false">E58+AB58</f>
        <v>6435.832</v>
      </c>
      <c r="AK58" s="205"/>
      <c r="AL58" s="114" t="n">
        <f aca="false">Test!F343</f>
        <v>2478.9168</v>
      </c>
      <c r="AM58" s="115" t="n">
        <f aca="false">Test!G343</f>
        <v>36.4704</v>
      </c>
      <c r="AN58" s="115" t="n">
        <f aca="false">Test!H343</f>
        <v>40.6806</v>
      </c>
      <c r="AO58" s="115" t="n">
        <f aca="false">Test!I343</f>
        <v>38.5987</v>
      </c>
      <c r="AP58" s="114" t="n">
        <f aca="false">Test!J343</f>
        <v>49980.48</v>
      </c>
      <c r="AQ58" s="115" t="n">
        <f aca="false">Test!K343</f>
        <v>149.015</v>
      </c>
      <c r="AR58" s="115" t="n">
        <f aca="false">Test!L343</f>
        <v>0</v>
      </c>
      <c r="AS58" s="120" t="n">
        <f aca="false">AP58/3600</f>
        <v>13.8834666666667</v>
      </c>
      <c r="AT58" s="121" t="n">
        <f aca="false">J58+AL58</f>
        <v>6010.68</v>
      </c>
      <c r="AU58" s="102"/>
      <c r="AV58" s="114" t="n">
        <f aca="false">'Single Layer High Quality'!B343</f>
        <v>4934.0512</v>
      </c>
      <c r="AW58" s="115" t="n">
        <f aca="false">'Single Layer High Quality'!C343</f>
        <v>34.8646</v>
      </c>
      <c r="AX58" s="115" t="n">
        <f aca="false">'Single Layer High Quality'!D343</f>
        <v>39.2909</v>
      </c>
      <c r="AY58" s="116" t="n">
        <f aca="false">'Single Layer High Quality'!E343</f>
        <v>39.6797</v>
      </c>
      <c r="AZ58" s="102"/>
      <c r="BA58" s="122" t="n">
        <f aca="false">AP58/AF58</f>
        <v>0.615521485040312</v>
      </c>
      <c r="BB58" s="123" t="n">
        <f aca="false">AQ58/AG58</f>
        <v>1.08581442457628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344</f>
        <v>2151.6496</v>
      </c>
      <c r="F59" s="129" t="n">
        <f aca="false">Anchor!C344</f>
        <v>33.3165</v>
      </c>
      <c r="G59" s="129" t="n">
        <f aca="false">Anchor!D344</f>
        <v>38.0531</v>
      </c>
      <c r="H59" s="130" t="n">
        <f aca="false">Anchor!E344</f>
        <v>38.4626</v>
      </c>
      <c r="I59" s="101"/>
      <c r="J59" s="128" t="n">
        <v>1903.6608</v>
      </c>
      <c r="K59" s="129" t="n">
        <v>33.3188</v>
      </c>
      <c r="L59" s="129" t="n">
        <v>38.1354</v>
      </c>
      <c r="M59" s="130" t="n">
        <v>38.2141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44</f>
        <v>1375.5168</v>
      </c>
      <c r="AC59" s="129" t="n">
        <f aca="false">Anchor!G344</f>
        <v>34.0009</v>
      </c>
      <c r="AD59" s="129" t="n">
        <f aca="false">Anchor!H344</f>
        <v>38.8418</v>
      </c>
      <c r="AE59" s="129" t="n">
        <f aca="false">Anchor!I344</f>
        <v>36.7453</v>
      </c>
      <c r="AF59" s="128" t="n">
        <f aca="false">Anchor!J344</f>
        <v>84834.27</v>
      </c>
      <c r="AG59" s="129" t="n">
        <f aca="false">Anchor!K344</f>
        <v>135.193</v>
      </c>
      <c r="AH59" s="129" t="n">
        <f aca="false">Anchor!L344</f>
        <v>0</v>
      </c>
      <c r="AI59" s="134" t="n">
        <f aca="false">AF59/3600</f>
        <v>23.565075</v>
      </c>
      <c r="AJ59" s="135" t="n">
        <f aca="false">E59+AB59</f>
        <v>3527.1664</v>
      </c>
      <c r="AK59" s="205"/>
      <c r="AL59" s="128" t="n">
        <f aca="false">Test!F344</f>
        <v>1375.5168</v>
      </c>
      <c r="AM59" s="129" t="n">
        <f aca="false">Test!G344</f>
        <v>34.0009</v>
      </c>
      <c r="AN59" s="129" t="n">
        <f aca="false">Test!H344</f>
        <v>38.8418</v>
      </c>
      <c r="AO59" s="129" t="n">
        <f aca="false">Test!I344</f>
        <v>36.7453</v>
      </c>
      <c r="AP59" s="128" t="n">
        <f aca="false">Test!J344</f>
        <v>64356.97</v>
      </c>
      <c r="AQ59" s="129" t="n">
        <f aca="false">Test!K344</f>
        <v>146.713</v>
      </c>
      <c r="AR59" s="129" t="n">
        <f aca="false">Test!L344</f>
        <v>0</v>
      </c>
      <c r="AS59" s="134" t="n">
        <f aca="false">AP59/3600</f>
        <v>17.8769361111111</v>
      </c>
      <c r="AT59" s="135" t="n">
        <f aca="false">J59+AL59</f>
        <v>3279.1776</v>
      </c>
      <c r="AU59" s="102"/>
      <c r="AV59" s="128" t="n">
        <f aca="false">'Single Layer High Quality'!B344</f>
        <v>2761.1968</v>
      </c>
      <c r="AW59" s="129" t="n">
        <f aca="false">'Single Layer High Quality'!C344</f>
        <v>33.3778</v>
      </c>
      <c r="AX59" s="129" t="n">
        <f aca="false">'Single Layer High Quality'!D344</f>
        <v>38.1684</v>
      </c>
      <c r="AY59" s="130" t="n">
        <f aca="false">'Single Layer High Quality'!E344</f>
        <v>38.4279</v>
      </c>
      <c r="AZ59" s="102"/>
      <c r="BA59" s="136" t="n">
        <f aca="false">AP59/AF59</f>
        <v>0.758619953940784</v>
      </c>
      <c r="BB59" s="137" t="n">
        <f aca="false">AQ59/AG59</f>
        <v>1.08521151243038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576624308530541</v>
      </c>
      <c r="BB64" s="148" t="n">
        <f aca="false">GEOMEAN(BB4:BB59)</f>
        <v>1.07399797621229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108791.469312083</v>
      </c>
      <c r="AG80" s="278" t="n">
        <f aca="false">GEOMEAN(AG4:AG59)</f>
        <v>158.663736812784</v>
      </c>
      <c r="AH80" s="278"/>
      <c r="AI80" s="252" t="n">
        <f aca="false">GEOMEAN(AI4:AI59)</f>
        <v>30.2198525866897</v>
      </c>
      <c r="AK80" s="278"/>
      <c r="AO80" s="278"/>
      <c r="AP80" s="278" t="n">
        <f aca="false">GEOMEAN(AP4:AP59)</f>
        <v>62731.8057661014</v>
      </c>
      <c r="AQ80" s="278" t="n">
        <f aca="false">GEOMEAN(AQ4:AQ59)</f>
        <v>170.404532235209</v>
      </c>
      <c r="AR80" s="278"/>
      <c r="AS80" s="252" t="n">
        <f aca="false">GEOMEAN(AS4:AS59)</f>
        <v>17.4255016016948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3</v>
      </c>
      <c r="AF81" s="251" t="n">
        <f aca="false">SUM(AF4:AF59)/3600</f>
        <v>1234.71521666667</v>
      </c>
      <c r="AG81" s="251" t="n">
        <f aca="false">SUM(AG4:AG59)/3600</f>
        <v>1.7777225</v>
      </c>
      <c r="AI81" s="280" t="n">
        <f aca="false">SUM(AI4:AI59)</f>
        <v>1234.71521666667</v>
      </c>
      <c r="AP81" s="251" t="n">
        <f aca="false">SUM(AP4:AP59)/3600</f>
        <v>711.445952777778</v>
      </c>
      <c r="AQ81" s="251" t="n">
        <f aca="false">SUM(AQ4:AQ59)/3600</f>
        <v>1.90849944444444</v>
      </c>
      <c r="AS81" s="280" t="n">
        <f aca="false">SUM(AS4:AS59)</f>
        <v>711.445952777778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</row>
    <row r="3" customFormat="false" ht="12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3</v>
      </c>
      <c r="P3" s="265" t="s">
        <v>4</v>
      </c>
      <c r="Q3" s="266" t="s">
        <v>5</v>
      </c>
      <c r="R3" s="50" t="s">
        <v>3</v>
      </c>
      <c r="S3" s="267" t="s">
        <v>4</v>
      </c>
      <c r="T3" s="268" t="s">
        <v>5</v>
      </c>
      <c r="U3" s="89" t="s">
        <v>3</v>
      </c>
      <c r="V3" s="90" t="s">
        <v>4</v>
      </c>
      <c r="W3" s="91" t="s">
        <v>5</v>
      </c>
      <c r="X3" s="85" t="s">
        <v>3</v>
      </c>
      <c r="Y3" s="86" t="s">
        <v>4</v>
      </c>
      <c r="Z3" s="87" t="s">
        <v>5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</row>
    <row r="4" customFormat="false" ht="11.4" hidden="false" customHeight="false" outlineLevel="0" collapsed="false">
      <c r="A4" s="95" t="s">
        <v>92</v>
      </c>
      <c r="B4" s="96" t="s">
        <v>93</v>
      </c>
      <c r="C4" s="97" t="n">
        <v>26</v>
      </c>
      <c r="D4" s="96" t="n">
        <f aca="false">C4-6</f>
        <v>20</v>
      </c>
      <c r="E4" s="98" t="n">
        <f aca="false">Anchor!B249</f>
        <v>0</v>
      </c>
      <c r="F4" s="99" t="n">
        <f aca="false">Anchor!C249</f>
        <v>0</v>
      </c>
      <c r="G4" s="99" t="n">
        <f aca="false">Anchor!D249</f>
        <v>0</v>
      </c>
      <c r="H4" s="100" t="n">
        <f aca="false">Anchor!E249</f>
        <v>0</v>
      </c>
      <c r="I4" s="101"/>
      <c r="J4" s="98" t="n">
        <f aca="false">Test!B249</f>
        <v>0</v>
      </c>
      <c r="K4" s="99" t="n">
        <f aca="false">Test!C249</f>
        <v>0</v>
      </c>
      <c r="L4" s="99" t="n">
        <f aca="false">Test!D249</f>
        <v>0</v>
      </c>
      <c r="M4" s="100" t="n">
        <f aca="false">Test!E249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249</f>
        <v>0</v>
      </c>
      <c r="AC4" s="99" t="n">
        <f aca="false">Anchor!G249</f>
        <v>0</v>
      </c>
      <c r="AD4" s="99" t="n">
        <f aca="false">Anchor!H249</f>
        <v>0</v>
      </c>
      <c r="AE4" s="99" t="n">
        <f aca="false">Anchor!I249</f>
        <v>0</v>
      </c>
      <c r="AF4" s="98" t="n">
        <f aca="false">Anchor!J249</f>
        <v>0</v>
      </c>
      <c r="AG4" s="99" t="n">
        <f aca="false">Anchor!K249</f>
        <v>0</v>
      </c>
      <c r="AH4" s="99" t="n">
        <f aca="false">Anchor!L249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249</f>
        <v>0</v>
      </c>
      <c r="AM4" s="99" t="n">
        <f aca="false">Test!G249</f>
        <v>0</v>
      </c>
      <c r="AN4" s="99" t="n">
        <f aca="false">Test!H249</f>
        <v>0</v>
      </c>
      <c r="AO4" s="99" t="n">
        <f aca="false">Test!I249</f>
        <v>0</v>
      </c>
      <c r="AP4" s="98" t="n">
        <f aca="false">Test!J249</f>
        <v>0</v>
      </c>
      <c r="AQ4" s="99" t="n">
        <f aca="false">Test!K249</f>
        <v>0</v>
      </c>
      <c r="AR4" s="99" t="n">
        <f aca="false">Test!L249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249</f>
        <v>0</v>
      </c>
      <c r="AW4" s="99" t="n">
        <f aca="false">'Single Layer High Quality'!C249</f>
        <v>0</v>
      </c>
      <c r="AX4" s="99" t="n">
        <f aca="false">'Single Layer High Quality'!D249</f>
        <v>0</v>
      </c>
      <c r="AY4" s="100" t="n">
        <f aca="false">'Single Layer High Quality'!E249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4</v>
      </c>
      <c r="B5" s="113"/>
      <c r="C5" s="66" t="n">
        <v>30</v>
      </c>
      <c r="D5" s="113" t="n">
        <f aca="false">C5-6</f>
        <v>24</v>
      </c>
      <c r="E5" s="114" t="n">
        <f aca="false">Anchor!B250</f>
        <v>0</v>
      </c>
      <c r="F5" s="115" t="n">
        <f aca="false">Anchor!C250</f>
        <v>0</v>
      </c>
      <c r="G5" s="115" t="n">
        <f aca="false">Anchor!D250</f>
        <v>0</v>
      </c>
      <c r="H5" s="116" t="n">
        <f aca="false">Anchor!E250</f>
        <v>0</v>
      </c>
      <c r="I5" s="101"/>
      <c r="J5" s="114" t="n">
        <f aca="false">Test!B250</f>
        <v>0</v>
      </c>
      <c r="K5" s="115" t="n">
        <f aca="false">Test!C250</f>
        <v>0</v>
      </c>
      <c r="L5" s="115" t="n">
        <f aca="false">Test!D250</f>
        <v>0</v>
      </c>
      <c r="M5" s="116" t="n">
        <f aca="false">Test!E250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250</f>
        <v>0</v>
      </c>
      <c r="AC5" s="115" t="n">
        <f aca="false">Anchor!G250</f>
        <v>0</v>
      </c>
      <c r="AD5" s="115" t="n">
        <f aca="false">Anchor!H250</f>
        <v>0</v>
      </c>
      <c r="AE5" s="115" t="n">
        <f aca="false">Anchor!I250</f>
        <v>0</v>
      </c>
      <c r="AF5" s="114" t="n">
        <f aca="false">Anchor!J250</f>
        <v>0</v>
      </c>
      <c r="AG5" s="115" t="n">
        <f aca="false">Anchor!K250</f>
        <v>0</v>
      </c>
      <c r="AH5" s="115" t="n">
        <f aca="false">Anchor!L250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250</f>
        <v>0</v>
      </c>
      <c r="AM5" s="115" t="n">
        <f aca="false">Test!G250</f>
        <v>0</v>
      </c>
      <c r="AN5" s="115" t="n">
        <f aca="false">Test!H250</f>
        <v>0</v>
      </c>
      <c r="AO5" s="115" t="n">
        <f aca="false">Test!I250</f>
        <v>0</v>
      </c>
      <c r="AP5" s="114" t="n">
        <f aca="false">Test!J250</f>
        <v>0</v>
      </c>
      <c r="AQ5" s="115" t="n">
        <f aca="false">Test!K250</f>
        <v>0</v>
      </c>
      <c r="AR5" s="115" t="n">
        <f aca="false">Test!L250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250</f>
        <v>0</v>
      </c>
      <c r="AW5" s="115" t="n">
        <f aca="false">'Single Layer High Quality'!C250</f>
        <v>0</v>
      </c>
      <c r="AX5" s="115" t="n">
        <f aca="false">'Single Layer High Quality'!D250</f>
        <v>0</v>
      </c>
      <c r="AY5" s="116" t="n">
        <f aca="false">'Single Layer High Quality'!E250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251</f>
        <v>0</v>
      </c>
      <c r="F6" s="115" t="n">
        <f aca="false">Anchor!C251</f>
        <v>0</v>
      </c>
      <c r="G6" s="115" t="n">
        <f aca="false">Anchor!D251</f>
        <v>0</v>
      </c>
      <c r="H6" s="116" t="n">
        <f aca="false">Anchor!E251</f>
        <v>0</v>
      </c>
      <c r="I6" s="101"/>
      <c r="J6" s="114" t="n">
        <f aca="false">Test!B251</f>
        <v>0</v>
      </c>
      <c r="K6" s="115" t="n">
        <f aca="false">Test!C251</f>
        <v>0</v>
      </c>
      <c r="L6" s="115" t="n">
        <f aca="false">Test!D251</f>
        <v>0</v>
      </c>
      <c r="M6" s="116" t="n">
        <f aca="false">Test!E251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251</f>
        <v>0</v>
      </c>
      <c r="AC6" s="115" t="n">
        <f aca="false">Anchor!G251</f>
        <v>0</v>
      </c>
      <c r="AD6" s="115" t="n">
        <f aca="false">Anchor!H251</f>
        <v>0</v>
      </c>
      <c r="AE6" s="115" t="n">
        <f aca="false">Anchor!I251</f>
        <v>0</v>
      </c>
      <c r="AF6" s="114" t="n">
        <f aca="false">Anchor!J251</f>
        <v>0</v>
      </c>
      <c r="AG6" s="115" t="n">
        <f aca="false">Anchor!K251</f>
        <v>0</v>
      </c>
      <c r="AH6" s="115" t="n">
        <f aca="false">Anchor!L251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251</f>
        <v>0</v>
      </c>
      <c r="AM6" s="115" t="n">
        <f aca="false">Test!G251</f>
        <v>0</v>
      </c>
      <c r="AN6" s="115" t="n">
        <f aca="false">Test!H251</f>
        <v>0</v>
      </c>
      <c r="AO6" s="115" t="n">
        <f aca="false">Test!I251</f>
        <v>0</v>
      </c>
      <c r="AP6" s="114" t="n">
        <f aca="false">Test!J251</f>
        <v>0</v>
      </c>
      <c r="AQ6" s="115" t="n">
        <f aca="false">Test!K251</f>
        <v>0</v>
      </c>
      <c r="AR6" s="115" t="n">
        <f aca="false">Test!L251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251</f>
        <v>0</v>
      </c>
      <c r="AW6" s="115" t="n">
        <f aca="false">'Single Layer High Quality'!C251</f>
        <v>0</v>
      </c>
      <c r="AX6" s="115" t="n">
        <f aca="false">'Single Layer High Quality'!D251</f>
        <v>0</v>
      </c>
      <c r="AY6" s="116" t="n">
        <f aca="false">'Single Layer High Quality'!E251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252</f>
        <v>0</v>
      </c>
      <c r="F7" s="129" t="n">
        <f aca="false">Anchor!C252</f>
        <v>0</v>
      </c>
      <c r="G7" s="129" t="n">
        <f aca="false">Anchor!D252</f>
        <v>0</v>
      </c>
      <c r="H7" s="130" t="n">
        <f aca="false">Anchor!E252</f>
        <v>0</v>
      </c>
      <c r="I7" s="101"/>
      <c r="J7" s="128" t="n">
        <f aca="false">Test!B252</f>
        <v>0</v>
      </c>
      <c r="K7" s="129" t="n">
        <f aca="false">Test!C252</f>
        <v>0</v>
      </c>
      <c r="L7" s="129" t="n">
        <f aca="false">Test!D252</f>
        <v>0</v>
      </c>
      <c r="M7" s="130" t="n">
        <f aca="false">Test!E252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252</f>
        <v>0</v>
      </c>
      <c r="AC7" s="129" t="n">
        <f aca="false">Anchor!G252</f>
        <v>0</v>
      </c>
      <c r="AD7" s="129" t="n">
        <f aca="false">Anchor!H252</f>
        <v>0</v>
      </c>
      <c r="AE7" s="129" t="n">
        <f aca="false">Anchor!I252</f>
        <v>0</v>
      </c>
      <c r="AF7" s="128" t="n">
        <f aca="false">Anchor!J252</f>
        <v>0</v>
      </c>
      <c r="AG7" s="129" t="n">
        <f aca="false">Anchor!K252</f>
        <v>0</v>
      </c>
      <c r="AH7" s="129" t="n">
        <f aca="false">Anchor!L252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252</f>
        <v>0</v>
      </c>
      <c r="AM7" s="129" t="n">
        <f aca="false">Test!G252</f>
        <v>0</v>
      </c>
      <c r="AN7" s="129" t="n">
        <f aca="false">Test!H252</f>
        <v>0</v>
      </c>
      <c r="AO7" s="129" t="n">
        <f aca="false">Test!I252</f>
        <v>0</v>
      </c>
      <c r="AP7" s="128" t="n">
        <f aca="false">Test!J252</f>
        <v>0</v>
      </c>
      <c r="AQ7" s="129" t="n">
        <f aca="false">Test!K252</f>
        <v>0</v>
      </c>
      <c r="AR7" s="129" t="n">
        <f aca="false">Test!L252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252</f>
        <v>0</v>
      </c>
      <c r="AW7" s="115" t="n">
        <f aca="false">'Single Layer High Quality'!C252</f>
        <v>0</v>
      </c>
      <c r="AX7" s="115" t="n">
        <f aca="false">'Single Layer High Quality'!D252</f>
        <v>0</v>
      </c>
      <c r="AY7" s="116" t="n">
        <f aca="false">'Single Layer High Quality'!E252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253</f>
        <v>0</v>
      </c>
      <c r="F8" s="99" t="n">
        <f aca="false">Anchor!C253</f>
        <v>0</v>
      </c>
      <c r="G8" s="99" t="n">
        <f aca="false">Anchor!D253</f>
        <v>0</v>
      </c>
      <c r="H8" s="100" t="n">
        <f aca="false">Anchor!E253</f>
        <v>0</v>
      </c>
      <c r="I8" s="101"/>
      <c r="J8" s="98" t="n">
        <f aca="false">Test!B253</f>
        <v>0</v>
      </c>
      <c r="K8" s="99" t="n">
        <f aca="false">Test!C253</f>
        <v>0</v>
      </c>
      <c r="L8" s="99" t="n">
        <f aca="false">Test!D253</f>
        <v>0</v>
      </c>
      <c r="M8" s="100" t="n">
        <f aca="false">Test!E253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253</f>
        <v>0</v>
      </c>
      <c r="AC8" s="99" t="n">
        <f aca="false">Anchor!G253</f>
        <v>0</v>
      </c>
      <c r="AD8" s="99" t="n">
        <f aca="false">Anchor!H253</f>
        <v>0</v>
      </c>
      <c r="AE8" s="99" t="n">
        <f aca="false">Anchor!I253</f>
        <v>0</v>
      </c>
      <c r="AF8" s="98" t="n">
        <f aca="false">Anchor!J253</f>
        <v>0</v>
      </c>
      <c r="AG8" s="99" t="n">
        <f aca="false">Anchor!K253</f>
        <v>0</v>
      </c>
      <c r="AH8" s="99" t="n">
        <f aca="false">Anchor!L253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253</f>
        <v>0</v>
      </c>
      <c r="AM8" s="99" t="n">
        <f aca="false">Test!G253</f>
        <v>0</v>
      </c>
      <c r="AN8" s="99" t="n">
        <f aca="false">Test!H253</f>
        <v>0</v>
      </c>
      <c r="AO8" s="99" t="n">
        <f aca="false">Test!I253</f>
        <v>0</v>
      </c>
      <c r="AP8" s="98" t="n">
        <f aca="false">Test!J253</f>
        <v>0</v>
      </c>
      <c r="AQ8" s="99" t="n">
        <f aca="false">Test!K253</f>
        <v>0</v>
      </c>
      <c r="AR8" s="99" t="n">
        <f aca="false">Test!L253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253</f>
        <v>0</v>
      </c>
      <c r="AW8" s="99" t="n">
        <f aca="false">'Single Layer High Quality'!C253</f>
        <v>0</v>
      </c>
      <c r="AX8" s="99" t="n">
        <f aca="false">'Single Layer High Quality'!D253</f>
        <v>0</v>
      </c>
      <c r="AY8" s="100" t="n">
        <f aca="false">'Single Layer High Quality'!E253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254</f>
        <v>0</v>
      </c>
      <c r="F9" s="115" t="n">
        <f aca="false">Anchor!C254</f>
        <v>0</v>
      </c>
      <c r="G9" s="115" t="n">
        <f aca="false">Anchor!D254</f>
        <v>0</v>
      </c>
      <c r="H9" s="116" t="n">
        <f aca="false">Anchor!E254</f>
        <v>0</v>
      </c>
      <c r="I9" s="101"/>
      <c r="J9" s="114" t="n">
        <f aca="false">Test!B254</f>
        <v>0</v>
      </c>
      <c r="K9" s="115" t="n">
        <f aca="false">Test!C254</f>
        <v>0</v>
      </c>
      <c r="L9" s="115" t="n">
        <f aca="false">Test!D254</f>
        <v>0</v>
      </c>
      <c r="M9" s="116" t="n">
        <f aca="false">Test!E254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254</f>
        <v>0</v>
      </c>
      <c r="AC9" s="115" t="n">
        <f aca="false">Anchor!G254</f>
        <v>0</v>
      </c>
      <c r="AD9" s="115" t="n">
        <f aca="false">Anchor!H254</f>
        <v>0</v>
      </c>
      <c r="AE9" s="115" t="n">
        <f aca="false">Anchor!I254</f>
        <v>0</v>
      </c>
      <c r="AF9" s="114" t="n">
        <f aca="false">Anchor!J254</f>
        <v>0</v>
      </c>
      <c r="AG9" s="115" t="n">
        <f aca="false">Anchor!K254</f>
        <v>0</v>
      </c>
      <c r="AH9" s="115" t="n">
        <f aca="false">Anchor!L254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254</f>
        <v>0</v>
      </c>
      <c r="AM9" s="115" t="n">
        <f aca="false">Test!G254</f>
        <v>0</v>
      </c>
      <c r="AN9" s="115" t="n">
        <f aca="false">Test!H254</f>
        <v>0</v>
      </c>
      <c r="AO9" s="115" t="n">
        <f aca="false">Test!I254</f>
        <v>0</v>
      </c>
      <c r="AP9" s="114" t="n">
        <f aca="false">Test!J254</f>
        <v>0</v>
      </c>
      <c r="AQ9" s="115" t="n">
        <f aca="false">Test!K254</f>
        <v>0</v>
      </c>
      <c r="AR9" s="115" t="n">
        <f aca="false">Test!L254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254</f>
        <v>0</v>
      </c>
      <c r="AW9" s="115" t="n">
        <f aca="false">'Single Layer High Quality'!C254</f>
        <v>0</v>
      </c>
      <c r="AX9" s="115" t="n">
        <f aca="false">'Single Layer High Quality'!D254</f>
        <v>0</v>
      </c>
      <c r="AY9" s="116" t="n">
        <f aca="false">'Single Layer High Quality'!E254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255</f>
        <v>0</v>
      </c>
      <c r="F10" s="115" t="n">
        <f aca="false">Anchor!C255</f>
        <v>0</v>
      </c>
      <c r="G10" s="115" t="n">
        <f aca="false">Anchor!D255</f>
        <v>0</v>
      </c>
      <c r="H10" s="116" t="n">
        <f aca="false">Anchor!E255</f>
        <v>0</v>
      </c>
      <c r="I10" s="101"/>
      <c r="J10" s="114" t="n">
        <f aca="false">Test!B255</f>
        <v>0</v>
      </c>
      <c r="K10" s="115" t="n">
        <f aca="false">Test!C255</f>
        <v>0</v>
      </c>
      <c r="L10" s="115" t="n">
        <f aca="false">Test!D255</f>
        <v>0</v>
      </c>
      <c r="M10" s="116" t="n">
        <f aca="false">Test!E255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255</f>
        <v>0</v>
      </c>
      <c r="AC10" s="115" t="n">
        <f aca="false">Anchor!G255</f>
        <v>0</v>
      </c>
      <c r="AD10" s="115" t="n">
        <f aca="false">Anchor!H255</f>
        <v>0</v>
      </c>
      <c r="AE10" s="115" t="n">
        <f aca="false">Anchor!I255</f>
        <v>0</v>
      </c>
      <c r="AF10" s="114" t="n">
        <f aca="false">Anchor!J255</f>
        <v>0</v>
      </c>
      <c r="AG10" s="115" t="n">
        <f aca="false">Anchor!K255</f>
        <v>0</v>
      </c>
      <c r="AH10" s="115" t="n">
        <f aca="false">Anchor!L255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255</f>
        <v>0</v>
      </c>
      <c r="AM10" s="115" t="n">
        <f aca="false">Test!G255</f>
        <v>0</v>
      </c>
      <c r="AN10" s="115" t="n">
        <f aca="false">Test!H255</f>
        <v>0</v>
      </c>
      <c r="AO10" s="115" t="n">
        <f aca="false">Test!I255</f>
        <v>0</v>
      </c>
      <c r="AP10" s="114" t="n">
        <f aca="false">Test!J255</f>
        <v>0</v>
      </c>
      <c r="AQ10" s="115" t="n">
        <f aca="false">Test!K255</f>
        <v>0</v>
      </c>
      <c r="AR10" s="115" t="n">
        <f aca="false">Test!L255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255</f>
        <v>0</v>
      </c>
      <c r="AW10" s="115" t="n">
        <f aca="false">'Single Layer High Quality'!C255</f>
        <v>0</v>
      </c>
      <c r="AX10" s="115" t="n">
        <f aca="false">'Single Layer High Quality'!D255</f>
        <v>0</v>
      </c>
      <c r="AY10" s="116" t="n">
        <f aca="false">'Single Layer High Quality'!E255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256</f>
        <v>0</v>
      </c>
      <c r="F11" s="129" t="n">
        <f aca="false">Anchor!C256</f>
        <v>0</v>
      </c>
      <c r="G11" s="129" t="n">
        <f aca="false">Anchor!D256</f>
        <v>0</v>
      </c>
      <c r="H11" s="130" t="n">
        <f aca="false">Anchor!E256</f>
        <v>0</v>
      </c>
      <c r="I11" s="101"/>
      <c r="J11" s="128" t="n">
        <f aca="false">Test!B256</f>
        <v>0</v>
      </c>
      <c r="K11" s="129" t="n">
        <f aca="false">Test!C256</f>
        <v>0</v>
      </c>
      <c r="L11" s="129" t="n">
        <f aca="false">Test!D256</f>
        <v>0</v>
      </c>
      <c r="M11" s="130" t="n">
        <f aca="false">Test!E256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256</f>
        <v>0</v>
      </c>
      <c r="AC11" s="129" t="n">
        <f aca="false">Anchor!G256</f>
        <v>0</v>
      </c>
      <c r="AD11" s="129" t="n">
        <f aca="false">Anchor!H256</f>
        <v>0</v>
      </c>
      <c r="AE11" s="129" t="n">
        <f aca="false">Anchor!I256</f>
        <v>0</v>
      </c>
      <c r="AF11" s="128" t="n">
        <f aca="false">Anchor!J256</f>
        <v>0</v>
      </c>
      <c r="AG11" s="129" t="n">
        <f aca="false">Anchor!K256</f>
        <v>0</v>
      </c>
      <c r="AH11" s="129" t="n">
        <f aca="false">Anchor!L256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256</f>
        <v>0</v>
      </c>
      <c r="AM11" s="129" t="n">
        <f aca="false">Test!G256</f>
        <v>0</v>
      </c>
      <c r="AN11" s="129" t="n">
        <f aca="false">Test!H256</f>
        <v>0</v>
      </c>
      <c r="AO11" s="129" t="n">
        <f aca="false">Test!I256</f>
        <v>0</v>
      </c>
      <c r="AP11" s="128" t="n">
        <f aca="false">Test!J256</f>
        <v>0</v>
      </c>
      <c r="AQ11" s="129" t="n">
        <f aca="false">Test!K256</f>
        <v>0</v>
      </c>
      <c r="AR11" s="129" t="n">
        <f aca="false">Test!L256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256</f>
        <v>0</v>
      </c>
      <c r="AW11" s="129" t="n">
        <f aca="false">'Single Layer High Quality'!C256</f>
        <v>0</v>
      </c>
      <c r="AX11" s="129" t="n">
        <f aca="false">'Single Layer High Quality'!D256</f>
        <v>0</v>
      </c>
      <c r="AY11" s="130" t="n">
        <f aca="false">'Single Layer High Quality'!E256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5</v>
      </c>
      <c r="C12" s="270" t="n">
        <f aca="false">C4</f>
        <v>26</v>
      </c>
      <c r="D12" s="271" t="n">
        <f aca="false">D4</f>
        <v>20</v>
      </c>
      <c r="E12" s="98" t="n">
        <f aca="false">Anchor!B257</f>
        <v>0</v>
      </c>
      <c r="F12" s="99" t="n">
        <f aca="false">Anchor!C257</f>
        <v>0</v>
      </c>
      <c r="G12" s="99" t="n">
        <f aca="false">Anchor!D257</f>
        <v>0</v>
      </c>
      <c r="H12" s="100" t="n">
        <f aca="false">Anchor!E257</f>
        <v>0</v>
      </c>
      <c r="I12" s="101"/>
      <c r="J12" s="98" t="n">
        <f aca="false">Test!B257</f>
        <v>0</v>
      </c>
      <c r="K12" s="99" t="n">
        <f aca="false">Test!C257</f>
        <v>0</v>
      </c>
      <c r="L12" s="99" t="n">
        <f aca="false">Test!D257</f>
        <v>0</v>
      </c>
      <c r="M12" s="100" t="n">
        <f aca="false">Test!E257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257</f>
        <v>0</v>
      </c>
      <c r="AC12" s="99" t="n">
        <f aca="false">Anchor!G257</f>
        <v>0</v>
      </c>
      <c r="AD12" s="99" t="n">
        <f aca="false">Anchor!H257</f>
        <v>0</v>
      </c>
      <c r="AE12" s="99" t="n">
        <f aca="false">Anchor!I257</f>
        <v>0</v>
      </c>
      <c r="AF12" s="98" t="n">
        <f aca="false">Anchor!J257</f>
        <v>0</v>
      </c>
      <c r="AG12" s="99" t="n">
        <f aca="false">Anchor!K257</f>
        <v>0</v>
      </c>
      <c r="AH12" s="99" t="n">
        <f aca="false">Anchor!L257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257</f>
        <v>0</v>
      </c>
      <c r="AM12" s="99" t="n">
        <f aca="false">Test!G257</f>
        <v>0</v>
      </c>
      <c r="AN12" s="99" t="n">
        <f aca="false">Test!H257</f>
        <v>0</v>
      </c>
      <c r="AO12" s="99" t="n">
        <f aca="false">Test!I257</f>
        <v>0</v>
      </c>
      <c r="AP12" s="98" t="n">
        <f aca="false">Test!J257</f>
        <v>0</v>
      </c>
      <c r="AQ12" s="99" t="n">
        <f aca="false">Test!K257</f>
        <v>0</v>
      </c>
      <c r="AR12" s="99" t="n">
        <f aca="false">Test!L257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257</f>
        <v>0</v>
      </c>
      <c r="AW12" s="115" t="n">
        <f aca="false">'Single Layer High Quality'!C257</f>
        <v>0</v>
      </c>
      <c r="AX12" s="115" t="n">
        <f aca="false">'Single Layer High Quality'!D257</f>
        <v>0</v>
      </c>
      <c r="AY12" s="116" t="n">
        <f aca="false">'Single Layer High Quality'!E257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258</f>
        <v>0</v>
      </c>
      <c r="F13" s="115" t="n">
        <f aca="false">Anchor!C258</f>
        <v>0</v>
      </c>
      <c r="G13" s="115" t="n">
        <f aca="false">Anchor!D258</f>
        <v>0</v>
      </c>
      <c r="H13" s="116" t="n">
        <f aca="false">Anchor!E258</f>
        <v>0</v>
      </c>
      <c r="I13" s="101"/>
      <c r="J13" s="114" t="n">
        <f aca="false">Test!B258</f>
        <v>0</v>
      </c>
      <c r="K13" s="115" t="n">
        <f aca="false">Test!C258</f>
        <v>0</v>
      </c>
      <c r="L13" s="115" t="n">
        <f aca="false">Test!D258</f>
        <v>0</v>
      </c>
      <c r="M13" s="116" t="n">
        <f aca="false">Test!E258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258</f>
        <v>0</v>
      </c>
      <c r="AC13" s="115" t="n">
        <f aca="false">Anchor!G258</f>
        <v>0</v>
      </c>
      <c r="AD13" s="115" t="n">
        <f aca="false">Anchor!H258</f>
        <v>0</v>
      </c>
      <c r="AE13" s="115" t="n">
        <f aca="false">Anchor!I258</f>
        <v>0</v>
      </c>
      <c r="AF13" s="114" t="n">
        <f aca="false">Anchor!J258</f>
        <v>0</v>
      </c>
      <c r="AG13" s="115" t="n">
        <f aca="false">Anchor!K258</f>
        <v>0</v>
      </c>
      <c r="AH13" s="115" t="n">
        <f aca="false">Anchor!L258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258</f>
        <v>0</v>
      </c>
      <c r="AM13" s="115" t="n">
        <f aca="false">Test!G258</f>
        <v>0</v>
      </c>
      <c r="AN13" s="115" t="n">
        <f aca="false">Test!H258</f>
        <v>0</v>
      </c>
      <c r="AO13" s="115" t="n">
        <f aca="false">Test!I258</f>
        <v>0</v>
      </c>
      <c r="AP13" s="114" t="n">
        <f aca="false">Test!J258</f>
        <v>0</v>
      </c>
      <c r="AQ13" s="115" t="n">
        <f aca="false">Test!K258</f>
        <v>0</v>
      </c>
      <c r="AR13" s="115" t="n">
        <f aca="false">Test!L258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258</f>
        <v>0</v>
      </c>
      <c r="AW13" s="115" t="n">
        <f aca="false">'Single Layer High Quality'!C258</f>
        <v>0</v>
      </c>
      <c r="AX13" s="115" t="n">
        <f aca="false">'Single Layer High Quality'!D258</f>
        <v>0</v>
      </c>
      <c r="AY13" s="116" t="n">
        <f aca="false">'Single Layer High Quality'!E258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259</f>
        <v>0</v>
      </c>
      <c r="F14" s="115" t="n">
        <f aca="false">Anchor!C259</f>
        <v>0</v>
      </c>
      <c r="G14" s="115" t="n">
        <f aca="false">Anchor!D259</f>
        <v>0</v>
      </c>
      <c r="H14" s="116" t="n">
        <f aca="false">Anchor!E259</f>
        <v>0</v>
      </c>
      <c r="I14" s="101"/>
      <c r="J14" s="114" t="n">
        <f aca="false">Test!B259</f>
        <v>0</v>
      </c>
      <c r="K14" s="115" t="n">
        <f aca="false">Test!C259</f>
        <v>0</v>
      </c>
      <c r="L14" s="115" t="n">
        <f aca="false">Test!D259</f>
        <v>0</v>
      </c>
      <c r="M14" s="116" t="n">
        <f aca="false">Test!E259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259</f>
        <v>0</v>
      </c>
      <c r="AC14" s="115" t="n">
        <f aca="false">Anchor!G259</f>
        <v>0</v>
      </c>
      <c r="AD14" s="115" t="n">
        <f aca="false">Anchor!H259</f>
        <v>0</v>
      </c>
      <c r="AE14" s="115" t="n">
        <f aca="false">Anchor!I259</f>
        <v>0</v>
      </c>
      <c r="AF14" s="114" t="n">
        <f aca="false">Anchor!J259</f>
        <v>0</v>
      </c>
      <c r="AG14" s="115" t="n">
        <f aca="false">Anchor!K259</f>
        <v>0</v>
      </c>
      <c r="AH14" s="115" t="n">
        <f aca="false">Anchor!L259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259</f>
        <v>0</v>
      </c>
      <c r="AM14" s="115" t="n">
        <f aca="false">Test!G259</f>
        <v>0</v>
      </c>
      <c r="AN14" s="115" t="n">
        <f aca="false">Test!H259</f>
        <v>0</v>
      </c>
      <c r="AO14" s="115" t="n">
        <f aca="false">Test!I259</f>
        <v>0</v>
      </c>
      <c r="AP14" s="114" t="n">
        <f aca="false">Test!J259</f>
        <v>0</v>
      </c>
      <c r="AQ14" s="115" t="n">
        <f aca="false">Test!K259</f>
        <v>0</v>
      </c>
      <c r="AR14" s="115" t="n">
        <f aca="false">Test!L259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259</f>
        <v>0</v>
      </c>
      <c r="AW14" s="115" t="n">
        <f aca="false">'Single Layer High Quality'!C259</f>
        <v>0</v>
      </c>
      <c r="AX14" s="115" t="n">
        <f aca="false">'Single Layer High Quality'!D259</f>
        <v>0</v>
      </c>
      <c r="AY14" s="116" t="n">
        <f aca="false">'Single Layer High Quality'!E259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260</f>
        <v>0</v>
      </c>
      <c r="F15" s="129" t="n">
        <f aca="false">Anchor!C260</f>
        <v>0</v>
      </c>
      <c r="G15" s="129" t="n">
        <f aca="false">Anchor!D260</f>
        <v>0</v>
      </c>
      <c r="H15" s="130" t="n">
        <f aca="false">Anchor!E260</f>
        <v>0</v>
      </c>
      <c r="I15" s="101"/>
      <c r="J15" s="128" t="n">
        <f aca="false">Test!B260</f>
        <v>0</v>
      </c>
      <c r="K15" s="129" t="n">
        <f aca="false">Test!C260</f>
        <v>0</v>
      </c>
      <c r="L15" s="129" t="n">
        <f aca="false">Test!D260</f>
        <v>0</v>
      </c>
      <c r="M15" s="130" t="n">
        <f aca="false">Test!E260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260</f>
        <v>0</v>
      </c>
      <c r="AC15" s="129" t="n">
        <f aca="false">Anchor!G260</f>
        <v>0</v>
      </c>
      <c r="AD15" s="129" t="n">
        <f aca="false">Anchor!H260</f>
        <v>0</v>
      </c>
      <c r="AE15" s="129" t="n">
        <f aca="false">Anchor!I260</f>
        <v>0</v>
      </c>
      <c r="AF15" s="128" t="n">
        <f aca="false">Anchor!J260</f>
        <v>0</v>
      </c>
      <c r="AG15" s="129" t="n">
        <f aca="false">Anchor!K260</f>
        <v>0</v>
      </c>
      <c r="AH15" s="129" t="n">
        <f aca="false">Anchor!L260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260</f>
        <v>0</v>
      </c>
      <c r="AM15" s="129" t="n">
        <f aca="false">Test!G260</f>
        <v>0</v>
      </c>
      <c r="AN15" s="129" t="n">
        <f aca="false">Test!H260</f>
        <v>0</v>
      </c>
      <c r="AO15" s="129" t="n">
        <f aca="false">Test!I260</f>
        <v>0</v>
      </c>
      <c r="AP15" s="128" t="n">
        <f aca="false">Test!J260</f>
        <v>0</v>
      </c>
      <c r="AQ15" s="129" t="n">
        <f aca="false">Test!K260</f>
        <v>0</v>
      </c>
      <c r="AR15" s="129" t="n">
        <f aca="false">Test!L260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260</f>
        <v>0</v>
      </c>
      <c r="AW15" s="115" t="n">
        <f aca="false">'Single Layer High Quality'!C260</f>
        <v>0</v>
      </c>
      <c r="AX15" s="115" t="n">
        <f aca="false">'Single Layer High Quality'!D260</f>
        <v>0</v>
      </c>
      <c r="AY15" s="116" t="n">
        <f aca="false">'Single Layer High Quality'!E260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261</f>
        <v>0</v>
      </c>
      <c r="F16" s="99" t="n">
        <f aca="false">Anchor!C261</f>
        <v>0</v>
      </c>
      <c r="G16" s="99" t="n">
        <f aca="false">Anchor!D261</f>
        <v>0</v>
      </c>
      <c r="H16" s="100" t="n">
        <f aca="false">Anchor!E261</f>
        <v>0</v>
      </c>
      <c r="I16" s="101"/>
      <c r="J16" s="98" t="n">
        <f aca="false">Test!B261</f>
        <v>0</v>
      </c>
      <c r="K16" s="99" t="n">
        <f aca="false">Test!C261</f>
        <v>0</v>
      </c>
      <c r="L16" s="99" t="n">
        <f aca="false">Test!D261</f>
        <v>0</v>
      </c>
      <c r="M16" s="100" t="n">
        <f aca="false">Test!E261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261</f>
        <v>0</v>
      </c>
      <c r="AC16" s="99" t="n">
        <f aca="false">Anchor!G261</f>
        <v>0</v>
      </c>
      <c r="AD16" s="99" t="n">
        <f aca="false">Anchor!H261</f>
        <v>0</v>
      </c>
      <c r="AE16" s="99" t="n">
        <f aca="false">Anchor!I261</f>
        <v>0</v>
      </c>
      <c r="AF16" s="98" t="n">
        <f aca="false">Anchor!J261</f>
        <v>0</v>
      </c>
      <c r="AG16" s="99" t="n">
        <f aca="false">Anchor!K261</f>
        <v>0</v>
      </c>
      <c r="AH16" s="99" t="n">
        <f aca="false">Anchor!L261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261</f>
        <v>0</v>
      </c>
      <c r="AM16" s="99" t="n">
        <f aca="false">Test!G261</f>
        <v>0</v>
      </c>
      <c r="AN16" s="99" t="n">
        <f aca="false">Test!H261</f>
        <v>0</v>
      </c>
      <c r="AO16" s="99" t="n">
        <f aca="false">Test!I261</f>
        <v>0</v>
      </c>
      <c r="AP16" s="98" t="n">
        <f aca="false">Test!J261</f>
        <v>0</v>
      </c>
      <c r="AQ16" s="99" t="n">
        <f aca="false">Test!K261</f>
        <v>0</v>
      </c>
      <c r="AR16" s="99" t="n">
        <f aca="false">Test!L261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261</f>
        <v>0</v>
      </c>
      <c r="AW16" s="99" t="n">
        <f aca="false">'Single Layer High Quality'!C261</f>
        <v>0</v>
      </c>
      <c r="AX16" s="99" t="n">
        <f aca="false">'Single Layer High Quality'!D261</f>
        <v>0</v>
      </c>
      <c r="AY16" s="100" t="n">
        <f aca="false">'Single Layer High Quality'!E261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262</f>
        <v>0</v>
      </c>
      <c r="F17" s="115" t="n">
        <f aca="false">Anchor!C262</f>
        <v>0</v>
      </c>
      <c r="G17" s="115" t="n">
        <f aca="false">Anchor!D262</f>
        <v>0</v>
      </c>
      <c r="H17" s="116" t="n">
        <f aca="false">Anchor!E262</f>
        <v>0</v>
      </c>
      <c r="I17" s="101"/>
      <c r="J17" s="114" t="n">
        <f aca="false">Test!B262</f>
        <v>0</v>
      </c>
      <c r="K17" s="115" t="n">
        <f aca="false">Test!C262</f>
        <v>0</v>
      </c>
      <c r="L17" s="115" t="n">
        <f aca="false">Test!D262</f>
        <v>0</v>
      </c>
      <c r="M17" s="116" t="n">
        <f aca="false">Test!E262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262</f>
        <v>0</v>
      </c>
      <c r="AC17" s="115" t="n">
        <f aca="false">Anchor!G262</f>
        <v>0</v>
      </c>
      <c r="AD17" s="115" t="n">
        <f aca="false">Anchor!H262</f>
        <v>0</v>
      </c>
      <c r="AE17" s="115" t="n">
        <f aca="false">Anchor!I262</f>
        <v>0</v>
      </c>
      <c r="AF17" s="114" t="n">
        <f aca="false">Anchor!J262</f>
        <v>0</v>
      </c>
      <c r="AG17" s="115" t="n">
        <f aca="false">Anchor!K262</f>
        <v>0</v>
      </c>
      <c r="AH17" s="115" t="n">
        <f aca="false">Anchor!L262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262</f>
        <v>0</v>
      </c>
      <c r="AM17" s="115" t="n">
        <f aca="false">Test!G262</f>
        <v>0</v>
      </c>
      <c r="AN17" s="115" t="n">
        <f aca="false">Test!H262</f>
        <v>0</v>
      </c>
      <c r="AO17" s="115" t="n">
        <f aca="false">Test!I262</f>
        <v>0</v>
      </c>
      <c r="AP17" s="114" t="n">
        <f aca="false">Test!J262</f>
        <v>0</v>
      </c>
      <c r="AQ17" s="115" t="n">
        <f aca="false">Test!K262</f>
        <v>0</v>
      </c>
      <c r="AR17" s="115" t="n">
        <f aca="false">Test!L262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262</f>
        <v>0</v>
      </c>
      <c r="AW17" s="115" t="n">
        <f aca="false">'Single Layer High Quality'!C262</f>
        <v>0</v>
      </c>
      <c r="AX17" s="115" t="n">
        <f aca="false">'Single Layer High Quality'!D262</f>
        <v>0</v>
      </c>
      <c r="AY17" s="116" t="n">
        <f aca="false">'Single Layer High Quality'!E262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263</f>
        <v>0</v>
      </c>
      <c r="F18" s="115" t="n">
        <f aca="false">Anchor!C263</f>
        <v>0</v>
      </c>
      <c r="G18" s="115" t="n">
        <f aca="false">Anchor!D263</f>
        <v>0</v>
      </c>
      <c r="H18" s="116" t="n">
        <f aca="false">Anchor!E263</f>
        <v>0</v>
      </c>
      <c r="I18" s="101"/>
      <c r="J18" s="114" t="n">
        <f aca="false">Test!B263</f>
        <v>0</v>
      </c>
      <c r="K18" s="115" t="n">
        <f aca="false">Test!C263</f>
        <v>0</v>
      </c>
      <c r="L18" s="115" t="n">
        <f aca="false">Test!D263</f>
        <v>0</v>
      </c>
      <c r="M18" s="116" t="n">
        <f aca="false">Test!E263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263</f>
        <v>0</v>
      </c>
      <c r="AC18" s="115" t="n">
        <f aca="false">Anchor!G263</f>
        <v>0</v>
      </c>
      <c r="AD18" s="115" t="n">
        <f aca="false">Anchor!H263</f>
        <v>0</v>
      </c>
      <c r="AE18" s="115" t="n">
        <f aca="false">Anchor!I263</f>
        <v>0</v>
      </c>
      <c r="AF18" s="114" t="n">
        <f aca="false">Anchor!J263</f>
        <v>0</v>
      </c>
      <c r="AG18" s="115" t="n">
        <f aca="false">Anchor!K263</f>
        <v>0</v>
      </c>
      <c r="AH18" s="115" t="n">
        <f aca="false">Anchor!L263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263</f>
        <v>0</v>
      </c>
      <c r="AM18" s="115" t="n">
        <f aca="false">Test!G263</f>
        <v>0</v>
      </c>
      <c r="AN18" s="115" t="n">
        <f aca="false">Test!H263</f>
        <v>0</v>
      </c>
      <c r="AO18" s="115" t="n">
        <f aca="false">Test!I263</f>
        <v>0</v>
      </c>
      <c r="AP18" s="114" t="n">
        <f aca="false">Test!J263</f>
        <v>0</v>
      </c>
      <c r="AQ18" s="115" t="n">
        <f aca="false">Test!K263</f>
        <v>0</v>
      </c>
      <c r="AR18" s="115" t="n">
        <f aca="false">Test!L263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263</f>
        <v>0</v>
      </c>
      <c r="AW18" s="115" t="n">
        <f aca="false">'Single Layer High Quality'!C263</f>
        <v>0</v>
      </c>
      <c r="AX18" s="115" t="n">
        <f aca="false">'Single Layer High Quality'!D263</f>
        <v>0</v>
      </c>
      <c r="AY18" s="116" t="n">
        <f aca="false">'Single Layer High Quality'!E263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264</f>
        <v>0</v>
      </c>
      <c r="F19" s="129" t="n">
        <f aca="false">Anchor!C264</f>
        <v>0</v>
      </c>
      <c r="G19" s="129" t="n">
        <f aca="false">Anchor!D264</f>
        <v>0</v>
      </c>
      <c r="H19" s="130" t="n">
        <f aca="false">Anchor!E264</f>
        <v>0</v>
      </c>
      <c r="I19" s="101"/>
      <c r="J19" s="128" t="n">
        <f aca="false">Test!B264</f>
        <v>0</v>
      </c>
      <c r="K19" s="129" t="n">
        <f aca="false">Test!C264</f>
        <v>0</v>
      </c>
      <c r="L19" s="129" t="n">
        <f aca="false">Test!D264</f>
        <v>0</v>
      </c>
      <c r="M19" s="130" t="n">
        <f aca="false">Test!E264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264</f>
        <v>0</v>
      </c>
      <c r="AC19" s="129" t="n">
        <f aca="false">Anchor!G264</f>
        <v>0</v>
      </c>
      <c r="AD19" s="129" t="n">
        <f aca="false">Anchor!H264</f>
        <v>0</v>
      </c>
      <c r="AE19" s="129" t="n">
        <f aca="false">Anchor!I264</f>
        <v>0</v>
      </c>
      <c r="AF19" s="128" t="n">
        <f aca="false">Anchor!J264</f>
        <v>0</v>
      </c>
      <c r="AG19" s="129" t="n">
        <f aca="false">Anchor!K264</f>
        <v>0</v>
      </c>
      <c r="AH19" s="129" t="n">
        <f aca="false">Anchor!L264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264</f>
        <v>0</v>
      </c>
      <c r="AM19" s="129" t="n">
        <f aca="false">Test!G264</f>
        <v>0</v>
      </c>
      <c r="AN19" s="129" t="n">
        <f aca="false">Test!H264</f>
        <v>0</v>
      </c>
      <c r="AO19" s="129" t="n">
        <f aca="false">Test!I264</f>
        <v>0</v>
      </c>
      <c r="AP19" s="128" t="n">
        <f aca="false">Test!J264</f>
        <v>0</v>
      </c>
      <c r="AQ19" s="129" t="n">
        <f aca="false">Test!K264</f>
        <v>0</v>
      </c>
      <c r="AR19" s="129" t="n">
        <f aca="false">Test!L264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264</f>
        <v>0</v>
      </c>
      <c r="AW19" s="129" t="n">
        <f aca="false">'Single Layer High Quality'!C264</f>
        <v>0</v>
      </c>
      <c r="AX19" s="129" t="n">
        <f aca="false">'Single Layer High Quality'!D264</f>
        <v>0</v>
      </c>
      <c r="AY19" s="130" t="n">
        <f aca="false">'Single Layer High Quality'!E264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10</v>
      </c>
      <c r="B20" s="96" t="s">
        <v>96</v>
      </c>
      <c r="C20" s="270" t="n">
        <f aca="false">C12</f>
        <v>26</v>
      </c>
      <c r="D20" s="271" t="n">
        <f aca="false">D12</f>
        <v>20</v>
      </c>
      <c r="E20" s="98" t="n">
        <f aca="false">Anchor!B265</f>
        <v>0</v>
      </c>
      <c r="F20" s="99" t="n">
        <f aca="false">Anchor!C265</f>
        <v>0</v>
      </c>
      <c r="G20" s="99" t="n">
        <f aca="false">Anchor!D265</f>
        <v>0</v>
      </c>
      <c r="H20" s="100" t="n">
        <f aca="false">Anchor!E265</f>
        <v>0</v>
      </c>
      <c r="I20" s="101"/>
      <c r="J20" s="98" t="n">
        <f aca="false">Test!B265</f>
        <v>0</v>
      </c>
      <c r="K20" s="99" t="n">
        <f aca="false">Test!C265</f>
        <v>0</v>
      </c>
      <c r="L20" s="99" t="n">
        <f aca="false">Test!D265</f>
        <v>0</v>
      </c>
      <c r="M20" s="100" t="n">
        <f aca="false">Test!E265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65</f>
        <v>0</v>
      </c>
      <c r="AC20" s="99" t="n">
        <f aca="false">Anchor!G265</f>
        <v>0</v>
      </c>
      <c r="AD20" s="99" t="n">
        <f aca="false">Anchor!H265</f>
        <v>0</v>
      </c>
      <c r="AE20" s="99" t="n">
        <f aca="false">Anchor!I265</f>
        <v>0</v>
      </c>
      <c r="AF20" s="98" t="n">
        <f aca="false">Anchor!J265</f>
        <v>0</v>
      </c>
      <c r="AG20" s="99" t="n">
        <f aca="false">Anchor!K265</f>
        <v>0</v>
      </c>
      <c r="AH20" s="99" t="n">
        <f aca="false">Anchor!L265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65</f>
        <v>0</v>
      </c>
      <c r="AM20" s="99" t="n">
        <f aca="false">Test!G265</f>
        <v>0</v>
      </c>
      <c r="AN20" s="99" t="n">
        <f aca="false">Test!H265</f>
        <v>0</v>
      </c>
      <c r="AO20" s="99" t="n">
        <f aca="false">Test!I265</f>
        <v>0</v>
      </c>
      <c r="AP20" s="98" t="n">
        <f aca="false">Test!J265</f>
        <v>0</v>
      </c>
      <c r="AQ20" s="99" t="n">
        <f aca="false">Test!K265</f>
        <v>0</v>
      </c>
      <c r="AR20" s="99" t="n">
        <f aca="false">Test!L265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65</f>
        <v>0</v>
      </c>
      <c r="AW20" s="115" t="n">
        <f aca="false">'Single Layer High Quality'!C265</f>
        <v>0</v>
      </c>
      <c r="AX20" s="115" t="n">
        <f aca="false">'Single Layer High Quality'!D265</f>
        <v>0</v>
      </c>
      <c r="AY20" s="116" t="n">
        <f aca="false">'Single Layer High Quality'!E265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1.4" hidden="false" customHeight="false" outlineLevel="0" collapsed="false">
      <c r="A21" s="75" t="s">
        <v>97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266</f>
        <v>0</v>
      </c>
      <c r="F21" s="115" t="n">
        <f aca="false">Anchor!C266</f>
        <v>0</v>
      </c>
      <c r="G21" s="115" t="n">
        <f aca="false">Anchor!D266</f>
        <v>0</v>
      </c>
      <c r="H21" s="116" t="n">
        <f aca="false">Anchor!E266</f>
        <v>0</v>
      </c>
      <c r="I21" s="101"/>
      <c r="J21" s="114" t="n">
        <f aca="false">Test!B266</f>
        <v>0</v>
      </c>
      <c r="K21" s="115" t="n">
        <f aca="false">Test!C266</f>
        <v>0</v>
      </c>
      <c r="L21" s="115" t="n">
        <f aca="false">Test!D266</f>
        <v>0</v>
      </c>
      <c r="M21" s="116" t="n">
        <f aca="false">Test!E266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66</f>
        <v>0</v>
      </c>
      <c r="AC21" s="115" t="n">
        <f aca="false">Anchor!G266</f>
        <v>0</v>
      </c>
      <c r="AD21" s="115" t="n">
        <f aca="false">Anchor!H266</f>
        <v>0</v>
      </c>
      <c r="AE21" s="115" t="n">
        <f aca="false">Anchor!I266</f>
        <v>0</v>
      </c>
      <c r="AF21" s="114" t="n">
        <f aca="false">Anchor!J266</f>
        <v>0</v>
      </c>
      <c r="AG21" s="115" t="n">
        <f aca="false">Anchor!K266</f>
        <v>0</v>
      </c>
      <c r="AH21" s="115" t="n">
        <f aca="false">Anchor!L266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66</f>
        <v>0</v>
      </c>
      <c r="AM21" s="115" t="n">
        <f aca="false">Test!G266</f>
        <v>0</v>
      </c>
      <c r="AN21" s="115" t="n">
        <f aca="false">Test!H266</f>
        <v>0</v>
      </c>
      <c r="AO21" s="115" t="n">
        <f aca="false">Test!I266</f>
        <v>0</v>
      </c>
      <c r="AP21" s="114" t="n">
        <f aca="false">Test!J266</f>
        <v>0</v>
      </c>
      <c r="AQ21" s="115" t="n">
        <f aca="false">Test!K266</f>
        <v>0</v>
      </c>
      <c r="AR21" s="115" t="n">
        <f aca="false">Test!L266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66</f>
        <v>0</v>
      </c>
      <c r="AW21" s="115" t="n">
        <f aca="false">'Single Layer High Quality'!C266</f>
        <v>0</v>
      </c>
      <c r="AX21" s="115" t="n">
        <f aca="false">'Single Layer High Quality'!D266</f>
        <v>0</v>
      </c>
      <c r="AY21" s="116" t="n">
        <f aca="false">'Single Layer High Quality'!E266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1.4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267</f>
        <v>0</v>
      </c>
      <c r="F22" s="115" t="n">
        <f aca="false">Anchor!C267</f>
        <v>0</v>
      </c>
      <c r="G22" s="115" t="n">
        <f aca="false">Anchor!D267</f>
        <v>0</v>
      </c>
      <c r="H22" s="116" t="n">
        <f aca="false">Anchor!E267</f>
        <v>0</v>
      </c>
      <c r="I22" s="101"/>
      <c r="J22" s="114" t="n">
        <f aca="false">Test!B267</f>
        <v>0</v>
      </c>
      <c r="K22" s="115" t="n">
        <f aca="false">Test!C267</f>
        <v>0</v>
      </c>
      <c r="L22" s="115" t="n">
        <f aca="false">Test!D267</f>
        <v>0</v>
      </c>
      <c r="M22" s="116" t="n">
        <f aca="false">Test!E267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67</f>
        <v>0</v>
      </c>
      <c r="AC22" s="115" t="n">
        <f aca="false">Anchor!G267</f>
        <v>0</v>
      </c>
      <c r="AD22" s="115" t="n">
        <f aca="false">Anchor!H267</f>
        <v>0</v>
      </c>
      <c r="AE22" s="115" t="n">
        <f aca="false">Anchor!I267</f>
        <v>0</v>
      </c>
      <c r="AF22" s="114" t="n">
        <f aca="false">Anchor!J267</f>
        <v>0</v>
      </c>
      <c r="AG22" s="115" t="n">
        <f aca="false">Anchor!K267</f>
        <v>0</v>
      </c>
      <c r="AH22" s="115" t="n">
        <f aca="false">Anchor!L267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67</f>
        <v>0</v>
      </c>
      <c r="AM22" s="115" t="n">
        <f aca="false">Test!G267</f>
        <v>0</v>
      </c>
      <c r="AN22" s="115" t="n">
        <f aca="false">Test!H267</f>
        <v>0</v>
      </c>
      <c r="AO22" s="115" t="n">
        <f aca="false">Test!I267</f>
        <v>0</v>
      </c>
      <c r="AP22" s="114" t="n">
        <f aca="false">Test!J267</f>
        <v>0</v>
      </c>
      <c r="AQ22" s="115" t="n">
        <f aca="false">Test!K267</f>
        <v>0</v>
      </c>
      <c r="AR22" s="115" t="n">
        <f aca="false">Test!L267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67</f>
        <v>0</v>
      </c>
      <c r="AW22" s="115" t="n">
        <f aca="false">'Single Layer High Quality'!C267</f>
        <v>0</v>
      </c>
      <c r="AX22" s="115" t="n">
        <f aca="false">'Single Layer High Quality'!D267</f>
        <v>0</v>
      </c>
      <c r="AY22" s="116" t="n">
        <f aca="false">'Single Layer High Quality'!E267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268</f>
        <v>0</v>
      </c>
      <c r="F23" s="129" t="n">
        <f aca="false">Anchor!C268</f>
        <v>0</v>
      </c>
      <c r="G23" s="129" t="n">
        <f aca="false">Anchor!D268</f>
        <v>0</v>
      </c>
      <c r="H23" s="130" t="n">
        <f aca="false">Anchor!E268</f>
        <v>0</v>
      </c>
      <c r="I23" s="101"/>
      <c r="J23" s="128" t="n">
        <f aca="false">Test!B268</f>
        <v>0</v>
      </c>
      <c r="K23" s="129" t="n">
        <f aca="false">Test!C268</f>
        <v>0</v>
      </c>
      <c r="L23" s="129" t="n">
        <f aca="false">Test!D268</f>
        <v>0</v>
      </c>
      <c r="M23" s="130" t="n">
        <f aca="false">Test!E268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68</f>
        <v>0</v>
      </c>
      <c r="AC23" s="129" t="n">
        <f aca="false">Anchor!G268</f>
        <v>0</v>
      </c>
      <c r="AD23" s="129" t="n">
        <f aca="false">Anchor!H268</f>
        <v>0</v>
      </c>
      <c r="AE23" s="129" t="n">
        <f aca="false">Anchor!I268</f>
        <v>0</v>
      </c>
      <c r="AF23" s="128" t="n">
        <f aca="false">Anchor!J268</f>
        <v>0</v>
      </c>
      <c r="AG23" s="129" t="n">
        <f aca="false">Anchor!K268</f>
        <v>0</v>
      </c>
      <c r="AH23" s="129" t="n">
        <f aca="false">Anchor!L268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68</f>
        <v>0</v>
      </c>
      <c r="AM23" s="129" t="n">
        <f aca="false">Test!G268</f>
        <v>0</v>
      </c>
      <c r="AN23" s="129" t="n">
        <f aca="false">Test!H268</f>
        <v>0</v>
      </c>
      <c r="AO23" s="129" t="n">
        <f aca="false">Test!I268</f>
        <v>0</v>
      </c>
      <c r="AP23" s="128" t="n">
        <f aca="false">Test!J268</f>
        <v>0</v>
      </c>
      <c r="AQ23" s="129" t="n">
        <f aca="false">Test!K268</f>
        <v>0</v>
      </c>
      <c r="AR23" s="129" t="n">
        <f aca="false">Test!L268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68</f>
        <v>0</v>
      </c>
      <c r="AW23" s="115" t="n">
        <f aca="false">'Single Layer High Quality'!C268</f>
        <v>0</v>
      </c>
      <c r="AX23" s="115" t="n">
        <f aca="false">'Single Layer High Quality'!D268</f>
        <v>0</v>
      </c>
      <c r="AY23" s="116" t="n">
        <f aca="false">'Single Layer High Quality'!E268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1.4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269</f>
        <v>0</v>
      </c>
      <c r="F24" s="99" t="n">
        <f aca="false">Anchor!C269</f>
        <v>0</v>
      </c>
      <c r="G24" s="99" t="n">
        <f aca="false">Anchor!D269</f>
        <v>0</v>
      </c>
      <c r="H24" s="100" t="n">
        <f aca="false">Anchor!E269</f>
        <v>0</v>
      </c>
      <c r="I24" s="101"/>
      <c r="J24" s="98" t="n">
        <f aca="false">Test!B269</f>
        <v>0</v>
      </c>
      <c r="K24" s="99" t="n">
        <f aca="false">Test!C269</f>
        <v>0</v>
      </c>
      <c r="L24" s="99" t="n">
        <f aca="false">Test!D269</f>
        <v>0</v>
      </c>
      <c r="M24" s="100" t="n">
        <f aca="false">Test!E269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69</f>
        <v>0</v>
      </c>
      <c r="AC24" s="99" t="n">
        <f aca="false">Anchor!G269</f>
        <v>0</v>
      </c>
      <c r="AD24" s="99" t="n">
        <f aca="false">Anchor!H269</f>
        <v>0</v>
      </c>
      <c r="AE24" s="99" t="n">
        <f aca="false">Anchor!I269</f>
        <v>0</v>
      </c>
      <c r="AF24" s="98" t="n">
        <f aca="false">Anchor!J269</f>
        <v>0</v>
      </c>
      <c r="AG24" s="99" t="n">
        <f aca="false">Anchor!K269</f>
        <v>0</v>
      </c>
      <c r="AH24" s="99" t="n">
        <f aca="false">Anchor!L269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69</f>
        <v>0</v>
      </c>
      <c r="AM24" s="99" t="n">
        <f aca="false">Test!G269</f>
        <v>0</v>
      </c>
      <c r="AN24" s="99" t="n">
        <f aca="false">Test!H269</f>
        <v>0</v>
      </c>
      <c r="AO24" s="99" t="n">
        <f aca="false">Test!I269</f>
        <v>0</v>
      </c>
      <c r="AP24" s="98" t="n">
        <f aca="false">Test!J269</f>
        <v>0</v>
      </c>
      <c r="AQ24" s="99" t="n">
        <f aca="false">Test!K269</f>
        <v>0</v>
      </c>
      <c r="AR24" s="99" t="n">
        <f aca="false">Test!L269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69</f>
        <v>0</v>
      </c>
      <c r="AW24" s="99" t="n">
        <f aca="false">'Single Layer High Quality'!C269</f>
        <v>0</v>
      </c>
      <c r="AX24" s="99" t="n">
        <f aca="false">'Single Layer High Quality'!D269</f>
        <v>0</v>
      </c>
      <c r="AY24" s="100" t="n">
        <f aca="false">'Single Layer High Quality'!E269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1.4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270</f>
        <v>0</v>
      </c>
      <c r="F25" s="115" t="n">
        <f aca="false">Anchor!C270</f>
        <v>0</v>
      </c>
      <c r="G25" s="115" t="n">
        <f aca="false">Anchor!D270</f>
        <v>0</v>
      </c>
      <c r="H25" s="116" t="n">
        <f aca="false">Anchor!E270</f>
        <v>0</v>
      </c>
      <c r="I25" s="101"/>
      <c r="J25" s="114" t="n">
        <f aca="false">Test!B270</f>
        <v>0</v>
      </c>
      <c r="K25" s="115" t="n">
        <f aca="false">Test!C270</f>
        <v>0</v>
      </c>
      <c r="L25" s="115" t="n">
        <f aca="false">Test!D270</f>
        <v>0</v>
      </c>
      <c r="M25" s="116" t="n">
        <f aca="false">Test!E270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70</f>
        <v>0</v>
      </c>
      <c r="AC25" s="115" t="n">
        <f aca="false">Anchor!G270</f>
        <v>0</v>
      </c>
      <c r="AD25" s="115" t="n">
        <f aca="false">Anchor!H270</f>
        <v>0</v>
      </c>
      <c r="AE25" s="115" t="n">
        <f aca="false">Anchor!I270</f>
        <v>0</v>
      </c>
      <c r="AF25" s="114" t="n">
        <f aca="false">Anchor!J270</f>
        <v>0</v>
      </c>
      <c r="AG25" s="115" t="n">
        <f aca="false">Anchor!K270</f>
        <v>0</v>
      </c>
      <c r="AH25" s="115" t="n">
        <f aca="false">Anchor!L270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70</f>
        <v>0</v>
      </c>
      <c r="AM25" s="115" t="n">
        <f aca="false">Test!G270</f>
        <v>0</v>
      </c>
      <c r="AN25" s="115" t="n">
        <f aca="false">Test!H270</f>
        <v>0</v>
      </c>
      <c r="AO25" s="115" t="n">
        <f aca="false">Test!I270</f>
        <v>0</v>
      </c>
      <c r="AP25" s="114" t="n">
        <f aca="false">Test!J270</f>
        <v>0</v>
      </c>
      <c r="AQ25" s="115" t="n">
        <f aca="false">Test!K270</f>
        <v>0</v>
      </c>
      <c r="AR25" s="115" t="n">
        <f aca="false">Test!L270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70</f>
        <v>0</v>
      </c>
      <c r="AW25" s="115" t="n">
        <f aca="false">'Single Layer High Quality'!C270</f>
        <v>0</v>
      </c>
      <c r="AX25" s="115" t="n">
        <f aca="false">'Single Layer High Quality'!D270</f>
        <v>0</v>
      </c>
      <c r="AY25" s="116" t="n">
        <f aca="false">'Single Layer High Quality'!E270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1.4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271</f>
        <v>0</v>
      </c>
      <c r="F26" s="115" t="n">
        <f aca="false">Anchor!C271</f>
        <v>0</v>
      </c>
      <c r="G26" s="115" t="n">
        <f aca="false">Anchor!D271</f>
        <v>0</v>
      </c>
      <c r="H26" s="116" t="n">
        <f aca="false">Anchor!E271</f>
        <v>0</v>
      </c>
      <c r="I26" s="101"/>
      <c r="J26" s="114" t="n">
        <f aca="false">Test!B271</f>
        <v>0</v>
      </c>
      <c r="K26" s="115" t="n">
        <f aca="false">Test!C271</f>
        <v>0</v>
      </c>
      <c r="L26" s="115" t="n">
        <f aca="false">Test!D271</f>
        <v>0</v>
      </c>
      <c r="M26" s="116" t="n">
        <f aca="false">Test!E271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71</f>
        <v>0</v>
      </c>
      <c r="AC26" s="115" t="n">
        <f aca="false">Anchor!G271</f>
        <v>0</v>
      </c>
      <c r="AD26" s="115" t="n">
        <f aca="false">Anchor!H271</f>
        <v>0</v>
      </c>
      <c r="AE26" s="115" t="n">
        <f aca="false">Anchor!I271</f>
        <v>0</v>
      </c>
      <c r="AF26" s="114" t="n">
        <f aca="false">Anchor!J271</f>
        <v>0</v>
      </c>
      <c r="AG26" s="115" t="n">
        <f aca="false">Anchor!K271</f>
        <v>0</v>
      </c>
      <c r="AH26" s="115" t="n">
        <f aca="false">Anchor!L271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71</f>
        <v>0</v>
      </c>
      <c r="AM26" s="115" t="n">
        <f aca="false">Test!G271</f>
        <v>0</v>
      </c>
      <c r="AN26" s="115" t="n">
        <f aca="false">Test!H271</f>
        <v>0</v>
      </c>
      <c r="AO26" s="115" t="n">
        <f aca="false">Test!I271</f>
        <v>0</v>
      </c>
      <c r="AP26" s="114" t="n">
        <f aca="false">Test!J271</f>
        <v>0</v>
      </c>
      <c r="AQ26" s="115" t="n">
        <f aca="false">Test!K271</f>
        <v>0</v>
      </c>
      <c r="AR26" s="115" t="n">
        <f aca="false">Test!L271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71</f>
        <v>0</v>
      </c>
      <c r="AW26" s="115" t="n">
        <f aca="false">'Single Layer High Quality'!C271</f>
        <v>0</v>
      </c>
      <c r="AX26" s="115" t="n">
        <f aca="false">'Single Layer High Quality'!D271</f>
        <v>0</v>
      </c>
      <c r="AY26" s="116" t="n">
        <f aca="false">'Single Layer High Quality'!E271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272</f>
        <v>0</v>
      </c>
      <c r="F27" s="129" t="n">
        <f aca="false">Anchor!C272</f>
        <v>0</v>
      </c>
      <c r="G27" s="129" t="n">
        <f aca="false">Anchor!D272</f>
        <v>0</v>
      </c>
      <c r="H27" s="130" t="n">
        <f aca="false">Anchor!E272</f>
        <v>0</v>
      </c>
      <c r="I27" s="101"/>
      <c r="J27" s="128" t="n">
        <f aca="false">Test!B272</f>
        <v>0</v>
      </c>
      <c r="K27" s="129" t="n">
        <f aca="false">Test!C272</f>
        <v>0</v>
      </c>
      <c r="L27" s="129" t="n">
        <f aca="false">Test!D272</f>
        <v>0</v>
      </c>
      <c r="M27" s="130" t="n">
        <f aca="false">Test!E272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72</f>
        <v>0</v>
      </c>
      <c r="AC27" s="129" t="n">
        <f aca="false">Anchor!G272</f>
        <v>0</v>
      </c>
      <c r="AD27" s="129" t="n">
        <f aca="false">Anchor!H272</f>
        <v>0</v>
      </c>
      <c r="AE27" s="129" t="n">
        <f aca="false">Anchor!I272</f>
        <v>0</v>
      </c>
      <c r="AF27" s="128" t="n">
        <f aca="false">Anchor!J272</f>
        <v>0</v>
      </c>
      <c r="AG27" s="129" t="n">
        <f aca="false">Anchor!K272</f>
        <v>0</v>
      </c>
      <c r="AH27" s="129" t="n">
        <f aca="false">Anchor!L272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72</f>
        <v>0</v>
      </c>
      <c r="AM27" s="129" t="n">
        <f aca="false">Test!G272</f>
        <v>0</v>
      </c>
      <c r="AN27" s="129" t="n">
        <f aca="false">Test!H272</f>
        <v>0</v>
      </c>
      <c r="AO27" s="129" t="n">
        <f aca="false">Test!I272</f>
        <v>0</v>
      </c>
      <c r="AP27" s="128" t="n">
        <f aca="false">Test!J272</f>
        <v>0</v>
      </c>
      <c r="AQ27" s="129" t="n">
        <f aca="false">Test!K272</f>
        <v>0</v>
      </c>
      <c r="AR27" s="129" t="n">
        <f aca="false">Test!L272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72</f>
        <v>0</v>
      </c>
      <c r="AW27" s="129" t="n">
        <f aca="false">'Single Layer High Quality'!C272</f>
        <v>0</v>
      </c>
      <c r="AX27" s="129" t="n">
        <f aca="false">'Single Layer High Quality'!D272</f>
        <v>0</v>
      </c>
      <c r="AY27" s="130" t="n">
        <f aca="false">'Single Layer High Quality'!E272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1.4" hidden="false" customHeight="false" outlineLevel="0" collapsed="false">
      <c r="A28" s="75"/>
      <c r="B28" s="96" t="s">
        <v>98</v>
      </c>
      <c r="C28" s="270" t="n">
        <f aca="false">C20</f>
        <v>26</v>
      </c>
      <c r="D28" s="271" t="n">
        <f aca="false">D20</f>
        <v>20</v>
      </c>
      <c r="E28" s="98" t="n">
        <f aca="false">Anchor!B273</f>
        <v>0</v>
      </c>
      <c r="F28" s="99" t="n">
        <f aca="false">Anchor!C273</f>
        <v>0</v>
      </c>
      <c r="G28" s="99" t="n">
        <f aca="false">Anchor!D273</f>
        <v>0</v>
      </c>
      <c r="H28" s="100" t="n">
        <f aca="false">Anchor!E273</f>
        <v>0</v>
      </c>
      <c r="I28" s="101"/>
      <c r="J28" s="98" t="n">
        <f aca="false">Test!B273</f>
        <v>0</v>
      </c>
      <c r="K28" s="99" t="n">
        <f aca="false">Test!C273</f>
        <v>0</v>
      </c>
      <c r="L28" s="99" t="n">
        <f aca="false">Test!D273</f>
        <v>0</v>
      </c>
      <c r="M28" s="100" t="n">
        <f aca="false">Test!E273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73</f>
        <v>0</v>
      </c>
      <c r="AC28" s="99" t="n">
        <f aca="false">Anchor!G273</f>
        <v>0</v>
      </c>
      <c r="AD28" s="99" t="n">
        <f aca="false">Anchor!H273</f>
        <v>0</v>
      </c>
      <c r="AE28" s="99" t="n">
        <f aca="false">Anchor!I273</f>
        <v>0</v>
      </c>
      <c r="AF28" s="98" t="n">
        <f aca="false">Anchor!J273</f>
        <v>0</v>
      </c>
      <c r="AG28" s="99" t="n">
        <f aca="false">Anchor!K273</f>
        <v>0</v>
      </c>
      <c r="AH28" s="99" t="n">
        <f aca="false">Anchor!L273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73</f>
        <v>0</v>
      </c>
      <c r="AM28" s="99" t="n">
        <f aca="false">Test!G273</f>
        <v>0</v>
      </c>
      <c r="AN28" s="99" t="n">
        <f aca="false">Test!H273</f>
        <v>0</v>
      </c>
      <c r="AO28" s="99" t="n">
        <f aca="false">Test!I273</f>
        <v>0</v>
      </c>
      <c r="AP28" s="98" t="n">
        <f aca="false">Test!J273</f>
        <v>0</v>
      </c>
      <c r="AQ28" s="99" t="n">
        <f aca="false">Test!K273</f>
        <v>0</v>
      </c>
      <c r="AR28" s="99" t="n">
        <f aca="false">Test!L273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73</f>
        <v>0</v>
      </c>
      <c r="AW28" s="115" t="n">
        <f aca="false">'Single Layer High Quality'!C273</f>
        <v>0</v>
      </c>
      <c r="AX28" s="115" t="n">
        <f aca="false">'Single Layer High Quality'!D273</f>
        <v>0</v>
      </c>
      <c r="AY28" s="116" t="n">
        <f aca="false">'Single Layer High Quality'!E273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1.4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274</f>
        <v>0</v>
      </c>
      <c r="F29" s="115" t="n">
        <f aca="false">Anchor!C274</f>
        <v>0</v>
      </c>
      <c r="G29" s="115" t="n">
        <f aca="false">Anchor!D274</f>
        <v>0</v>
      </c>
      <c r="H29" s="116" t="n">
        <f aca="false">Anchor!E274</f>
        <v>0</v>
      </c>
      <c r="I29" s="101"/>
      <c r="J29" s="114" t="n">
        <f aca="false">Test!B274</f>
        <v>0</v>
      </c>
      <c r="K29" s="115" t="n">
        <f aca="false">Test!C274</f>
        <v>0</v>
      </c>
      <c r="L29" s="115" t="n">
        <f aca="false">Test!D274</f>
        <v>0</v>
      </c>
      <c r="M29" s="116" t="n">
        <f aca="false">Test!E274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74</f>
        <v>0</v>
      </c>
      <c r="AC29" s="115" t="n">
        <f aca="false">Anchor!G274</f>
        <v>0</v>
      </c>
      <c r="AD29" s="115" t="n">
        <f aca="false">Anchor!H274</f>
        <v>0</v>
      </c>
      <c r="AE29" s="115" t="n">
        <f aca="false">Anchor!I274</f>
        <v>0</v>
      </c>
      <c r="AF29" s="114" t="n">
        <f aca="false">Anchor!J274</f>
        <v>0</v>
      </c>
      <c r="AG29" s="115" t="n">
        <f aca="false">Anchor!K274</f>
        <v>0</v>
      </c>
      <c r="AH29" s="115" t="n">
        <f aca="false">Anchor!L274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74</f>
        <v>0</v>
      </c>
      <c r="AM29" s="115" t="n">
        <f aca="false">Test!G274</f>
        <v>0</v>
      </c>
      <c r="AN29" s="115" t="n">
        <f aca="false">Test!H274</f>
        <v>0</v>
      </c>
      <c r="AO29" s="115" t="n">
        <f aca="false">Test!I274</f>
        <v>0</v>
      </c>
      <c r="AP29" s="114" t="n">
        <f aca="false">Test!J274</f>
        <v>0</v>
      </c>
      <c r="AQ29" s="115" t="n">
        <f aca="false">Test!K274</f>
        <v>0</v>
      </c>
      <c r="AR29" s="115" t="n">
        <f aca="false">Test!L274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74</f>
        <v>0</v>
      </c>
      <c r="AW29" s="115" t="n">
        <f aca="false">'Single Layer High Quality'!C274</f>
        <v>0</v>
      </c>
      <c r="AX29" s="115" t="n">
        <f aca="false">'Single Layer High Quality'!D274</f>
        <v>0</v>
      </c>
      <c r="AY29" s="116" t="n">
        <f aca="false">'Single Layer High Quality'!E274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1.4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275</f>
        <v>0</v>
      </c>
      <c r="F30" s="115" t="n">
        <f aca="false">Anchor!C275</f>
        <v>0</v>
      </c>
      <c r="G30" s="115" t="n">
        <f aca="false">Anchor!D275</f>
        <v>0</v>
      </c>
      <c r="H30" s="116" t="n">
        <f aca="false">Anchor!E275</f>
        <v>0</v>
      </c>
      <c r="I30" s="101"/>
      <c r="J30" s="114" t="n">
        <f aca="false">Test!B275</f>
        <v>0</v>
      </c>
      <c r="K30" s="115" t="n">
        <f aca="false">Test!C275</f>
        <v>0</v>
      </c>
      <c r="L30" s="115" t="n">
        <f aca="false">Test!D275</f>
        <v>0</v>
      </c>
      <c r="M30" s="116" t="n">
        <f aca="false">Test!E275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75</f>
        <v>0</v>
      </c>
      <c r="AC30" s="115" t="n">
        <f aca="false">Anchor!G275</f>
        <v>0</v>
      </c>
      <c r="AD30" s="115" t="n">
        <f aca="false">Anchor!H275</f>
        <v>0</v>
      </c>
      <c r="AE30" s="115" t="n">
        <f aca="false">Anchor!I275</f>
        <v>0</v>
      </c>
      <c r="AF30" s="114" t="n">
        <f aca="false">Anchor!J275</f>
        <v>0</v>
      </c>
      <c r="AG30" s="115" t="n">
        <f aca="false">Anchor!K275</f>
        <v>0</v>
      </c>
      <c r="AH30" s="115" t="n">
        <f aca="false">Anchor!L275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75</f>
        <v>0</v>
      </c>
      <c r="AM30" s="115" t="n">
        <f aca="false">Test!G275</f>
        <v>0</v>
      </c>
      <c r="AN30" s="115" t="n">
        <f aca="false">Test!H275</f>
        <v>0</v>
      </c>
      <c r="AO30" s="115" t="n">
        <f aca="false">Test!I275</f>
        <v>0</v>
      </c>
      <c r="AP30" s="114" t="n">
        <f aca="false">Test!J275</f>
        <v>0</v>
      </c>
      <c r="AQ30" s="115" t="n">
        <f aca="false">Test!K275</f>
        <v>0</v>
      </c>
      <c r="AR30" s="115" t="n">
        <f aca="false">Test!L275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75</f>
        <v>0</v>
      </c>
      <c r="AW30" s="115" t="n">
        <f aca="false">'Single Layer High Quality'!C275</f>
        <v>0</v>
      </c>
      <c r="AX30" s="115" t="n">
        <f aca="false">'Single Layer High Quality'!D275</f>
        <v>0</v>
      </c>
      <c r="AY30" s="116" t="n">
        <f aca="false">'Single Layer High Quality'!E275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276</f>
        <v>0</v>
      </c>
      <c r="F31" s="129" t="n">
        <f aca="false">Anchor!C276</f>
        <v>0</v>
      </c>
      <c r="G31" s="129" t="n">
        <f aca="false">Anchor!D276</f>
        <v>0</v>
      </c>
      <c r="H31" s="130" t="n">
        <f aca="false">Anchor!E276</f>
        <v>0</v>
      </c>
      <c r="I31" s="101"/>
      <c r="J31" s="128" t="n">
        <f aca="false">Test!B276</f>
        <v>0</v>
      </c>
      <c r="K31" s="129" t="n">
        <f aca="false">Test!C276</f>
        <v>0</v>
      </c>
      <c r="L31" s="129" t="n">
        <f aca="false">Test!D276</f>
        <v>0</v>
      </c>
      <c r="M31" s="130" t="n">
        <f aca="false">Test!E276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76</f>
        <v>0</v>
      </c>
      <c r="AC31" s="129" t="n">
        <f aca="false">Anchor!G276</f>
        <v>0</v>
      </c>
      <c r="AD31" s="129" t="n">
        <f aca="false">Anchor!H276</f>
        <v>0</v>
      </c>
      <c r="AE31" s="129" t="n">
        <f aca="false">Anchor!I276</f>
        <v>0</v>
      </c>
      <c r="AF31" s="128" t="n">
        <f aca="false">Anchor!J276</f>
        <v>0</v>
      </c>
      <c r="AG31" s="129" t="n">
        <f aca="false">Anchor!K276</f>
        <v>0</v>
      </c>
      <c r="AH31" s="129" t="n">
        <f aca="false">Anchor!L276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76</f>
        <v>0</v>
      </c>
      <c r="AM31" s="129" t="n">
        <f aca="false">Test!G276</f>
        <v>0</v>
      </c>
      <c r="AN31" s="129" t="n">
        <f aca="false">Test!H276</f>
        <v>0</v>
      </c>
      <c r="AO31" s="129" t="n">
        <f aca="false">Test!I276</f>
        <v>0</v>
      </c>
      <c r="AP31" s="128" t="n">
        <f aca="false">Test!J276</f>
        <v>0</v>
      </c>
      <c r="AQ31" s="129" t="n">
        <f aca="false">Test!K276</f>
        <v>0</v>
      </c>
      <c r="AR31" s="129" t="n">
        <f aca="false">Test!L276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76</f>
        <v>0</v>
      </c>
      <c r="AW31" s="115" t="n">
        <f aca="false">'Single Layer High Quality'!C276</f>
        <v>0</v>
      </c>
      <c r="AX31" s="115" t="n">
        <f aca="false">'Single Layer High Quality'!D276</f>
        <v>0</v>
      </c>
      <c r="AY31" s="116" t="n">
        <f aca="false">'Single Layer High Quality'!E276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1.4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277</f>
        <v>0</v>
      </c>
      <c r="F32" s="99" t="n">
        <f aca="false">Anchor!C277</f>
        <v>0</v>
      </c>
      <c r="G32" s="99" t="n">
        <f aca="false">Anchor!D277</f>
        <v>0</v>
      </c>
      <c r="H32" s="100" t="n">
        <f aca="false">Anchor!E277</f>
        <v>0</v>
      </c>
      <c r="I32" s="101"/>
      <c r="J32" s="98" t="n">
        <f aca="false">Test!B277</f>
        <v>0</v>
      </c>
      <c r="K32" s="99" t="n">
        <f aca="false">Test!C277</f>
        <v>0</v>
      </c>
      <c r="L32" s="99" t="n">
        <f aca="false">Test!D277</f>
        <v>0</v>
      </c>
      <c r="M32" s="100" t="n">
        <f aca="false">Test!E277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77</f>
        <v>0</v>
      </c>
      <c r="AC32" s="99" t="n">
        <f aca="false">Anchor!G277</f>
        <v>0</v>
      </c>
      <c r="AD32" s="99" t="n">
        <f aca="false">Anchor!H277</f>
        <v>0</v>
      </c>
      <c r="AE32" s="99" t="n">
        <f aca="false">Anchor!I277</f>
        <v>0</v>
      </c>
      <c r="AF32" s="98" t="n">
        <f aca="false">Anchor!J277</f>
        <v>0</v>
      </c>
      <c r="AG32" s="99" t="n">
        <f aca="false">Anchor!K277</f>
        <v>0</v>
      </c>
      <c r="AH32" s="99" t="n">
        <f aca="false">Anchor!L277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77</f>
        <v>0</v>
      </c>
      <c r="AM32" s="99" t="n">
        <f aca="false">Test!G277</f>
        <v>0</v>
      </c>
      <c r="AN32" s="99" t="n">
        <f aca="false">Test!H277</f>
        <v>0</v>
      </c>
      <c r="AO32" s="99" t="n">
        <f aca="false">Test!I277</f>
        <v>0</v>
      </c>
      <c r="AP32" s="98" t="n">
        <f aca="false">Test!J277</f>
        <v>0</v>
      </c>
      <c r="AQ32" s="99" t="n">
        <f aca="false">Test!K277</f>
        <v>0</v>
      </c>
      <c r="AR32" s="99" t="n">
        <f aca="false">Test!L277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77</f>
        <v>0</v>
      </c>
      <c r="AW32" s="99" t="n">
        <f aca="false">'Single Layer High Quality'!C277</f>
        <v>0</v>
      </c>
      <c r="AX32" s="99" t="n">
        <f aca="false">'Single Layer High Quality'!D277</f>
        <v>0</v>
      </c>
      <c r="AY32" s="100" t="n">
        <f aca="false">'Single Layer High Quality'!E277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1.4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278</f>
        <v>0</v>
      </c>
      <c r="F33" s="115" t="n">
        <f aca="false">Anchor!C278</f>
        <v>0</v>
      </c>
      <c r="G33" s="115" t="n">
        <f aca="false">Anchor!D278</f>
        <v>0</v>
      </c>
      <c r="H33" s="116" t="n">
        <f aca="false">Anchor!E278</f>
        <v>0</v>
      </c>
      <c r="I33" s="101"/>
      <c r="J33" s="114" t="n">
        <f aca="false">Test!B278</f>
        <v>0</v>
      </c>
      <c r="K33" s="115" t="n">
        <f aca="false">Test!C278</f>
        <v>0</v>
      </c>
      <c r="L33" s="115" t="n">
        <f aca="false">Test!D278</f>
        <v>0</v>
      </c>
      <c r="M33" s="116" t="n">
        <f aca="false">Test!E278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78</f>
        <v>0</v>
      </c>
      <c r="AC33" s="115" t="n">
        <f aca="false">Anchor!G278</f>
        <v>0</v>
      </c>
      <c r="AD33" s="115" t="n">
        <f aca="false">Anchor!H278</f>
        <v>0</v>
      </c>
      <c r="AE33" s="115" t="n">
        <f aca="false">Anchor!I278</f>
        <v>0</v>
      </c>
      <c r="AF33" s="114" t="n">
        <f aca="false">Anchor!J278</f>
        <v>0</v>
      </c>
      <c r="AG33" s="115" t="n">
        <f aca="false">Anchor!K278</f>
        <v>0</v>
      </c>
      <c r="AH33" s="115" t="n">
        <f aca="false">Anchor!L278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78</f>
        <v>0</v>
      </c>
      <c r="AM33" s="115" t="n">
        <f aca="false">Test!G278</f>
        <v>0</v>
      </c>
      <c r="AN33" s="115" t="n">
        <f aca="false">Test!H278</f>
        <v>0</v>
      </c>
      <c r="AO33" s="115" t="n">
        <f aca="false">Test!I278</f>
        <v>0</v>
      </c>
      <c r="AP33" s="114" t="n">
        <f aca="false">Test!J278</f>
        <v>0</v>
      </c>
      <c r="AQ33" s="115" t="n">
        <f aca="false">Test!K278</f>
        <v>0</v>
      </c>
      <c r="AR33" s="115" t="n">
        <f aca="false">Test!L278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78</f>
        <v>0</v>
      </c>
      <c r="AW33" s="115" t="n">
        <f aca="false">'Single Layer High Quality'!C278</f>
        <v>0</v>
      </c>
      <c r="AX33" s="115" t="n">
        <f aca="false">'Single Layer High Quality'!D278</f>
        <v>0</v>
      </c>
      <c r="AY33" s="116" t="n">
        <f aca="false">'Single Layer High Quality'!E278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1.4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279</f>
        <v>0</v>
      </c>
      <c r="F34" s="115" t="n">
        <f aca="false">Anchor!C279</f>
        <v>0</v>
      </c>
      <c r="G34" s="115" t="n">
        <f aca="false">Anchor!D279</f>
        <v>0</v>
      </c>
      <c r="H34" s="116" t="n">
        <f aca="false">Anchor!E279</f>
        <v>0</v>
      </c>
      <c r="I34" s="101"/>
      <c r="J34" s="114" t="n">
        <f aca="false">Test!B279</f>
        <v>0</v>
      </c>
      <c r="K34" s="115" t="n">
        <f aca="false">Test!C279</f>
        <v>0</v>
      </c>
      <c r="L34" s="115" t="n">
        <f aca="false">Test!D279</f>
        <v>0</v>
      </c>
      <c r="M34" s="116" t="n">
        <f aca="false">Test!E279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79</f>
        <v>0</v>
      </c>
      <c r="AC34" s="115" t="n">
        <f aca="false">Anchor!G279</f>
        <v>0</v>
      </c>
      <c r="AD34" s="115" t="n">
        <f aca="false">Anchor!H279</f>
        <v>0</v>
      </c>
      <c r="AE34" s="115" t="n">
        <f aca="false">Anchor!I279</f>
        <v>0</v>
      </c>
      <c r="AF34" s="114" t="n">
        <f aca="false">Anchor!J279</f>
        <v>0</v>
      </c>
      <c r="AG34" s="115" t="n">
        <f aca="false">Anchor!K279</f>
        <v>0</v>
      </c>
      <c r="AH34" s="115" t="n">
        <f aca="false">Anchor!L279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79</f>
        <v>0</v>
      </c>
      <c r="AM34" s="115" t="n">
        <f aca="false">Test!G279</f>
        <v>0</v>
      </c>
      <c r="AN34" s="115" t="n">
        <f aca="false">Test!H279</f>
        <v>0</v>
      </c>
      <c r="AO34" s="115" t="n">
        <f aca="false">Test!I279</f>
        <v>0</v>
      </c>
      <c r="AP34" s="114" t="n">
        <f aca="false">Test!J279</f>
        <v>0</v>
      </c>
      <c r="AQ34" s="115" t="n">
        <f aca="false">Test!K279</f>
        <v>0</v>
      </c>
      <c r="AR34" s="115" t="n">
        <f aca="false">Test!L279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79</f>
        <v>0</v>
      </c>
      <c r="AW34" s="115" t="n">
        <f aca="false">'Single Layer High Quality'!C279</f>
        <v>0</v>
      </c>
      <c r="AX34" s="115" t="n">
        <f aca="false">'Single Layer High Quality'!D279</f>
        <v>0</v>
      </c>
      <c r="AY34" s="116" t="n">
        <f aca="false">'Single Layer High Quality'!E279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280</f>
        <v>0</v>
      </c>
      <c r="F35" s="129" t="n">
        <f aca="false">Anchor!C280</f>
        <v>0</v>
      </c>
      <c r="G35" s="129" t="n">
        <f aca="false">Anchor!D280</f>
        <v>0</v>
      </c>
      <c r="H35" s="130" t="n">
        <f aca="false">Anchor!E280</f>
        <v>0</v>
      </c>
      <c r="I35" s="101"/>
      <c r="J35" s="128" t="n">
        <f aca="false">Test!B280</f>
        <v>0</v>
      </c>
      <c r="K35" s="129" t="n">
        <f aca="false">Test!C280</f>
        <v>0</v>
      </c>
      <c r="L35" s="129" t="n">
        <f aca="false">Test!D280</f>
        <v>0</v>
      </c>
      <c r="M35" s="130" t="n">
        <f aca="false">Test!E280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80</f>
        <v>0</v>
      </c>
      <c r="AC35" s="129" t="n">
        <f aca="false">Anchor!G280</f>
        <v>0</v>
      </c>
      <c r="AD35" s="129" t="n">
        <f aca="false">Anchor!H280</f>
        <v>0</v>
      </c>
      <c r="AE35" s="129" t="n">
        <f aca="false">Anchor!I280</f>
        <v>0</v>
      </c>
      <c r="AF35" s="128" t="n">
        <f aca="false">Anchor!J280</f>
        <v>0</v>
      </c>
      <c r="AG35" s="129" t="n">
        <f aca="false">Anchor!K280</f>
        <v>0</v>
      </c>
      <c r="AH35" s="129" t="n">
        <f aca="false">Anchor!L280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80</f>
        <v>0</v>
      </c>
      <c r="AM35" s="129" t="n">
        <f aca="false">Test!G280</f>
        <v>0</v>
      </c>
      <c r="AN35" s="129" t="n">
        <f aca="false">Test!H280</f>
        <v>0</v>
      </c>
      <c r="AO35" s="129" t="n">
        <f aca="false">Test!I280</f>
        <v>0</v>
      </c>
      <c r="AP35" s="128" t="n">
        <f aca="false">Test!J280</f>
        <v>0</v>
      </c>
      <c r="AQ35" s="129" t="n">
        <f aca="false">Test!K280</f>
        <v>0</v>
      </c>
      <c r="AR35" s="129" t="n">
        <f aca="false">Test!L280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80</f>
        <v>0</v>
      </c>
      <c r="AW35" s="129" t="n">
        <f aca="false">'Single Layer High Quality'!C280</f>
        <v>0</v>
      </c>
      <c r="AX35" s="129" t="n">
        <f aca="false">'Single Layer High Quality'!D280</f>
        <v>0</v>
      </c>
      <c r="AY35" s="130" t="n">
        <f aca="false">'Single Layer High Quality'!E280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1.4" hidden="false" customHeight="false" outlineLevel="0" collapsed="false">
      <c r="A36" s="75"/>
      <c r="B36" s="96" t="s">
        <v>99</v>
      </c>
      <c r="C36" s="270" t="n">
        <f aca="false">C28</f>
        <v>26</v>
      </c>
      <c r="D36" s="271" t="n">
        <f aca="false">D28</f>
        <v>20</v>
      </c>
      <c r="E36" s="98" t="n">
        <f aca="false">Anchor!B281</f>
        <v>0</v>
      </c>
      <c r="F36" s="99" t="n">
        <f aca="false">Anchor!C281</f>
        <v>0</v>
      </c>
      <c r="G36" s="99" t="n">
        <f aca="false">Anchor!D281</f>
        <v>0</v>
      </c>
      <c r="H36" s="100" t="n">
        <f aca="false">Anchor!E281</f>
        <v>0</v>
      </c>
      <c r="I36" s="101"/>
      <c r="J36" s="98" t="n">
        <f aca="false">Test!B281</f>
        <v>0</v>
      </c>
      <c r="K36" s="99" t="n">
        <f aca="false">Test!C281</f>
        <v>0</v>
      </c>
      <c r="L36" s="99" t="n">
        <f aca="false">Test!D281</f>
        <v>0</v>
      </c>
      <c r="M36" s="100" t="n">
        <f aca="false">Test!E281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81</f>
        <v>0</v>
      </c>
      <c r="AC36" s="99" t="n">
        <f aca="false">Anchor!G281</f>
        <v>0</v>
      </c>
      <c r="AD36" s="99" t="n">
        <f aca="false">Anchor!H281</f>
        <v>0</v>
      </c>
      <c r="AE36" s="99" t="n">
        <f aca="false">Anchor!I281</f>
        <v>0</v>
      </c>
      <c r="AF36" s="98" t="n">
        <f aca="false">Anchor!J281</f>
        <v>0</v>
      </c>
      <c r="AG36" s="99" t="n">
        <f aca="false">Anchor!K281</f>
        <v>0</v>
      </c>
      <c r="AH36" s="99" t="n">
        <f aca="false">Anchor!L281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81</f>
        <v>0</v>
      </c>
      <c r="AM36" s="99" t="n">
        <f aca="false">Test!G281</f>
        <v>0</v>
      </c>
      <c r="AN36" s="99" t="n">
        <f aca="false">Test!H281</f>
        <v>0</v>
      </c>
      <c r="AO36" s="99" t="n">
        <f aca="false">Test!I281</f>
        <v>0</v>
      </c>
      <c r="AP36" s="98" t="n">
        <f aca="false">Test!J281</f>
        <v>0</v>
      </c>
      <c r="AQ36" s="99" t="n">
        <f aca="false">Test!K281</f>
        <v>0</v>
      </c>
      <c r="AR36" s="99" t="n">
        <f aca="false">Test!L281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81</f>
        <v>0</v>
      </c>
      <c r="AW36" s="115" t="n">
        <f aca="false">'Single Layer High Quality'!C281</f>
        <v>0</v>
      </c>
      <c r="AX36" s="115" t="n">
        <f aca="false">'Single Layer High Quality'!D281</f>
        <v>0</v>
      </c>
      <c r="AY36" s="116" t="n">
        <f aca="false">'Single Layer High Quality'!E281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1.4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282</f>
        <v>0</v>
      </c>
      <c r="F37" s="115" t="n">
        <f aca="false">Anchor!C282</f>
        <v>0</v>
      </c>
      <c r="G37" s="115" t="n">
        <f aca="false">Anchor!D282</f>
        <v>0</v>
      </c>
      <c r="H37" s="116" t="n">
        <f aca="false">Anchor!E282</f>
        <v>0</v>
      </c>
      <c r="I37" s="101"/>
      <c r="J37" s="114" t="n">
        <f aca="false">Test!B282</f>
        <v>0</v>
      </c>
      <c r="K37" s="115" t="n">
        <f aca="false">Test!C282</f>
        <v>0</v>
      </c>
      <c r="L37" s="115" t="n">
        <f aca="false">Test!D282</f>
        <v>0</v>
      </c>
      <c r="M37" s="116" t="n">
        <f aca="false">Test!E282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82</f>
        <v>0</v>
      </c>
      <c r="AC37" s="115" t="n">
        <f aca="false">Anchor!G282</f>
        <v>0</v>
      </c>
      <c r="AD37" s="115" t="n">
        <f aca="false">Anchor!H282</f>
        <v>0</v>
      </c>
      <c r="AE37" s="115" t="n">
        <f aca="false">Anchor!I282</f>
        <v>0</v>
      </c>
      <c r="AF37" s="114" t="n">
        <f aca="false">Anchor!J282</f>
        <v>0</v>
      </c>
      <c r="AG37" s="115" t="n">
        <f aca="false">Anchor!K282</f>
        <v>0</v>
      </c>
      <c r="AH37" s="115" t="n">
        <f aca="false">Anchor!L282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82</f>
        <v>0</v>
      </c>
      <c r="AM37" s="115" t="n">
        <f aca="false">Test!G282</f>
        <v>0</v>
      </c>
      <c r="AN37" s="115" t="n">
        <f aca="false">Test!H282</f>
        <v>0</v>
      </c>
      <c r="AO37" s="115" t="n">
        <f aca="false">Test!I282</f>
        <v>0</v>
      </c>
      <c r="AP37" s="114" t="n">
        <f aca="false">Test!J282</f>
        <v>0</v>
      </c>
      <c r="AQ37" s="115" t="n">
        <f aca="false">Test!K282</f>
        <v>0</v>
      </c>
      <c r="AR37" s="115" t="n">
        <f aca="false">Test!L282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82</f>
        <v>0</v>
      </c>
      <c r="AW37" s="115" t="n">
        <f aca="false">'Single Layer High Quality'!C282</f>
        <v>0</v>
      </c>
      <c r="AX37" s="115" t="n">
        <f aca="false">'Single Layer High Quality'!D282</f>
        <v>0</v>
      </c>
      <c r="AY37" s="116" t="n">
        <f aca="false">'Single Layer High Quality'!E282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1.4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283</f>
        <v>0</v>
      </c>
      <c r="F38" s="115" t="n">
        <f aca="false">Anchor!C283</f>
        <v>0</v>
      </c>
      <c r="G38" s="115" t="n">
        <f aca="false">Anchor!D283</f>
        <v>0</v>
      </c>
      <c r="H38" s="116" t="n">
        <f aca="false">Anchor!E283</f>
        <v>0</v>
      </c>
      <c r="I38" s="101"/>
      <c r="J38" s="114" t="n">
        <f aca="false">Test!B283</f>
        <v>0</v>
      </c>
      <c r="K38" s="115" t="n">
        <f aca="false">Test!C283</f>
        <v>0</v>
      </c>
      <c r="L38" s="115" t="n">
        <f aca="false">Test!D283</f>
        <v>0</v>
      </c>
      <c r="M38" s="116" t="n">
        <f aca="false">Test!E283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83</f>
        <v>0</v>
      </c>
      <c r="AC38" s="115" t="n">
        <f aca="false">Anchor!G283</f>
        <v>0</v>
      </c>
      <c r="AD38" s="115" t="n">
        <f aca="false">Anchor!H283</f>
        <v>0</v>
      </c>
      <c r="AE38" s="115" t="n">
        <f aca="false">Anchor!I283</f>
        <v>0</v>
      </c>
      <c r="AF38" s="114" t="n">
        <f aca="false">Anchor!J283</f>
        <v>0</v>
      </c>
      <c r="AG38" s="115" t="n">
        <f aca="false">Anchor!K283</f>
        <v>0</v>
      </c>
      <c r="AH38" s="115" t="n">
        <f aca="false">Anchor!L283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83</f>
        <v>0</v>
      </c>
      <c r="AM38" s="115" t="n">
        <f aca="false">Test!G283</f>
        <v>0</v>
      </c>
      <c r="AN38" s="115" t="n">
        <f aca="false">Test!H283</f>
        <v>0</v>
      </c>
      <c r="AO38" s="115" t="n">
        <f aca="false">Test!I283</f>
        <v>0</v>
      </c>
      <c r="AP38" s="114" t="n">
        <f aca="false">Test!J283</f>
        <v>0</v>
      </c>
      <c r="AQ38" s="115" t="n">
        <f aca="false">Test!K283</f>
        <v>0</v>
      </c>
      <c r="AR38" s="115" t="n">
        <f aca="false">Test!L283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83</f>
        <v>0</v>
      </c>
      <c r="AW38" s="115" t="n">
        <f aca="false">'Single Layer High Quality'!C283</f>
        <v>0</v>
      </c>
      <c r="AX38" s="115" t="n">
        <f aca="false">'Single Layer High Quality'!D283</f>
        <v>0</v>
      </c>
      <c r="AY38" s="116" t="n">
        <f aca="false">'Single Layer High Quality'!E283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284</f>
        <v>0</v>
      </c>
      <c r="F39" s="129" t="n">
        <f aca="false">Anchor!C284</f>
        <v>0</v>
      </c>
      <c r="G39" s="129" t="n">
        <f aca="false">Anchor!D284</f>
        <v>0</v>
      </c>
      <c r="H39" s="130" t="n">
        <f aca="false">Anchor!E284</f>
        <v>0</v>
      </c>
      <c r="I39" s="101"/>
      <c r="J39" s="128" t="n">
        <f aca="false">Test!B284</f>
        <v>0</v>
      </c>
      <c r="K39" s="129" t="n">
        <f aca="false">Test!C284</f>
        <v>0</v>
      </c>
      <c r="L39" s="129" t="n">
        <f aca="false">Test!D284</f>
        <v>0</v>
      </c>
      <c r="M39" s="130" t="n">
        <f aca="false">Test!E284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84</f>
        <v>0</v>
      </c>
      <c r="AC39" s="129" t="n">
        <f aca="false">Anchor!G284</f>
        <v>0</v>
      </c>
      <c r="AD39" s="129" t="n">
        <f aca="false">Anchor!H284</f>
        <v>0</v>
      </c>
      <c r="AE39" s="129" t="n">
        <f aca="false">Anchor!I284</f>
        <v>0</v>
      </c>
      <c r="AF39" s="128" t="n">
        <f aca="false">Anchor!J284</f>
        <v>0</v>
      </c>
      <c r="AG39" s="129" t="n">
        <f aca="false">Anchor!K284</f>
        <v>0</v>
      </c>
      <c r="AH39" s="129" t="n">
        <f aca="false">Anchor!L284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84</f>
        <v>0</v>
      </c>
      <c r="AM39" s="129" t="n">
        <f aca="false">Test!G284</f>
        <v>0</v>
      </c>
      <c r="AN39" s="129" t="n">
        <f aca="false">Test!H284</f>
        <v>0</v>
      </c>
      <c r="AO39" s="129" t="n">
        <f aca="false">Test!I284</f>
        <v>0</v>
      </c>
      <c r="AP39" s="128" t="n">
        <f aca="false">Test!J284</f>
        <v>0</v>
      </c>
      <c r="AQ39" s="129" t="n">
        <f aca="false">Test!K284</f>
        <v>0</v>
      </c>
      <c r="AR39" s="129" t="n">
        <f aca="false">Test!L284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84</f>
        <v>0</v>
      </c>
      <c r="AW39" s="115" t="n">
        <f aca="false">'Single Layer High Quality'!C284</f>
        <v>0</v>
      </c>
      <c r="AX39" s="115" t="n">
        <f aca="false">'Single Layer High Quality'!D284</f>
        <v>0</v>
      </c>
      <c r="AY39" s="116" t="n">
        <f aca="false">'Single Layer High Quality'!E284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1.4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285</f>
        <v>0</v>
      </c>
      <c r="F40" s="99" t="n">
        <f aca="false">Anchor!C285</f>
        <v>0</v>
      </c>
      <c r="G40" s="99" t="n">
        <f aca="false">Anchor!D285</f>
        <v>0</v>
      </c>
      <c r="H40" s="100" t="n">
        <f aca="false">Anchor!E285</f>
        <v>0</v>
      </c>
      <c r="I40" s="101"/>
      <c r="J40" s="98" t="n">
        <f aca="false">Test!B285</f>
        <v>0</v>
      </c>
      <c r="K40" s="99" t="n">
        <f aca="false">Test!C285</f>
        <v>0</v>
      </c>
      <c r="L40" s="99" t="n">
        <f aca="false">Test!D285</f>
        <v>0</v>
      </c>
      <c r="M40" s="100" t="n">
        <f aca="false">Test!E285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85</f>
        <v>0</v>
      </c>
      <c r="AC40" s="99" t="n">
        <f aca="false">Anchor!G285</f>
        <v>0</v>
      </c>
      <c r="AD40" s="99" t="n">
        <f aca="false">Anchor!H285</f>
        <v>0</v>
      </c>
      <c r="AE40" s="99" t="n">
        <f aca="false">Anchor!I285</f>
        <v>0</v>
      </c>
      <c r="AF40" s="98" t="n">
        <f aca="false">Anchor!J285</f>
        <v>0</v>
      </c>
      <c r="AG40" s="99" t="n">
        <f aca="false">Anchor!K285</f>
        <v>0</v>
      </c>
      <c r="AH40" s="99" t="n">
        <f aca="false">Anchor!L285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85</f>
        <v>0</v>
      </c>
      <c r="AM40" s="99" t="n">
        <f aca="false">Test!G285</f>
        <v>0</v>
      </c>
      <c r="AN40" s="99" t="n">
        <f aca="false">Test!H285</f>
        <v>0</v>
      </c>
      <c r="AO40" s="99" t="n">
        <f aca="false">Test!I285</f>
        <v>0</v>
      </c>
      <c r="AP40" s="98" t="n">
        <f aca="false">Test!J285</f>
        <v>0</v>
      </c>
      <c r="AQ40" s="99" t="n">
        <f aca="false">Test!K285</f>
        <v>0</v>
      </c>
      <c r="AR40" s="99" t="n">
        <f aca="false">Test!L285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85</f>
        <v>0</v>
      </c>
      <c r="AW40" s="99" t="n">
        <f aca="false">'Single Layer High Quality'!C285</f>
        <v>0</v>
      </c>
      <c r="AX40" s="99" t="n">
        <f aca="false">'Single Layer High Quality'!D285</f>
        <v>0</v>
      </c>
      <c r="AY40" s="100" t="n">
        <f aca="false">'Single Layer High Quality'!E285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1.4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286</f>
        <v>0</v>
      </c>
      <c r="F41" s="115" t="n">
        <f aca="false">Anchor!C286</f>
        <v>0</v>
      </c>
      <c r="G41" s="115" t="n">
        <f aca="false">Anchor!D286</f>
        <v>0</v>
      </c>
      <c r="H41" s="116" t="n">
        <f aca="false">Anchor!E286</f>
        <v>0</v>
      </c>
      <c r="I41" s="101"/>
      <c r="J41" s="114" t="n">
        <f aca="false">Test!B286</f>
        <v>0</v>
      </c>
      <c r="K41" s="115" t="n">
        <f aca="false">Test!C286</f>
        <v>0</v>
      </c>
      <c r="L41" s="115" t="n">
        <f aca="false">Test!D286</f>
        <v>0</v>
      </c>
      <c r="M41" s="116" t="n">
        <f aca="false">Test!E286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86</f>
        <v>0</v>
      </c>
      <c r="AC41" s="115" t="n">
        <f aca="false">Anchor!G286</f>
        <v>0</v>
      </c>
      <c r="AD41" s="115" t="n">
        <f aca="false">Anchor!H286</f>
        <v>0</v>
      </c>
      <c r="AE41" s="115" t="n">
        <f aca="false">Anchor!I286</f>
        <v>0</v>
      </c>
      <c r="AF41" s="114" t="n">
        <f aca="false">Anchor!J286</f>
        <v>0</v>
      </c>
      <c r="AG41" s="115" t="n">
        <f aca="false">Anchor!K286</f>
        <v>0</v>
      </c>
      <c r="AH41" s="115" t="n">
        <f aca="false">Anchor!L286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86</f>
        <v>0</v>
      </c>
      <c r="AM41" s="115" t="n">
        <f aca="false">Test!G286</f>
        <v>0</v>
      </c>
      <c r="AN41" s="115" t="n">
        <f aca="false">Test!H286</f>
        <v>0</v>
      </c>
      <c r="AO41" s="115" t="n">
        <f aca="false">Test!I286</f>
        <v>0</v>
      </c>
      <c r="AP41" s="114" t="n">
        <f aca="false">Test!J286</f>
        <v>0</v>
      </c>
      <c r="AQ41" s="115" t="n">
        <f aca="false">Test!K286</f>
        <v>0</v>
      </c>
      <c r="AR41" s="115" t="n">
        <f aca="false">Test!L286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86</f>
        <v>0</v>
      </c>
      <c r="AW41" s="115" t="n">
        <f aca="false">'Single Layer High Quality'!C286</f>
        <v>0</v>
      </c>
      <c r="AX41" s="115" t="n">
        <f aca="false">'Single Layer High Quality'!D286</f>
        <v>0</v>
      </c>
      <c r="AY41" s="116" t="n">
        <f aca="false">'Single Layer High Quality'!E286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1.4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287</f>
        <v>0</v>
      </c>
      <c r="F42" s="115" t="n">
        <f aca="false">Anchor!C287</f>
        <v>0</v>
      </c>
      <c r="G42" s="115" t="n">
        <f aca="false">Anchor!D287</f>
        <v>0</v>
      </c>
      <c r="H42" s="116" t="n">
        <f aca="false">Anchor!E287</f>
        <v>0</v>
      </c>
      <c r="I42" s="101"/>
      <c r="J42" s="114" t="n">
        <f aca="false">Test!B287</f>
        <v>0</v>
      </c>
      <c r="K42" s="115" t="n">
        <f aca="false">Test!C287</f>
        <v>0</v>
      </c>
      <c r="L42" s="115" t="n">
        <f aca="false">Test!D287</f>
        <v>0</v>
      </c>
      <c r="M42" s="116" t="n">
        <f aca="false">Test!E287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87</f>
        <v>0</v>
      </c>
      <c r="AC42" s="115" t="n">
        <f aca="false">Anchor!G287</f>
        <v>0</v>
      </c>
      <c r="AD42" s="115" t="n">
        <f aca="false">Anchor!H287</f>
        <v>0</v>
      </c>
      <c r="AE42" s="115" t="n">
        <f aca="false">Anchor!I287</f>
        <v>0</v>
      </c>
      <c r="AF42" s="114" t="n">
        <f aca="false">Anchor!J287</f>
        <v>0</v>
      </c>
      <c r="AG42" s="115" t="n">
        <f aca="false">Anchor!K287</f>
        <v>0</v>
      </c>
      <c r="AH42" s="115" t="n">
        <f aca="false">Anchor!L287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87</f>
        <v>0</v>
      </c>
      <c r="AM42" s="115" t="n">
        <f aca="false">Test!G287</f>
        <v>0</v>
      </c>
      <c r="AN42" s="115" t="n">
        <f aca="false">Test!H287</f>
        <v>0</v>
      </c>
      <c r="AO42" s="115" t="n">
        <f aca="false">Test!I287</f>
        <v>0</v>
      </c>
      <c r="AP42" s="114" t="n">
        <f aca="false">Test!J287</f>
        <v>0</v>
      </c>
      <c r="AQ42" s="115" t="n">
        <f aca="false">Test!K287</f>
        <v>0</v>
      </c>
      <c r="AR42" s="115" t="n">
        <f aca="false">Test!L287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87</f>
        <v>0</v>
      </c>
      <c r="AW42" s="115" t="n">
        <f aca="false">'Single Layer High Quality'!C287</f>
        <v>0</v>
      </c>
      <c r="AX42" s="115" t="n">
        <f aca="false">'Single Layer High Quality'!D287</f>
        <v>0</v>
      </c>
      <c r="AY42" s="116" t="n">
        <f aca="false">'Single Layer High Quality'!E287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288</f>
        <v>0</v>
      </c>
      <c r="F43" s="129" t="n">
        <f aca="false">Anchor!C288</f>
        <v>0</v>
      </c>
      <c r="G43" s="129" t="n">
        <f aca="false">Anchor!D288</f>
        <v>0</v>
      </c>
      <c r="H43" s="130" t="n">
        <f aca="false">Anchor!E288</f>
        <v>0</v>
      </c>
      <c r="I43" s="101"/>
      <c r="J43" s="128" t="n">
        <f aca="false">Test!B288</f>
        <v>0</v>
      </c>
      <c r="K43" s="129" t="n">
        <f aca="false">Test!C288</f>
        <v>0</v>
      </c>
      <c r="L43" s="129" t="n">
        <f aca="false">Test!D288</f>
        <v>0</v>
      </c>
      <c r="M43" s="130" t="n">
        <f aca="false">Test!E288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88</f>
        <v>0</v>
      </c>
      <c r="AC43" s="129" t="n">
        <f aca="false">Anchor!G288</f>
        <v>0</v>
      </c>
      <c r="AD43" s="129" t="n">
        <f aca="false">Anchor!H288</f>
        <v>0</v>
      </c>
      <c r="AE43" s="129" t="n">
        <f aca="false">Anchor!I288</f>
        <v>0</v>
      </c>
      <c r="AF43" s="128" t="n">
        <f aca="false">Anchor!J288</f>
        <v>0</v>
      </c>
      <c r="AG43" s="129" t="n">
        <f aca="false">Anchor!K288</f>
        <v>0</v>
      </c>
      <c r="AH43" s="129" t="n">
        <f aca="false">Anchor!L288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88</f>
        <v>0</v>
      </c>
      <c r="AM43" s="129" t="n">
        <f aca="false">Test!G288</f>
        <v>0</v>
      </c>
      <c r="AN43" s="129" t="n">
        <f aca="false">Test!H288</f>
        <v>0</v>
      </c>
      <c r="AO43" s="129" t="n">
        <f aca="false">Test!I288</f>
        <v>0</v>
      </c>
      <c r="AP43" s="128" t="n">
        <f aca="false">Test!J288</f>
        <v>0</v>
      </c>
      <c r="AQ43" s="129" t="n">
        <f aca="false">Test!K288</f>
        <v>0</v>
      </c>
      <c r="AR43" s="129" t="n">
        <f aca="false">Test!L288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88</f>
        <v>0</v>
      </c>
      <c r="AW43" s="129" t="n">
        <f aca="false">'Single Layer High Quality'!C288</f>
        <v>0</v>
      </c>
      <c r="AX43" s="129" t="n">
        <f aca="false">'Single Layer High Quality'!D288</f>
        <v>0</v>
      </c>
      <c r="AY43" s="130" t="n">
        <f aca="false">'Single Layer High Quality'!E288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1.4" hidden="false" customHeight="false" outlineLevel="0" collapsed="false">
      <c r="A44" s="75"/>
      <c r="B44" s="96" t="s">
        <v>100</v>
      </c>
      <c r="C44" s="270" t="n">
        <f aca="false">C36</f>
        <v>26</v>
      </c>
      <c r="D44" s="271" t="n">
        <f aca="false">D36</f>
        <v>20</v>
      </c>
      <c r="E44" s="98" t="n">
        <f aca="false">Anchor!B289</f>
        <v>0</v>
      </c>
      <c r="F44" s="99" t="n">
        <f aca="false">Anchor!C289</f>
        <v>0</v>
      </c>
      <c r="G44" s="99" t="n">
        <f aca="false">Anchor!D289</f>
        <v>0</v>
      </c>
      <c r="H44" s="100" t="n">
        <f aca="false">Anchor!E289</f>
        <v>0</v>
      </c>
      <c r="I44" s="101"/>
      <c r="J44" s="98" t="n">
        <f aca="false">Test!B289</f>
        <v>0</v>
      </c>
      <c r="K44" s="99" t="n">
        <f aca="false">Test!C289</f>
        <v>0</v>
      </c>
      <c r="L44" s="99" t="n">
        <f aca="false">Test!D289</f>
        <v>0</v>
      </c>
      <c r="M44" s="100" t="n">
        <f aca="false">Test!E289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89</f>
        <v>0</v>
      </c>
      <c r="AC44" s="99" t="n">
        <f aca="false">Anchor!G289</f>
        <v>0</v>
      </c>
      <c r="AD44" s="99" t="n">
        <f aca="false">Anchor!H289</f>
        <v>0</v>
      </c>
      <c r="AE44" s="99" t="n">
        <f aca="false">Anchor!I289</f>
        <v>0</v>
      </c>
      <c r="AF44" s="98" t="n">
        <f aca="false">Anchor!J289</f>
        <v>0</v>
      </c>
      <c r="AG44" s="99" t="n">
        <f aca="false">Anchor!K289</f>
        <v>0</v>
      </c>
      <c r="AH44" s="99" t="n">
        <f aca="false">Anchor!L289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89</f>
        <v>0</v>
      </c>
      <c r="AM44" s="99" t="n">
        <f aca="false">Test!G289</f>
        <v>0</v>
      </c>
      <c r="AN44" s="99" t="n">
        <f aca="false">Test!H289</f>
        <v>0</v>
      </c>
      <c r="AO44" s="99" t="n">
        <f aca="false">Test!I289</f>
        <v>0</v>
      </c>
      <c r="AP44" s="98" t="n">
        <f aca="false">Test!J289</f>
        <v>0</v>
      </c>
      <c r="AQ44" s="99" t="n">
        <f aca="false">Test!K289</f>
        <v>0</v>
      </c>
      <c r="AR44" s="99" t="n">
        <f aca="false">Test!L289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89</f>
        <v>0</v>
      </c>
      <c r="AW44" s="115" t="n">
        <f aca="false">'Single Layer High Quality'!C289</f>
        <v>0</v>
      </c>
      <c r="AX44" s="115" t="n">
        <f aca="false">'Single Layer High Quality'!D289</f>
        <v>0</v>
      </c>
      <c r="AY44" s="116" t="n">
        <f aca="false">'Single Layer High Quality'!E289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1.4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290</f>
        <v>0</v>
      </c>
      <c r="F45" s="115" t="n">
        <f aca="false">Anchor!C290</f>
        <v>0</v>
      </c>
      <c r="G45" s="115" t="n">
        <f aca="false">Anchor!D290</f>
        <v>0</v>
      </c>
      <c r="H45" s="116" t="n">
        <f aca="false">Anchor!E290</f>
        <v>0</v>
      </c>
      <c r="I45" s="101"/>
      <c r="J45" s="114" t="n">
        <f aca="false">Test!B290</f>
        <v>0</v>
      </c>
      <c r="K45" s="115" t="n">
        <f aca="false">Test!C290</f>
        <v>0</v>
      </c>
      <c r="L45" s="115" t="n">
        <f aca="false">Test!D290</f>
        <v>0</v>
      </c>
      <c r="M45" s="116" t="n">
        <f aca="false">Test!E290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90</f>
        <v>0</v>
      </c>
      <c r="AC45" s="115" t="n">
        <f aca="false">Anchor!G290</f>
        <v>0</v>
      </c>
      <c r="AD45" s="115" t="n">
        <f aca="false">Anchor!H290</f>
        <v>0</v>
      </c>
      <c r="AE45" s="115" t="n">
        <f aca="false">Anchor!I290</f>
        <v>0</v>
      </c>
      <c r="AF45" s="114" t="n">
        <f aca="false">Anchor!J290</f>
        <v>0</v>
      </c>
      <c r="AG45" s="115" t="n">
        <f aca="false">Anchor!K290</f>
        <v>0</v>
      </c>
      <c r="AH45" s="115" t="n">
        <f aca="false">Anchor!L290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90</f>
        <v>0</v>
      </c>
      <c r="AM45" s="115" t="n">
        <f aca="false">Test!G290</f>
        <v>0</v>
      </c>
      <c r="AN45" s="115" t="n">
        <f aca="false">Test!H290</f>
        <v>0</v>
      </c>
      <c r="AO45" s="115" t="n">
        <f aca="false">Test!I290</f>
        <v>0</v>
      </c>
      <c r="AP45" s="114" t="n">
        <f aca="false">Test!J290</f>
        <v>0</v>
      </c>
      <c r="AQ45" s="115" t="n">
        <f aca="false">Test!K290</f>
        <v>0</v>
      </c>
      <c r="AR45" s="115" t="n">
        <f aca="false">Test!L290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90</f>
        <v>0</v>
      </c>
      <c r="AW45" s="115" t="n">
        <f aca="false">'Single Layer High Quality'!C290</f>
        <v>0</v>
      </c>
      <c r="AX45" s="115" t="n">
        <f aca="false">'Single Layer High Quality'!D290</f>
        <v>0</v>
      </c>
      <c r="AY45" s="116" t="n">
        <f aca="false">'Single Layer High Quality'!E290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1.4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291</f>
        <v>0</v>
      </c>
      <c r="F46" s="115" t="n">
        <f aca="false">Anchor!C291</f>
        <v>0</v>
      </c>
      <c r="G46" s="115" t="n">
        <f aca="false">Anchor!D291</f>
        <v>0</v>
      </c>
      <c r="H46" s="116" t="n">
        <f aca="false">Anchor!E291</f>
        <v>0</v>
      </c>
      <c r="I46" s="101"/>
      <c r="J46" s="114" t="n">
        <f aca="false">Test!B291</f>
        <v>0</v>
      </c>
      <c r="K46" s="115" t="n">
        <f aca="false">Test!C291</f>
        <v>0</v>
      </c>
      <c r="L46" s="115" t="n">
        <f aca="false">Test!D291</f>
        <v>0</v>
      </c>
      <c r="M46" s="116" t="n">
        <f aca="false">Test!E291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91</f>
        <v>0</v>
      </c>
      <c r="AC46" s="115" t="n">
        <f aca="false">Anchor!G291</f>
        <v>0</v>
      </c>
      <c r="AD46" s="115" t="n">
        <f aca="false">Anchor!H291</f>
        <v>0</v>
      </c>
      <c r="AE46" s="115" t="n">
        <f aca="false">Anchor!I291</f>
        <v>0</v>
      </c>
      <c r="AF46" s="114" t="n">
        <f aca="false">Anchor!J291</f>
        <v>0</v>
      </c>
      <c r="AG46" s="115" t="n">
        <f aca="false">Anchor!K291</f>
        <v>0</v>
      </c>
      <c r="AH46" s="115" t="n">
        <f aca="false">Anchor!L291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91</f>
        <v>0</v>
      </c>
      <c r="AM46" s="115" t="n">
        <f aca="false">Test!G291</f>
        <v>0</v>
      </c>
      <c r="AN46" s="115" t="n">
        <f aca="false">Test!H291</f>
        <v>0</v>
      </c>
      <c r="AO46" s="115" t="n">
        <f aca="false">Test!I291</f>
        <v>0</v>
      </c>
      <c r="AP46" s="114" t="n">
        <f aca="false">Test!J291</f>
        <v>0</v>
      </c>
      <c r="AQ46" s="115" t="n">
        <f aca="false">Test!K291</f>
        <v>0</v>
      </c>
      <c r="AR46" s="115" t="n">
        <f aca="false">Test!L291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91</f>
        <v>0</v>
      </c>
      <c r="AW46" s="115" t="n">
        <f aca="false">'Single Layer High Quality'!C291</f>
        <v>0</v>
      </c>
      <c r="AX46" s="115" t="n">
        <f aca="false">'Single Layer High Quality'!D291</f>
        <v>0</v>
      </c>
      <c r="AY46" s="116" t="n">
        <f aca="false">'Single Layer High Quality'!E291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292</f>
        <v>0</v>
      </c>
      <c r="F47" s="129" t="n">
        <f aca="false">Anchor!C292</f>
        <v>0</v>
      </c>
      <c r="G47" s="129" t="n">
        <f aca="false">Anchor!D292</f>
        <v>0</v>
      </c>
      <c r="H47" s="130" t="n">
        <f aca="false">Anchor!E292</f>
        <v>0</v>
      </c>
      <c r="I47" s="101"/>
      <c r="J47" s="128" t="n">
        <f aca="false">Test!B292</f>
        <v>0</v>
      </c>
      <c r="K47" s="129" t="n">
        <f aca="false">Test!C292</f>
        <v>0</v>
      </c>
      <c r="L47" s="129" t="n">
        <f aca="false">Test!D292</f>
        <v>0</v>
      </c>
      <c r="M47" s="130" t="n">
        <f aca="false">Test!E292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92</f>
        <v>0</v>
      </c>
      <c r="AC47" s="129" t="n">
        <f aca="false">Anchor!G292</f>
        <v>0</v>
      </c>
      <c r="AD47" s="129" t="n">
        <f aca="false">Anchor!H292</f>
        <v>0</v>
      </c>
      <c r="AE47" s="129" t="n">
        <f aca="false">Anchor!I292</f>
        <v>0</v>
      </c>
      <c r="AF47" s="128" t="n">
        <f aca="false">Anchor!J292</f>
        <v>0</v>
      </c>
      <c r="AG47" s="129" t="n">
        <f aca="false">Anchor!K292</f>
        <v>0</v>
      </c>
      <c r="AH47" s="129" t="n">
        <f aca="false">Anchor!L292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92</f>
        <v>0</v>
      </c>
      <c r="AM47" s="129" t="n">
        <f aca="false">Test!G292</f>
        <v>0</v>
      </c>
      <c r="AN47" s="129" t="n">
        <f aca="false">Test!H292</f>
        <v>0</v>
      </c>
      <c r="AO47" s="129" t="n">
        <f aca="false">Test!I292</f>
        <v>0</v>
      </c>
      <c r="AP47" s="128" t="n">
        <f aca="false">Test!J292</f>
        <v>0</v>
      </c>
      <c r="AQ47" s="129" t="n">
        <f aca="false">Test!K292</f>
        <v>0</v>
      </c>
      <c r="AR47" s="129" t="n">
        <f aca="false">Test!L292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92</f>
        <v>0</v>
      </c>
      <c r="AW47" s="115" t="n">
        <f aca="false">'Single Layer High Quality'!C292</f>
        <v>0</v>
      </c>
      <c r="AX47" s="115" t="n">
        <f aca="false">'Single Layer High Quality'!D292</f>
        <v>0</v>
      </c>
      <c r="AY47" s="116" t="n">
        <f aca="false">'Single Layer High Quality'!E292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1.4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293</f>
        <v>0</v>
      </c>
      <c r="F48" s="99" t="n">
        <f aca="false">Anchor!C293</f>
        <v>0</v>
      </c>
      <c r="G48" s="99" t="n">
        <f aca="false">Anchor!D293</f>
        <v>0</v>
      </c>
      <c r="H48" s="100" t="n">
        <f aca="false">Anchor!E293</f>
        <v>0</v>
      </c>
      <c r="I48" s="101"/>
      <c r="J48" s="98" t="n">
        <f aca="false">Test!B293</f>
        <v>0</v>
      </c>
      <c r="K48" s="99" t="n">
        <f aca="false">Test!C293</f>
        <v>0</v>
      </c>
      <c r="L48" s="99" t="n">
        <f aca="false">Test!D293</f>
        <v>0</v>
      </c>
      <c r="M48" s="100" t="n">
        <f aca="false">Test!E293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3</f>
        <v>0</v>
      </c>
      <c r="AC48" s="99" t="n">
        <f aca="false">Anchor!G293</f>
        <v>0</v>
      </c>
      <c r="AD48" s="99" t="n">
        <f aca="false">Anchor!H293</f>
        <v>0</v>
      </c>
      <c r="AE48" s="99" t="n">
        <f aca="false">Anchor!I293</f>
        <v>0</v>
      </c>
      <c r="AF48" s="98" t="n">
        <f aca="false">Anchor!J293</f>
        <v>0</v>
      </c>
      <c r="AG48" s="99" t="n">
        <f aca="false">Anchor!K293</f>
        <v>0</v>
      </c>
      <c r="AH48" s="99" t="n">
        <f aca="false">Anchor!L293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93</f>
        <v>0</v>
      </c>
      <c r="AM48" s="99" t="n">
        <f aca="false">Test!G293</f>
        <v>0</v>
      </c>
      <c r="AN48" s="99" t="n">
        <f aca="false">Test!H293</f>
        <v>0</v>
      </c>
      <c r="AO48" s="99" t="n">
        <f aca="false">Test!I293</f>
        <v>0</v>
      </c>
      <c r="AP48" s="98" t="n">
        <f aca="false">Test!J293</f>
        <v>0</v>
      </c>
      <c r="AQ48" s="99" t="n">
        <f aca="false">Test!K293</f>
        <v>0</v>
      </c>
      <c r="AR48" s="99" t="n">
        <f aca="false">Test!L293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93</f>
        <v>0</v>
      </c>
      <c r="AW48" s="99" t="n">
        <f aca="false">'Single Layer High Quality'!C293</f>
        <v>0</v>
      </c>
      <c r="AX48" s="99" t="n">
        <f aca="false">'Single Layer High Quality'!D293</f>
        <v>0</v>
      </c>
      <c r="AY48" s="100" t="n">
        <f aca="false">'Single Layer High Quality'!E293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1.4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294</f>
        <v>0</v>
      </c>
      <c r="F49" s="115" t="n">
        <f aca="false">Anchor!C294</f>
        <v>0</v>
      </c>
      <c r="G49" s="115" t="n">
        <f aca="false">Anchor!D294</f>
        <v>0</v>
      </c>
      <c r="H49" s="116" t="n">
        <f aca="false">Anchor!E294</f>
        <v>0</v>
      </c>
      <c r="I49" s="101"/>
      <c r="J49" s="114" t="n">
        <f aca="false">Test!B294</f>
        <v>0</v>
      </c>
      <c r="K49" s="115" t="n">
        <f aca="false">Test!C294</f>
        <v>0</v>
      </c>
      <c r="L49" s="115" t="n">
        <f aca="false">Test!D294</f>
        <v>0</v>
      </c>
      <c r="M49" s="116" t="n">
        <f aca="false">Test!E294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94</f>
        <v>0</v>
      </c>
      <c r="AC49" s="115" t="n">
        <f aca="false">Anchor!G294</f>
        <v>0</v>
      </c>
      <c r="AD49" s="115" t="n">
        <f aca="false">Anchor!H294</f>
        <v>0</v>
      </c>
      <c r="AE49" s="115" t="n">
        <f aca="false">Anchor!I294</f>
        <v>0</v>
      </c>
      <c r="AF49" s="114" t="n">
        <f aca="false">Anchor!J294</f>
        <v>0</v>
      </c>
      <c r="AG49" s="115" t="n">
        <f aca="false">Anchor!K294</f>
        <v>0</v>
      </c>
      <c r="AH49" s="115" t="n">
        <f aca="false">Anchor!L294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94</f>
        <v>0</v>
      </c>
      <c r="AM49" s="115" t="n">
        <f aca="false">Test!G294</f>
        <v>0</v>
      </c>
      <c r="AN49" s="115" t="n">
        <f aca="false">Test!H294</f>
        <v>0</v>
      </c>
      <c r="AO49" s="115" t="n">
        <f aca="false">Test!I294</f>
        <v>0</v>
      </c>
      <c r="AP49" s="114" t="n">
        <f aca="false">Test!J294</f>
        <v>0</v>
      </c>
      <c r="AQ49" s="115" t="n">
        <f aca="false">Test!K294</f>
        <v>0</v>
      </c>
      <c r="AR49" s="115" t="n">
        <f aca="false">Test!L294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94</f>
        <v>0</v>
      </c>
      <c r="AW49" s="115" t="n">
        <f aca="false">'Single Layer High Quality'!C294</f>
        <v>0</v>
      </c>
      <c r="AX49" s="115" t="n">
        <f aca="false">'Single Layer High Quality'!D294</f>
        <v>0</v>
      </c>
      <c r="AY49" s="116" t="n">
        <f aca="false">'Single Layer High Quality'!E294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1.4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295</f>
        <v>0</v>
      </c>
      <c r="F50" s="115" t="n">
        <f aca="false">Anchor!C295</f>
        <v>0</v>
      </c>
      <c r="G50" s="115" t="n">
        <f aca="false">Anchor!D295</f>
        <v>0</v>
      </c>
      <c r="H50" s="116" t="n">
        <f aca="false">Anchor!E295</f>
        <v>0</v>
      </c>
      <c r="I50" s="101"/>
      <c r="J50" s="114" t="n">
        <f aca="false">Test!B295</f>
        <v>0</v>
      </c>
      <c r="K50" s="115" t="n">
        <f aca="false">Test!C295</f>
        <v>0</v>
      </c>
      <c r="L50" s="115" t="n">
        <f aca="false">Test!D295</f>
        <v>0</v>
      </c>
      <c r="M50" s="116" t="n">
        <f aca="false">Test!E295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95</f>
        <v>0</v>
      </c>
      <c r="AC50" s="115" t="n">
        <f aca="false">Anchor!G295</f>
        <v>0</v>
      </c>
      <c r="AD50" s="115" t="n">
        <f aca="false">Anchor!H295</f>
        <v>0</v>
      </c>
      <c r="AE50" s="115" t="n">
        <f aca="false">Anchor!I295</f>
        <v>0</v>
      </c>
      <c r="AF50" s="114" t="n">
        <f aca="false">Anchor!J295</f>
        <v>0</v>
      </c>
      <c r="AG50" s="115" t="n">
        <f aca="false">Anchor!K295</f>
        <v>0</v>
      </c>
      <c r="AH50" s="115" t="n">
        <f aca="false">Anchor!L295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95</f>
        <v>0</v>
      </c>
      <c r="AM50" s="115" t="n">
        <f aca="false">Test!G295</f>
        <v>0</v>
      </c>
      <c r="AN50" s="115" t="n">
        <f aca="false">Test!H295</f>
        <v>0</v>
      </c>
      <c r="AO50" s="115" t="n">
        <f aca="false">Test!I295</f>
        <v>0</v>
      </c>
      <c r="AP50" s="114" t="n">
        <f aca="false">Test!J295</f>
        <v>0</v>
      </c>
      <c r="AQ50" s="115" t="n">
        <f aca="false">Test!K295</f>
        <v>0</v>
      </c>
      <c r="AR50" s="115" t="n">
        <f aca="false">Test!L295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95</f>
        <v>0</v>
      </c>
      <c r="AW50" s="115" t="n">
        <f aca="false">'Single Layer High Quality'!C295</f>
        <v>0</v>
      </c>
      <c r="AX50" s="115" t="n">
        <f aca="false">'Single Layer High Quality'!D295</f>
        <v>0</v>
      </c>
      <c r="AY50" s="116" t="n">
        <f aca="false">'Single Layer High Quality'!E295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296</f>
        <v>0</v>
      </c>
      <c r="F51" s="129" t="n">
        <f aca="false">Anchor!C296</f>
        <v>0</v>
      </c>
      <c r="G51" s="129" t="n">
        <f aca="false">Anchor!D296</f>
        <v>0</v>
      </c>
      <c r="H51" s="130" t="n">
        <f aca="false">Anchor!E296</f>
        <v>0</v>
      </c>
      <c r="I51" s="101"/>
      <c r="J51" s="128" t="n">
        <f aca="false">Test!B296</f>
        <v>0</v>
      </c>
      <c r="K51" s="129" t="n">
        <f aca="false">Test!C296</f>
        <v>0</v>
      </c>
      <c r="L51" s="129" t="n">
        <f aca="false">Test!D296</f>
        <v>0</v>
      </c>
      <c r="M51" s="130" t="n">
        <f aca="false">Test!E296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96</f>
        <v>0</v>
      </c>
      <c r="AC51" s="129" t="n">
        <f aca="false">Anchor!G296</f>
        <v>0</v>
      </c>
      <c r="AD51" s="129" t="n">
        <f aca="false">Anchor!H296</f>
        <v>0</v>
      </c>
      <c r="AE51" s="129" t="n">
        <f aca="false">Anchor!I296</f>
        <v>0</v>
      </c>
      <c r="AF51" s="128" t="n">
        <f aca="false">Anchor!J296</f>
        <v>0</v>
      </c>
      <c r="AG51" s="129" t="n">
        <f aca="false">Anchor!K296</f>
        <v>0</v>
      </c>
      <c r="AH51" s="129" t="n">
        <f aca="false">Anchor!L296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96</f>
        <v>0</v>
      </c>
      <c r="AM51" s="129" t="n">
        <f aca="false">Test!G296</f>
        <v>0</v>
      </c>
      <c r="AN51" s="129" t="n">
        <f aca="false">Test!H296</f>
        <v>0</v>
      </c>
      <c r="AO51" s="129" t="n">
        <f aca="false">Test!I296</f>
        <v>0</v>
      </c>
      <c r="AP51" s="128" t="n">
        <f aca="false">Test!J296</f>
        <v>0</v>
      </c>
      <c r="AQ51" s="129" t="n">
        <f aca="false">Test!K296</f>
        <v>0</v>
      </c>
      <c r="AR51" s="129" t="n">
        <f aca="false">Test!L296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96</f>
        <v>0</v>
      </c>
      <c r="AW51" s="129" t="n">
        <f aca="false">'Single Layer High Quality'!C296</f>
        <v>0</v>
      </c>
      <c r="AX51" s="129" t="n">
        <f aca="false">'Single Layer High Quality'!D296</f>
        <v>0</v>
      </c>
      <c r="AY51" s="130" t="n">
        <f aca="false">'Single Layer High Quality'!E296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1.4" hidden="false" customHeight="false" outlineLevel="0" collapsed="false">
      <c r="A52" s="75"/>
      <c r="B52" s="96" t="s">
        <v>101</v>
      </c>
      <c r="C52" s="270" t="n">
        <f aca="false">C44</f>
        <v>26</v>
      </c>
      <c r="D52" s="271" t="n">
        <f aca="false">D44</f>
        <v>20</v>
      </c>
      <c r="E52" s="98" t="n">
        <f aca="false">Anchor!B297</f>
        <v>0</v>
      </c>
      <c r="F52" s="99" t="n">
        <f aca="false">Anchor!C297</f>
        <v>0</v>
      </c>
      <c r="G52" s="99" t="n">
        <f aca="false">Anchor!D297</f>
        <v>0</v>
      </c>
      <c r="H52" s="100" t="n">
        <f aca="false">Anchor!E297</f>
        <v>0</v>
      </c>
      <c r="I52" s="101"/>
      <c r="J52" s="98" t="n">
        <f aca="false">Test!B297</f>
        <v>0</v>
      </c>
      <c r="K52" s="99" t="n">
        <f aca="false">Test!C297</f>
        <v>0</v>
      </c>
      <c r="L52" s="99" t="n">
        <f aca="false">Test!D297</f>
        <v>0</v>
      </c>
      <c r="M52" s="100" t="n">
        <f aca="false">Test!E297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97</f>
        <v>0</v>
      </c>
      <c r="AC52" s="99" t="n">
        <f aca="false">Anchor!G297</f>
        <v>0</v>
      </c>
      <c r="AD52" s="99" t="n">
        <f aca="false">Anchor!H297</f>
        <v>0</v>
      </c>
      <c r="AE52" s="99" t="n">
        <f aca="false">Anchor!I297</f>
        <v>0</v>
      </c>
      <c r="AF52" s="98" t="n">
        <f aca="false">Anchor!J297</f>
        <v>0</v>
      </c>
      <c r="AG52" s="99" t="n">
        <f aca="false">Anchor!K297</f>
        <v>0</v>
      </c>
      <c r="AH52" s="99" t="n">
        <f aca="false">Anchor!L297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97</f>
        <v>0</v>
      </c>
      <c r="AM52" s="99" t="n">
        <f aca="false">Test!G297</f>
        <v>0</v>
      </c>
      <c r="AN52" s="99" t="n">
        <f aca="false">Test!H297</f>
        <v>0</v>
      </c>
      <c r="AO52" s="99" t="n">
        <f aca="false">Test!I297</f>
        <v>0</v>
      </c>
      <c r="AP52" s="98" t="n">
        <f aca="false">Test!J297</f>
        <v>0</v>
      </c>
      <c r="AQ52" s="99" t="n">
        <f aca="false">Test!K297</f>
        <v>0</v>
      </c>
      <c r="AR52" s="99" t="n">
        <f aca="false">Test!L297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97</f>
        <v>0</v>
      </c>
      <c r="AW52" s="115" t="n">
        <f aca="false">'Single Layer High Quality'!C297</f>
        <v>0</v>
      </c>
      <c r="AX52" s="115" t="n">
        <f aca="false">'Single Layer High Quality'!D297</f>
        <v>0</v>
      </c>
      <c r="AY52" s="116" t="n">
        <f aca="false">'Single Layer High Quality'!E297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298</f>
        <v>0</v>
      </c>
      <c r="F53" s="115" t="n">
        <f aca="false">Anchor!C298</f>
        <v>0</v>
      </c>
      <c r="G53" s="115" t="n">
        <f aca="false">Anchor!D298</f>
        <v>0</v>
      </c>
      <c r="H53" s="116" t="n">
        <f aca="false">Anchor!E298</f>
        <v>0</v>
      </c>
      <c r="I53" s="101"/>
      <c r="J53" s="114" t="n">
        <f aca="false">Test!B298</f>
        <v>0</v>
      </c>
      <c r="K53" s="115" t="n">
        <f aca="false">Test!C298</f>
        <v>0</v>
      </c>
      <c r="L53" s="115" t="n">
        <f aca="false">Test!D298</f>
        <v>0</v>
      </c>
      <c r="M53" s="116" t="n">
        <f aca="false">Test!E298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98</f>
        <v>0</v>
      </c>
      <c r="AC53" s="115" t="n">
        <f aca="false">Anchor!G298</f>
        <v>0</v>
      </c>
      <c r="AD53" s="115" t="n">
        <f aca="false">Anchor!H298</f>
        <v>0</v>
      </c>
      <c r="AE53" s="115" t="n">
        <f aca="false">Anchor!I298</f>
        <v>0</v>
      </c>
      <c r="AF53" s="114" t="n">
        <f aca="false">Anchor!J298</f>
        <v>0</v>
      </c>
      <c r="AG53" s="115" t="n">
        <f aca="false">Anchor!K298</f>
        <v>0</v>
      </c>
      <c r="AH53" s="115" t="n">
        <f aca="false">Anchor!L298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98</f>
        <v>0</v>
      </c>
      <c r="AM53" s="115" t="n">
        <f aca="false">Test!G298</f>
        <v>0</v>
      </c>
      <c r="AN53" s="115" t="n">
        <f aca="false">Test!H298</f>
        <v>0</v>
      </c>
      <c r="AO53" s="115" t="n">
        <f aca="false">Test!I298</f>
        <v>0</v>
      </c>
      <c r="AP53" s="114" t="n">
        <f aca="false">Test!J298</f>
        <v>0</v>
      </c>
      <c r="AQ53" s="115" t="n">
        <f aca="false">Test!K298</f>
        <v>0</v>
      </c>
      <c r="AR53" s="115" t="n">
        <f aca="false">Test!L298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98</f>
        <v>0</v>
      </c>
      <c r="AW53" s="115" t="n">
        <f aca="false">'Single Layer High Quality'!C298</f>
        <v>0</v>
      </c>
      <c r="AX53" s="115" t="n">
        <f aca="false">'Single Layer High Quality'!D298</f>
        <v>0</v>
      </c>
      <c r="AY53" s="116" t="n">
        <f aca="false">'Single Layer High Quality'!E298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299</f>
        <v>0</v>
      </c>
      <c r="F54" s="115" t="n">
        <f aca="false">Anchor!C299</f>
        <v>0</v>
      </c>
      <c r="G54" s="115" t="n">
        <f aca="false">Anchor!D299</f>
        <v>0</v>
      </c>
      <c r="H54" s="116" t="n">
        <f aca="false">Anchor!E299</f>
        <v>0</v>
      </c>
      <c r="I54" s="101"/>
      <c r="J54" s="114" t="n">
        <f aca="false">Test!B299</f>
        <v>0</v>
      </c>
      <c r="K54" s="115" t="n">
        <f aca="false">Test!C299</f>
        <v>0</v>
      </c>
      <c r="L54" s="115" t="n">
        <f aca="false">Test!D299</f>
        <v>0</v>
      </c>
      <c r="M54" s="116" t="n">
        <f aca="false">Test!E299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99</f>
        <v>0</v>
      </c>
      <c r="AC54" s="115" t="n">
        <f aca="false">Anchor!G299</f>
        <v>0</v>
      </c>
      <c r="AD54" s="115" t="n">
        <f aca="false">Anchor!H299</f>
        <v>0</v>
      </c>
      <c r="AE54" s="115" t="n">
        <f aca="false">Anchor!I299</f>
        <v>0</v>
      </c>
      <c r="AF54" s="114" t="n">
        <f aca="false">Anchor!J299</f>
        <v>0</v>
      </c>
      <c r="AG54" s="115" t="n">
        <f aca="false">Anchor!K299</f>
        <v>0</v>
      </c>
      <c r="AH54" s="115" t="n">
        <f aca="false">Anchor!L299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99</f>
        <v>0</v>
      </c>
      <c r="AM54" s="115" t="n">
        <f aca="false">Test!G299</f>
        <v>0</v>
      </c>
      <c r="AN54" s="115" t="n">
        <f aca="false">Test!H299</f>
        <v>0</v>
      </c>
      <c r="AO54" s="115" t="n">
        <f aca="false">Test!I299</f>
        <v>0</v>
      </c>
      <c r="AP54" s="114" t="n">
        <f aca="false">Test!J299</f>
        <v>0</v>
      </c>
      <c r="AQ54" s="115" t="n">
        <f aca="false">Test!K299</f>
        <v>0</v>
      </c>
      <c r="AR54" s="115" t="n">
        <f aca="false">Test!L299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99</f>
        <v>0</v>
      </c>
      <c r="AW54" s="115" t="n">
        <f aca="false">'Single Layer High Quality'!C299</f>
        <v>0</v>
      </c>
      <c r="AX54" s="115" t="n">
        <f aca="false">'Single Layer High Quality'!D299</f>
        <v>0</v>
      </c>
      <c r="AY54" s="116" t="n">
        <f aca="false">'Single Layer High Quality'!E299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300</f>
        <v>0</v>
      </c>
      <c r="F55" s="129" t="n">
        <f aca="false">Anchor!C300</f>
        <v>0</v>
      </c>
      <c r="G55" s="129" t="n">
        <f aca="false">Anchor!D300</f>
        <v>0</v>
      </c>
      <c r="H55" s="130" t="n">
        <f aca="false">Anchor!E300</f>
        <v>0</v>
      </c>
      <c r="I55" s="101"/>
      <c r="J55" s="128" t="n">
        <f aca="false">Test!B300</f>
        <v>0</v>
      </c>
      <c r="K55" s="129" t="n">
        <f aca="false">Test!C300</f>
        <v>0</v>
      </c>
      <c r="L55" s="129" t="n">
        <f aca="false">Test!D300</f>
        <v>0</v>
      </c>
      <c r="M55" s="130" t="n">
        <f aca="false">Test!E300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00</f>
        <v>0</v>
      </c>
      <c r="AC55" s="129" t="n">
        <f aca="false">Anchor!G300</f>
        <v>0</v>
      </c>
      <c r="AD55" s="129" t="n">
        <f aca="false">Anchor!H300</f>
        <v>0</v>
      </c>
      <c r="AE55" s="129" t="n">
        <f aca="false">Anchor!I300</f>
        <v>0</v>
      </c>
      <c r="AF55" s="128" t="n">
        <f aca="false">Anchor!J300</f>
        <v>0</v>
      </c>
      <c r="AG55" s="129" t="n">
        <f aca="false">Anchor!K300</f>
        <v>0</v>
      </c>
      <c r="AH55" s="129" t="n">
        <f aca="false">Anchor!L300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300</f>
        <v>0</v>
      </c>
      <c r="AM55" s="129" t="n">
        <f aca="false">Test!G300</f>
        <v>0</v>
      </c>
      <c r="AN55" s="129" t="n">
        <f aca="false">Test!H300</f>
        <v>0</v>
      </c>
      <c r="AO55" s="129" t="n">
        <f aca="false">Test!I300</f>
        <v>0</v>
      </c>
      <c r="AP55" s="128" t="n">
        <f aca="false">Test!J300</f>
        <v>0</v>
      </c>
      <c r="AQ55" s="129" t="n">
        <f aca="false">Test!K300</f>
        <v>0</v>
      </c>
      <c r="AR55" s="129" t="n">
        <f aca="false">Test!L300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300</f>
        <v>0</v>
      </c>
      <c r="AW55" s="115" t="n">
        <f aca="false">'Single Layer High Quality'!C300</f>
        <v>0</v>
      </c>
      <c r="AX55" s="115" t="n">
        <f aca="false">'Single Layer High Quality'!D300</f>
        <v>0</v>
      </c>
      <c r="AY55" s="116" t="n">
        <f aca="false">'Single Layer High Quality'!E300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301</f>
        <v>0</v>
      </c>
      <c r="F56" s="99" t="n">
        <f aca="false">Anchor!C301</f>
        <v>0</v>
      </c>
      <c r="G56" s="99" t="n">
        <f aca="false">Anchor!D301</f>
        <v>0</v>
      </c>
      <c r="H56" s="100" t="n">
        <f aca="false">Anchor!E301</f>
        <v>0</v>
      </c>
      <c r="I56" s="101"/>
      <c r="J56" s="98" t="n">
        <f aca="false">Test!B301</f>
        <v>0</v>
      </c>
      <c r="K56" s="99" t="n">
        <f aca="false">Test!C301</f>
        <v>0</v>
      </c>
      <c r="L56" s="99" t="n">
        <f aca="false">Test!D301</f>
        <v>0</v>
      </c>
      <c r="M56" s="100" t="n">
        <f aca="false">Test!E301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01</f>
        <v>0</v>
      </c>
      <c r="AC56" s="99" t="n">
        <f aca="false">Anchor!G301</f>
        <v>0</v>
      </c>
      <c r="AD56" s="99" t="n">
        <f aca="false">Anchor!H301</f>
        <v>0</v>
      </c>
      <c r="AE56" s="99" t="n">
        <f aca="false">Anchor!I301</f>
        <v>0</v>
      </c>
      <c r="AF56" s="98" t="n">
        <f aca="false">Anchor!J301</f>
        <v>0</v>
      </c>
      <c r="AG56" s="99" t="n">
        <f aca="false">Anchor!K301</f>
        <v>0</v>
      </c>
      <c r="AH56" s="99" t="n">
        <f aca="false">Anchor!L301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301</f>
        <v>0</v>
      </c>
      <c r="AM56" s="99" t="n">
        <f aca="false">Test!G301</f>
        <v>0</v>
      </c>
      <c r="AN56" s="99" t="n">
        <f aca="false">Test!H301</f>
        <v>0</v>
      </c>
      <c r="AO56" s="99" t="n">
        <f aca="false">Test!I301</f>
        <v>0</v>
      </c>
      <c r="AP56" s="98" t="n">
        <f aca="false">Test!J301</f>
        <v>0</v>
      </c>
      <c r="AQ56" s="99" t="n">
        <f aca="false">Test!K301</f>
        <v>0</v>
      </c>
      <c r="AR56" s="99" t="n">
        <f aca="false">Test!L301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301</f>
        <v>0</v>
      </c>
      <c r="AW56" s="99" t="n">
        <f aca="false">'Single Layer High Quality'!C301</f>
        <v>0</v>
      </c>
      <c r="AX56" s="99" t="n">
        <f aca="false">'Single Layer High Quality'!D301</f>
        <v>0</v>
      </c>
      <c r="AY56" s="100" t="n">
        <f aca="false">'Single Layer High Quality'!E301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302</f>
        <v>0</v>
      </c>
      <c r="F57" s="115" t="n">
        <f aca="false">Anchor!C302</f>
        <v>0</v>
      </c>
      <c r="G57" s="115" t="n">
        <f aca="false">Anchor!D302</f>
        <v>0</v>
      </c>
      <c r="H57" s="116" t="n">
        <f aca="false">Anchor!E302</f>
        <v>0</v>
      </c>
      <c r="I57" s="101"/>
      <c r="J57" s="114" t="n">
        <f aca="false">Test!B302</f>
        <v>0</v>
      </c>
      <c r="K57" s="115" t="n">
        <f aca="false">Test!C302</f>
        <v>0</v>
      </c>
      <c r="L57" s="115" t="n">
        <f aca="false">Test!D302</f>
        <v>0</v>
      </c>
      <c r="M57" s="116" t="n">
        <f aca="false">Test!E302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02</f>
        <v>0</v>
      </c>
      <c r="AC57" s="115" t="n">
        <f aca="false">Anchor!G302</f>
        <v>0</v>
      </c>
      <c r="AD57" s="115" t="n">
        <f aca="false">Anchor!H302</f>
        <v>0</v>
      </c>
      <c r="AE57" s="115" t="n">
        <f aca="false">Anchor!I302</f>
        <v>0</v>
      </c>
      <c r="AF57" s="114" t="n">
        <f aca="false">Anchor!J302</f>
        <v>0</v>
      </c>
      <c r="AG57" s="115" t="n">
        <f aca="false">Anchor!K302</f>
        <v>0</v>
      </c>
      <c r="AH57" s="115" t="n">
        <f aca="false">Anchor!L302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302</f>
        <v>0</v>
      </c>
      <c r="AM57" s="115" t="n">
        <f aca="false">Test!G302</f>
        <v>0</v>
      </c>
      <c r="AN57" s="115" t="n">
        <f aca="false">Test!H302</f>
        <v>0</v>
      </c>
      <c r="AO57" s="115" t="n">
        <f aca="false">Test!I302</f>
        <v>0</v>
      </c>
      <c r="AP57" s="114" t="n">
        <f aca="false">Test!J302</f>
        <v>0</v>
      </c>
      <c r="AQ57" s="115" t="n">
        <f aca="false">Test!K302</f>
        <v>0</v>
      </c>
      <c r="AR57" s="115" t="n">
        <f aca="false">Test!L302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302</f>
        <v>0</v>
      </c>
      <c r="AW57" s="115" t="n">
        <f aca="false">'Single Layer High Quality'!C302</f>
        <v>0</v>
      </c>
      <c r="AX57" s="115" t="n">
        <f aca="false">'Single Layer High Quality'!D302</f>
        <v>0</v>
      </c>
      <c r="AY57" s="116" t="n">
        <f aca="false">'Single Layer High Quality'!E302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303</f>
        <v>0</v>
      </c>
      <c r="F58" s="115" t="n">
        <f aca="false">Anchor!C303</f>
        <v>0</v>
      </c>
      <c r="G58" s="115" t="n">
        <f aca="false">Anchor!D303</f>
        <v>0</v>
      </c>
      <c r="H58" s="116" t="n">
        <f aca="false">Anchor!E303</f>
        <v>0</v>
      </c>
      <c r="I58" s="101"/>
      <c r="J58" s="114" t="n">
        <f aca="false">Test!B303</f>
        <v>0</v>
      </c>
      <c r="K58" s="115" t="n">
        <f aca="false">Test!C303</f>
        <v>0</v>
      </c>
      <c r="L58" s="115" t="n">
        <f aca="false">Test!D303</f>
        <v>0</v>
      </c>
      <c r="M58" s="116" t="n">
        <f aca="false">Test!E303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03</f>
        <v>0</v>
      </c>
      <c r="AC58" s="115" t="n">
        <f aca="false">Anchor!G303</f>
        <v>0</v>
      </c>
      <c r="AD58" s="115" t="n">
        <f aca="false">Anchor!H303</f>
        <v>0</v>
      </c>
      <c r="AE58" s="115" t="n">
        <f aca="false">Anchor!I303</f>
        <v>0</v>
      </c>
      <c r="AF58" s="114" t="n">
        <f aca="false">Anchor!J303</f>
        <v>0</v>
      </c>
      <c r="AG58" s="115" t="n">
        <f aca="false">Anchor!K303</f>
        <v>0</v>
      </c>
      <c r="AH58" s="115" t="n">
        <f aca="false">Anchor!L303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303</f>
        <v>0</v>
      </c>
      <c r="AM58" s="115" t="n">
        <f aca="false">Test!G303</f>
        <v>0</v>
      </c>
      <c r="AN58" s="115" t="n">
        <f aca="false">Test!H303</f>
        <v>0</v>
      </c>
      <c r="AO58" s="115" t="n">
        <f aca="false">Test!I303</f>
        <v>0</v>
      </c>
      <c r="AP58" s="114" t="n">
        <f aca="false">Test!J303</f>
        <v>0</v>
      </c>
      <c r="AQ58" s="115" t="n">
        <f aca="false">Test!K303</f>
        <v>0</v>
      </c>
      <c r="AR58" s="115" t="n">
        <f aca="false">Test!L303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303</f>
        <v>0</v>
      </c>
      <c r="AW58" s="115" t="n">
        <f aca="false">'Single Layer High Quality'!C303</f>
        <v>0</v>
      </c>
      <c r="AX58" s="115" t="n">
        <f aca="false">'Single Layer High Quality'!D303</f>
        <v>0</v>
      </c>
      <c r="AY58" s="116" t="n">
        <f aca="false">'Single Layer High Quality'!E303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304</f>
        <v>0</v>
      </c>
      <c r="F59" s="129" t="n">
        <f aca="false">Anchor!C304</f>
        <v>0</v>
      </c>
      <c r="G59" s="129" t="n">
        <f aca="false">Anchor!D304</f>
        <v>0</v>
      </c>
      <c r="H59" s="130" t="n">
        <f aca="false">Anchor!E304</f>
        <v>0</v>
      </c>
      <c r="I59" s="101"/>
      <c r="J59" s="128" t="n">
        <f aca="false">Test!B304</f>
        <v>0</v>
      </c>
      <c r="K59" s="129" t="n">
        <f aca="false">Test!C304</f>
        <v>0</v>
      </c>
      <c r="L59" s="129" t="n">
        <f aca="false">Test!D304</f>
        <v>0</v>
      </c>
      <c r="M59" s="130" t="n">
        <f aca="false">Test!E304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04</f>
        <v>0</v>
      </c>
      <c r="AC59" s="129" t="n">
        <f aca="false">Anchor!G304</f>
        <v>0</v>
      </c>
      <c r="AD59" s="129" t="n">
        <f aca="false">Anchor!H304</f>
        <v>0</v>
      </c>
      <c r="AE59" s="129" t="n">
        <f aca="false">Anchor!I304</f>
        <v>0</v>
      </c>
      <c r="AF59" s="128" t="n">
        <f aca="false">Anchor!J304</f>
        <v>0</v>
      </c>
      <c r="AG59" s="129" t="n">
        <f aca="false">Anchor!K304</f>
        <v>0</v>
      </c>
      <c r="AH59" s="129" t="n">
        <f aca="false">Anchor!L304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304</f>
        <v>0</v>
      </c>
      <c r="AM59" s="129" t="n">
        <f aca="false">Test!G304</f>
        <v>0</v>
      </c>
      <c r="AN59" s="129" t="n">
        <f aca="false">Test!H304</f>
        <v>0</v>
      </c>
      <c r="AO59" s="129" t="n">
        <f aca="false">Test!I304</f>
        <v>0</v>
      </c>
      <c r="AP59" s="128" t="n">
        <f aca="false">Test!J304</f>
        <v>0</v>
      </c>
      <c r="AQ59" s="129" t="n">
        <f aca="false">Test!K304</f>
        <v>0</v>
      </c>
      <c r="AR59" s="129" t="n">
        <f aca="false">Test!L304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304</f>
        <v>0</v>
      </c>
      <c r="AW59" s="129" t="n">
        <f aca="false">'Single Layer High Quality'!C304</f>
        <v>0</v>
      </c>
      <c r="AX59" s="129" t="n">
        <f aca="false">'Single Layer High Quality'!D304</f>
        <v>0</v>
      </c>
      <c r="AY59" s="130" t="n">
        <f aca="false">'Single Layer High Quality'!E304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66"/>
      <c r="AT60" s="65"/>
      <c r="AU60" s="102"/>
      <c r="AZ60" s="102"/>
      <c r="BA60" s="67"/>
      <c r="BB60" s="65"/>
      <c r="BC60" s="65"/>
      <c r="BD60" s="65"/>
      <c r="BE60" s="68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66"/>
      <c r="AT61" s="65"/>
      <c r="AU61" s="102"/>
      <c r="AZ61" s="102"/>
      <c r="BA61" s="67"/>
      <c r="BB61" s="65"/>
      <c r="BC61" s="65"/>
      <c r="BD61" s="65"/>
      <c r="BE61" s="68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66"/>
      <c r="AT62" s="65"/>
      <c r="AU62" s="65"/>
      <c r="AZ62" s="65"/>
      <c r="BA62" s="67"/>
      <c r="BB62" s="65"/>
      <c r="BC62" s="65"/>
      <c r="BD62" s="65"/>
      <c r="BE62" s="68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66"/>
      <c r="AT63" s="65"/>
      <c r="AU63" s="65"/>
      <c r="AZ63" s="65"/>
      <c r="BA63" s="67"/>
      <c r="BB63" s="65"/>
      <c r="BC63" s="65"/>
      <c r="BD63" s="74"/>
      <c r="BE63" s="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83"/>
      <c r="AT64" s="84"/>
      <c r="AU64" s="84"/>
      <c r="AV64" s="146"/>
      <c r="AW64" s="84"/>
      <c r="AX64" s="84"/>
      <c r="AY64" s="84"/>
      <c r="AZ64" s="84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3</v>
      </c>
      <c r="P3" s="265" t="s">
        <v>4</v>
      </c>
      <c r="Q3" s="266" t="s">
        <v>5</v>
      </c>
      <c r="R3" s="50" t="s">
        <v>3</v>
      </c>
      <c r="S3" s="267" t="s">
        <v>4</v>
      </c>
      <c r="T3" s="268" t="s">
        <v>5</v>
      </c>
      <c r="U3" s="89" t="s">
        <v>3</v>
      </c>
      <c r="V3" s="90" t="s">
        <v>4</v>
      </c>
      <c r="W3" s="91" t="s">
        <v>5</v>
      </c>
      <c r="X3" s="85" t="s">
        <v>3</v>
      </c>
      <c r="Y3" s="86" t="s">
        <v>4</v>
      </c>
      <c r="Z3" s="87" t="s">
        <v>5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1.4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10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513</f>
        <v>0</v>
      </c>
      <c r="F20" s="99" t="n">
        <f aca="false">Anchor!C513</f>
        <v>0</v>
      </c>
      <c r="G20" s="99" t="n">
        <f aca="false">Anchor!D513</f>
        <v>0</v>
      </c>
      <c r="H20" s="100" t="n">
        <f aca="false">Anchor!E513</f>
        <v>0</v>
      </c>
      <c r="I20" s="101"/>
      <c r="J20" s="98" t="n">
        <f aca="false">Test!B513</f>
        <v>0</v>
      </c>
      <c r="K20" s="99" t="n">
        <f aca="false">Test!C513</f>
        <v>0</v>
      </c>
      <c r="L20" s="99" t="n">
        <f aca="false">Test!D513</f>
        <v>0</v>
      </c>
      <c r="M20" s="100" t="n">
        <f aca="false">Test!E5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513</f>
        <v>0</v>
      </c>
      <c r="AC20" s="99" t="n">
        <f aca="false">Anchor!G513</f>
        <v>0</v>
      </c>
      <c r="AD20" s="99" t="n">
        <f aca="false">Anchor!H513</f>
        <v>0</v>
      </c>
      <c r="AE20" s="99" t="n">
        <f aca="false">Anchor!I513</f>
        <v>0</v>
      </c>
      <c r="AF20" s="98" t="n">
        <f aca="false">Anchor!J513</f>
        <v>0</v>
      </c>
      <c r="AG20" s="99" t="n">
        <f aca="false">Anchor!K513</f>
        <v>0</v>
      </c>
      <c r="AH20" s="99" t="n">
        <f aca="false">Anchor!L5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513</f>
        <v>0</v>
      </c>
      <c r="AM20" s="99" t="n">
        <f aca="false">Test!G513</f>
        <v>0</v>
      </c>
      <c r="AN20" s="99" t="n">
        <f aca="false">Test!H513</f>
        <v>0</v>
      </c>
      <c r="AO20" s="99" t="n">
        <f aca="false">Test!I513</f>
        <v>0</v>
      </c>
      <c r="AP20" s="98" t="n">
        <f aca="false">Test!J513</f>
        <v>0</v>
      </c>
      <c r="AQ20" s="99" t="n">
        <f aca="false">Test!K513</f>
        <v>0</v>
      </c>
      <c r="AR20" s="99" t="n">
        <f aca="false">Test!L5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513</f>
        <v>16713.08</v>
      </c>
      <c r="AW20" s="115" t="n">
        <f aca="false">'Single Layer High Quality'!C513</f>
        <v>42.3208</v>
      </c>
      <c r="AX20" s="115" t="n">
        <f aca="false">'Single Layer High Quality'!D513</f>
        <v>44.5853</v>
      </c>
      <c r="AY20" s="116" t="n">
        <f aca="false">'Single Layer High Quality'!E513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514</f>
        <v>0</v>
      </c>
      <c r="F21" s="115" t="n">
        <f aca="false">Anchor!C514</f>
        <v>0</v>
      </c>
      <c r="G21" s="115" t="n">
        <f aca="false">Anchor!D514</f>
        <v>0</v>
      </c>
      <c r="H21" s="116" t="n">
        <f aca="false">Anchor!E514</f>
        <v>0</v>
      </c>
      <c r="I21" s="101"/>
      <c r="J21" s="114" t="n">
        <f aca="false">Test!B514</f>
        <v>0</v>
      </c>
      <c r="K21" s="115" t="n">
        <f aca="false">Test!C514</f>
        <v>0</v>
      </c>
      <c r="L21" s="115" t="n">
        <f aca="false">Test!D514</f>
        <v>0</v>
      </c>
      <c r="M21" s="116" t="n">
        <f aca="false">Test!E5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514</f>
        <v>0</v>
      </c>
      <c r="AC21" s="115" t="n">
        <f aca="false">Anchor!G514</f>
        <v>0</v>
      </c>
      <c r="AD21" s="115" t="n">
        <f aca="false">Anchor!H514</f>
        <v>0</v>
      </c>
      <c r="AE21" s="115" t="n">
        <f aca="false">Anchor!I514</f>
        <v>0</v>
      </c>
      <c r="AF21" s="114" t="n">
        <f aca="false">Anchor!J514</f>
        <v>0</v>
      </c>
      <c r="AG21" s="115" t="n">
        <f aca="false">Anchor!K514</f>
        <v>0</v>
      </c>
      <c r="AH21" s="115" t="n">
        <f aca="false">Anchor!L5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514</f>
        <v>0</v>
      </c>
      <c r="AM21" s="115" t="n">
        <f aca="false">Test!G514</f>
        <v>0</v>
      </c>
      <c r="AN21" s="115" t="n">
        <f aca="false">Test!H514</f>
        <v>0</v>
      </c>
      <c r="AO21" s="115" t="n">
        <f aca="false">Test!I514</f>
        <v>0</v>
      </c>
      <c r="AP21" s="114" t="n">
        <f aca="false">Test!J514</f>
        <v>0</v>
      </c>
      <c r="AQ21" s="115" t="n">
        <f aca="false">Test!K514</f>
        <v>0</v>
      </c>
      <c r="AR21" s="115" t="n">
        <f aca="false">Test!L5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514</f>
        <v>8699.5968</v>
      </c>
      <c r="AW21" s="115" t="n">
        <f aca="false">'Single Layer High Quality'!C514</f>
        <v>41.284</v>
      </c>
      <c r="AX21" s="115" t="n">
        <f aca="false">'Single Layer High Quality'!D514</f>
        <v>43.2721</v>
      </c>
      <c r="AY21" s="116" t="n">
        <f aca="false">'Single Layer High Quality'!E514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515</f>
        <v>0</v>
      </c>
      <c r="F22" s="115" t="n">
        <f aca="false">Anchor!C515</f>
        <v>0</v>
      </c>
      <c r="G22" s="115" t="n">
        <f aca="false">Anchor!D515</f>
        <v>0</v>
      </c>
      <c r="H22" s="116" t="n">
        <f aca="false">Anchor!E515</f>
        <v>0</v>
      </c>
      <c r="I22" s="101"/>
      <c r="J22" s="114" t="n">
        <f aca="false">Test!B515</f>
        <v>0</v>
      </c>
      <c r="K22" s="115" t="n">
        <f aca="false">Test!C515</f>
        <v>0</v>
      </c>
      <c r="L22" s="115" t="n">
        <f aca="false">Test!D515</f>
        <v>0</v>
      </c>
      <c r="M22" s="116" t="n">
        <f aca="false">Test!E5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515</f>
        <v>0</v>
      </c>
      <c r="AC22" s="115" t="n">
        <f aca="false">Anchor!G515</f>
        <v>0</v>
      </c>
      <c r="AD22" s="115" t="n">
        <f aca="false">Anchor!H515</f>
        <v>0</v>
      </c>
      <c r="AE22" s="115" t="n">
        <f aca="false">Anchor!I515</f>
        <v>0</v>
      </c>
      <c r="AF22" s="114" t="n">
        <f aca="false">Anchor!J515</f>
        <v>0</v>
      </c>
      <c r="AG22" s="115" t="n">
        <f aca="false">Anchor!K515</f>
        <v>0</v>
      </c>
      <c r="AH22" s="115" t="n">
        <f aca="false">Anchor!L5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515</f>
        <v>0</v>
      </c>
      <c r="AM22" s="115" t="n">
        <f aca="false">Test!G515</f>
        <v>0</v>
      </c>
      <c r="AN22" s="115" t="n">
        <f aca="false">Test!H515</f>
        <v>0</v>
      </c>
      <c r="AO22" s="115" t="n">
        <f aca="false">Test!I515</f>
        <v>0</v>
      </c>
      <c r="AP22" s="114" t="n">
        <f aca="false">Test!J515</f>
        <v>0</v>
      </c>
      <c r="AQ22" s="115" t="n">
        <f aca="false">Test!K515</f>
        <v>0</v>
      </c>
      <c r="AR22" s="115" t="n">
        <f aca="false">Test!L5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515</f>
        <v>5166.5184</v>
      </c>
      <c r="AW22" s="115" t="n">
        <f aca="false">'Single Layer High Quality'!C515</f>
        <v>39.9272</v>
      </c>
      <c r="AX22" s="115" t="n">
        <f aca="false">'Single Layer High Quality'!D515</f>
        <v>42.3132</v>
      </c>
      <c r="AY22" s="116" t="n">
        <f aca="false">'Single Layer High Quality'!E515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516</f>
        <v>0</v>
      </c>
      <c r="F23" s="129" t="n">
        <f aca="false">Anchor!C516</f>
        <v>0</v>
      </c>
      <c r="G23" s="129" t="n">
        <f aca="false">Anchor!D516</f>
        <v>0</v>
      </c>
      <c r="H23" s="130" t="n">
        <f aca="false">Anchor!E516</f>
        <v>0</v>
      </c>
      <c r="I23" s="101"/>
      <c r="J23" s="128" t="n">
        <f aca="false">Test!B516</f>
        <v>0</v>
      </c>
      <c r="K23" s="129" t="n">
        <f aca="false">Test!C516</f>
        <v>0</v>
      </c>
      <c r="L23" s="129" t="n">
        <f aca="false">Test!D516</f>
        <v>0</v>
      </c>
      <c r="M23" s="130" t="n">
        <f aca="false">Test!E5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516</f>
        <v>0</v>
      </c>
      <c r="AC23" s="129" t="n">
        <f aca="false">Anchor!G516</f>
        <v>0</v>
      </c>
      <c r="AD23" s="129" t="n">
        <f aca="false">Anchor!H516</f>
        <v>0</v>
      </c>
      <c r="AE23" s="129" t="n">
        <f aca="false">Anchor!I516</f>
        <v>0</v>
      </c>
      <c r="AF23" s="128" t="n">
        <f aca="false">Anchor!J516</f>
        <v>0</v>
      </c>
      <c r="AG23" s="129" t="n">
        <f aca="false">Anchor!K516</f>
        <v>0</v>
      </c>
      <c r="AH23" s="129" t="n">
        <f aca="false">Anchor!L5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516</f>
        <v>0</v>
      </c>
      <c r="AM23" s="129" t="n">
        <f aca="false">Test!G516</f>
        <v>0</v>
      </c>
      <c r="AN23" s="129" t="n">
        <f aca="false">Test!H516</f>
        <v>0</v>
      </c>
      <c r="AO23" s="129" t="n">
        <f aca="false">Test!I516</f>
        <v>0</v>
      </c>
      <c r="AP23" s="128" t="n">
        <f aca="false">Test!J516</f>
        <v>0</v>
      </c>
      <c r="AQ23" s="129" t="n">
        <f aca="false">Test!K516</f>
        <v>0</v>
      </c>
      <c r="AR23" s="129" t="n">
        <f aca="false">Test!L5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516</f>
        <v>3201.1632</v>
      </c>
      <c r="AW23" s="115" t="n">
        <f aca="false">'Single Layer High Quality'!C516</f>
        <v>38.2347</v>
      </c>
      <c r="AX23" s="115" t="n">
        <f aca="false">'Single Layer High Quality'!D516</f>
        <v>41.3721</v>
      </c>
      <c r="AY23" s="116" t="n">
        <f aca="false">'Single Layer High Quality'!E516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517</f>
        <v>0</v>
      </c>
      <c r="F24" s="99" t="n">
        <f aca="false">Anchor!C517</f>
        <v>0</v>
      </c>
      <c r="G24" s="99" t="n">
        <f aca="false">Anchor!D517</f>
        <v>0</v>
      </c>
      <c r="H24" s="100" t="n">
        <f aca="false">Anchor!E517</f>
        <v>0</v>
      </c>
      <c r="I24" s="101"/>
      <c r="J24" s="98" t="n">
        <f aca="false">Test!B517</f>
        <v>0</v>
      </c>
      <c r="K24" s="99" t="n">
        <f aca="false">Test!C517</f>
        <v>0</v>
      </c>
      <c r="L24" s="99" t="n">
        <f aca="false">Test!D517</f>
        <v>0</v>
      </c>
      <c r="M24" s="100" t="n">
        <f aca="false">Test!E5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17</f>
        <v>0</v>
      </c>
      <c r="AC24" s="99" t="n">
        <f aca="false">Anchor!G517</f>
        <v>0</v>
      </c>
      <c r="AD24" s="99" t="n">
        <f aca="false">Anchor!H517</f>
        <v>0</v>
      </c>
      <c r="AE24" s="99" t="n">
        <f aca="false">Anchor!I517</f>
        <v>0</v>
      </c>
      <c r="AF24" s="98" t="n">
        <f aca="false">Anchor!J517</f>
        <v>0</v>
      </c>
      <c r="AG24" s="99" t="n">
        <f aca="false">Anchor!K517</f>
        <v>0</v>
      </c>
      <c r="AH24" s="99" t="n">
        <f aca="false">Anchor!L5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517</f>
        <v>0</v>
      </c>
      <c r="AM24" s="99" t="n">
        <f aca="false">Test!G517</f>
        <v>0</v>
      </c>
      <c r="AN24" s="99" t="n">
        <f aca="false">Test!H517</f>
        <v>0</v>
      </c>
      <c r="AO24" s="99" t="n">
        <f aca="false">Test!I517</f>
        <v>0</v>
      </c>
      <c r="AP24" s="98" t="n">
        <f aca="false">Test!J517</f>
        <v>0</v>
      </c>
      <c r="AQ24" s="99" t="n">
        <f aca="false">Test!K517</f>
        <v>0</v>
      </c>
      <c r="AR24" s="99" t="n">
        <f aca="false">Test!L5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517</f>
        <v>11772.4208</v>
      </c>
      <c r="AW24" s="99" t="n">
        <f aca="false">'Single Layer High Quality'!C517</f>
        <v>41.84</v>
      </c>
      <c r="AX24" s="99" t="n">
        <f aca="false">'Single Layer High Quality'!D517</f>
        <v>43.9433</v>
      </c>
      <c r="AY24" s="100" t="n">
        <f aca="false">'Single Layer High Quality'!E517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518</f>
        <v>0</v>
      </c>
      <c r="F25" s="115" t="n">
        <f aca="false">Anchor!C518</f>
        <v>0</v>
      </c>
      <c r="G25" s="115" t="n">
        <f aca="false">Anchor!D518</f>
        <v>0</v>
      </c>
      <c r="H25" s="116" t="n">
        <f aca="false">Anchor!E518</f>
        <v>0</v>
      </c>
      <c r="I25" s="101"/>
      <c r="J25" s="114" t="n">
        <f aca="false">Test!B518</f>
        <v>0</v>
      </c>
      <c r="K25" s="115" t="n">
        <f aca="false">Test!C518</f>
        <v>0</v>
      </c>
      <c r="L25" s="115" t="n">
        <f aca="false">Test!D518</f>
        <v>0</v>
      </c>
      <c r="M25" s="116" t="n">
        <f aca="false">Test!E5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518</f>
        <v>0</v>
      </c>
      <c r="AC25" s="115" t="n">
        <f aca="false">Anchor!G518</f>
        <v>0</v>
      </c>
      <c r="AD25" s="115" t="n">
        <f aca="false">Anchor!H518</f>
        <v>0</v>
      </c>
      <c r="AE25" s="115" t="n">
        <f aca="false">Anchor!I518</f>
        <v>0</v>
      </c>
      <c r="AF25" s="114" t="n">
        <f aca="false">Anchor!J518</f>
        <v>0</v>
      </c>
      <c r="AG25" s="115" t="n">
        <f aca="false">Anchor!K518</f>
        <v>0</v>
      </c>
      <c r="AH25" s="115" t="n">
        <f aca="false">Anchor!L5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518</f>
        <v>0</v>
      </c>
      <c r="AM25" s="115" t="n">
        <f aca="false">Test!G518</f>
        <v>0</v>
      </c>
      <c r="AN25" s="115" t="n">
        <f aca="false">Test!H518</f>
        <v>0</v>
      </c>
      <c r="AO25" s="115" t="n">
        <f aca="false">Test!I518</f>
        <v>0</v>
      </c>
      <c r="AP25" s="114" t="n">
        <f aca="false">Test!J518</f>
        <v>0</v>
      </c>
      <c r="AQ25" s="115" t="n">
        <f aca="false">Test!K518</f>
        <v>0</v>
      </c>
      <c r="AR25" s="115" t="n">
        <f aca="false">Test!L5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518</f>
        <v>6614.1392</v>
      </c>
      <c r="AW25" s="115" t="n">
        <f aca="false">'Single Layer High Quality'!C518</f>
        <v>40.6484</v>
      </c>
      <c r="AX25" s="115" t="n">
        <f aca="false">'Single Layer High Quality'!D518</f>
        <v>42.6404</v>
      </c>
      <c r="AY25" s="116" t="n">
        <f aca="false">'Single Layer High Quality'!E518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519</f>
        <v>0</v>
      </c>
      <c r="F26" s="115" t="n">
        <f aca="false">Anchor!C519</f>
        <v>0</v>
      </c>
      <c r="G26" s="115" t="n">
        <f aca="false">Anchor!D519</f>
        <v>0</v>
      </c>
      <c r="H26" s="116" t="n">
        <f aca="false">Anchor!E519</f>
        <v>0</v>
      </c>
      <c r="I26" s="101"/>
      <c r="J26" s="114" t="n">
        <f aca="false">Test!B519</f>
        <v>0</v>
      </c>
      <c r="K26" s="115" t="n">
        <f aca="false">Test!C519</f>
        <v>0</v>
      </c>
      <c r="L26" s="115" t="n">
        <f aca="false">Test!D519</f>
        <v>0</v>
      </c>
      <c r="M26" s="116" t="n">
        <f aca="false">Test!E5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519</f>
        <v>0</v>
      </c>
      <c r="AC26" s="115" t="n">
        <f aca="false">Anchor!G519</f>
        <v>0</v>
      </c>
      <c r="AD26" s="115" t="n">
        <f aca="false">Anchor!H519</f>
        <v>0</v>
      </c>
      <c r="AE26" s="115" t="n">
        <f aca="false">Anchor!I519</f>
        <v>0</v>
      </c>
      <c r="AF26" s="114" t="n">
        <f aca="false">Anchor!J519</f>
        <v>0</v>
      </c>
      <c r="AG26" s="115" t="n">
        <f aca="false">Anchor!K519</f>
        <v>0</v>
      </c>
      <c r="AH26" s="115" t="n">
        <f aca="false">Anchor!L5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519</f>
        <v>0</v>
      </c>
      <c r="AM26" s="115" t="n">
        <f aca="false">Test!G519</f>
        <v>0</v>
      </c>
      <c r="AN26" s="115" t="n">
        <f aca="false">Test!H519</f>
        <v>0</v>
      </c>
      <c r="AO26" s="115" t="n">
        <f aca="false">Test!I519</f>
        <v>0</v>
      </c>
      <c r="AP26" s="114" t="n">
        <f aca="false">Test!J519</f>
        <v>0</v>
      </c>
      <c r="AQ26" s="115" t="n">
        <f aca="false">Test!K519</f>
        <v>0</v>
      </c>
      <c r="AR26" s="115" t="n">
        <f aca="false">Test!L5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519</f>
        <v>4008.8432</v>
      </c>
      <c r="AW26" s="115" t="n">
        <f aca="false">'Single Layer High Quality'!C519</f>
        <v>39.1118</v>
      </c>
      <c r="AX26" s="115" t="n">
        <f aca="false">'Single Layer High Quality'!D519</f>
        <v>41.719</v>
      </c>
      <c r="AY26" s="116" t="n">
        <f aca="false">'Single Layer High Quality'!E519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520</f>
        <v>0</v>
      </c>
      <c r="F27" s="129" t="n">
        <f aca="false">Anchor!C520</f>
        <v>0</v>
      </c>
      <c r="G27" s="129" t="n">
        <f aca="false">Anchor!D520</f>
        <v>0</v>
      </c>
      <c r="H27" s="130" t="n">
        <f aca="false">Anchor!E520</f>
        <v>0</v>
      </c>
      <c r="I27" s="101"/>
      <c r="J27" s="128" t="n">
        <f aca="false">Test!B520</f>
        <v>0</v>
      </c>
      <c r="K27" s="129" t="n">
        <f aca="false">Test!C520</f>
        <v>0</v>
      </c>
      <c r="L27" s="129" t="n">
        <f aca="false">Test!D520</f>
        <v>0</v>
      </c>
      <c r="M27" s="130" t="n">
        <f aca="false">Test!E5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520</f>
        <v>0</v>
      </c>
      <c r="AC27" s="129" t="n">
        <f aca="false">Anchor!G520</f>
        <v>0</v>
      </c>
      <c r="AD27" s="129" t="n">
        <f aca="false">Anchor!H520</f>
        <v>0</v>
      </c>
      <c r="AE27" s="129" t="n">
        <f aca="false">Anchor!I520</f>
        <v>0</v>
      </c>
      <c r="AF27" s="128" t="n">
        <f aca="false">Anchor!J520</f>
        <v>0</v>
      </c>
      <c r="AG27" s="129" t="n">
        <f aca="false">Anchor!K520</f>
        <v>0</v>
      </c>
      <c r="AH27" s="129" t="n">
        <f aca="false">Anchor!L5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520</f>
        <v>0</v>
      </c>
      <c r="AM27" s="129" t="n">
        <f aca="false">Test!G520</f>
        <v>0</v>
      </c>
      <c r="AN27" s="129" t="n">
        <f aca="false">Test!H520</f>
        <v>0</v>
      </c>
      <c r="AO27" s="129" t="n">
        <f aca="false">Test!I520</f>
        <v>0</v>
      </c>
      <c r="AP27" s="128" t="n">
        <f aca="false">Test!J520</f>
        <v>0</v>
      </c>
      <c r="AQ27" s="129" t="n">
        <f aca="false">Test!K520</f>
        <v>0</v>
      </c>
      <c r="AR27" s="129" t="n">
        <f aca="false">Test!L5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520</f>
        <v>2590.1184</v>
      </c>
      <c r="AW27" s="129" t="n">
        <f aca="false">'Single Layer High Quality'!C520</f>
        <v>37.3083</v>
      </c>
      <c r="AX27" s="129" t="n">
        <f aca="false">'Single Layer High Quality'!D520</f>
        <v>41.0617</v>
      </c>
      <c r="AY27" s="130" t="n">
        <f aca="false">'Single Layer High Quality'!E520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1.4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521</f>
        <v>0</v>
      </c>
      <c r="F28" s="99" t="n">
        <f aca="false">Anchor!C521</f>
        <v>0</v>
      </c>
      <c r="G28" s="99" t="n">
        <f aca="false">Anchor!D521</f>
        <v>0</v>
      </c>
      <c r="H28" s="100" t="n">
        <f aca="false">Anchor!E521</f>
        <v>0</v>
      </c>
      <c r="I28" s="101"/>
      <c r="J28" s="98" t="n">
        <f aca="false">Test!B521</f>
        <v>0</v>
      </c>
      <c r="K28" s="99" t="n">
        <f aca="false">Test!C521</f>
        <v>0</v>
      </c>
      <c r="L28" s="99" t="n">
        <f aca="false">Test!D521</f>
        <v>0</v>
      </c>
      <c r="M28" s="100" t="n">
        <f aca="false">Test!E5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521</f>
        <v>0</v>
      </c>
      <c r="AC28" s="99" t="n">
        <f aca="false">Anchor!G521</f>
        <v>0</v>
      </c>
      <c r="AD28" s="99" t="n">
        <f aca="false">Anchor!H521</f>
        <v>0</v>
      </c>
      <c r="AE28" s="99" t="n">
        <f aca="false">Anchor!I521</f>
        <v>0</v>
      </c>
      <c r="AF28" s="98" t="n">
        <f aca="false">Anchor!J521</f>
        <v>0</v>
      </c>
      <c r="AG28" s="99" t="n">
        <f aca="false">Anchor!K521</f>
        <v>0</v>
      </c>
      <c r="AH28" s="99" t="n">
        <f aca="false">Anchor!L5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521</f>
        <v>0</v>
      </c>
      <c r="AM28" s="99" t="n">
        <f aca="false">Test!G521</f>
        <v>0</v>
      </c>
      <c r="AN28" s="99" t="n">
        <f aca="false">Test!H521</f>
        <v>0</v>
      </c>
      <c r="AO28" s="99" t="n">
        <f aca="false">Test!I521</f>
        <v>0</v>
      </c>
      <c r="AP28" s="98" t="n">
        <f aca="false">Test!J521</f>
        <v>0</v>
      </c>
      <c r="AQ28" s="99" t="n">
        <f aca="false">Test!K521</f>
        <v>0</v>
      </c>
      <c r="AR28" s="99" t="n">
        <f aca="false">Test!L5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521</f>
        <v>37730.1936</v>
      </c>
      <c r="AW28" s="115" t="n">
        <f aca="false">'Single Layer High Quality'!C521</f>
        <v>41.6259</v>
      </c>
      <c r="AX28" s="115" t="n">
        <f aca="false">'Single Layer High Quality'!D521</f>
        <v>41.4958</v>
      </c>
      <c r="AY28" s="116" t="n">
        <f aca="false">'Single Layer High Quality'!E521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522</f>
        <v>0</v>
      </c>
      <c r="F29" s="115" t="n">
        <f aca="false">Anchor!C522</f>
        <v>0</v>
      </c>
      <c r="G29" s="115" t="n">
        <f aca="false">Anchor!D522</f>
        <v>0</v>
      </c>
      <c r="H29" s="116" t="n">
        <f aca="false">Anchor!E522</f>
        <v>0</v>
      </c>
      <c r="I29" s="101"/>
      <c r="J29" s="114" t="n">
        <f aca="false">Test!B522</f>
        <v>0</v>
      </c>
      <c r="K29" s="115" t="n">
        <f aca="false">Test!C522</f>
        <v>0</v>
      </c>
      <c r="L29" s="115" t="n">
        <f aca="false">Test!D522</f>
        <v>0</v>
      </c>
      <c r="M29" s="116" t="n">
        <f aca="false">Test!E5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522</f>
        <v>0</v>
      </c>
      <c r="AC29" s="115" t="n">
        <f aca="false">Anchor!G522</f>
        <v>0</v>
      </c>
      <c r="AD29" s="115" t="n">
        <f aca="false">Anchor!H522</f>
        <v>0</v>
      </c>
      <c r="AE29" s="115" t="n">
        <f aca="false">Anchor!I522</f>
        <v>0</v>
      </c>
      <c r="AF29" s="114" t="n">
        <f aca="false">Anchor!J522</f>
        <v>0</v>
      </c>
      <c r="AG29" s="115" t="n">
        <f aca="false">Anchor!K522</f>
        <v>0</v>
      </c>
      <c r="AH29" s="115" t="n">
        <f aca="false">Anchor!L5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522</f>
        <v>0</v>
      </c>
      <c r="AM29" s="115" t="n">
        <f aca="false">Test!G522</f>
        <v>0</v>
      </c>
      <c r="AN29" s="115" t="n">
        <f aca="false">Test!H522</f>
        <v>0</v>
      </c>
      <c r="AO29" s="115" t="n">
        <f aca="false">Test!I522</f>
        <v>0</v>
      </c>
      <c r="AP29" s="114" t="n">
        <f aca="false">Test!J522</f>
        <v>0</v>
      </c>
      <c r="AQ29" s="115" t="n">
        <f aca="false">Test!K522</f>
        <v>0</v>
      </c>
      <c r="AR29" s="115" t="n">
        <f aca="false">Test!L5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522</f>
        <v>13586.824</v>
      </c>
      <c r="AW29" s="115" t="n">
        <f aca="false">'Single Layer High Quality'!C522</f>
        <v>40.9245</v>
      </c>
      <c r="AX29" s="115" t="n">
        <f aca="false">'Single Layer High Quality'!D522</f>
        <v>40.5685</v>
      </c>
      <c r="AY29" s="116" t="n">
        <f aca="false">'Single Layer High Quality'!E522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523</f>
        <v>0</v>
      </c>
      <c r="F30" s="115" t="n">
        <f aca="false">Anchor!C523</f>
        <v>0</v>
      </c>
      <c r="G30" s="115" t="n">
        <f aca="false">Anchor!D523</f>
        <v>0</v>
      </c>
      <c r="H30" s="116" t="n">
        <f aca="false">Anchor!E523</f>
        <v>0</v>
      </c>
      <c r="I30" s="101"/>
      <c r="J30" s="114" t="n">
        <f aca="false">Test!B523</f>
        <v>0</v>
      </c>
      <c r="K30" s="115" t="n">
        <f aca="false">Test!C523</f>
        <v>0</v>
      </c>
      <c r="L30" s="115" t="n">
        <f aca="false">Test!D523</f>
        <v>0</v>
      </c>
      <c r="M30" s="116" t="n">
        <f aca="false">Test!E5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523</f>
        <v>0</v>
      </c>
      <c r="AC30" s="115" t="n">
        <f aca="false">Anchor!G523</f>
        <v>0</v>
      </c>
      <c r="AD30" s="115" t="n">
        <f aca="false">Anchor!H523</f>
        <v>0</v>
      </c>
      <c r="AE30" s="115" t="n">
        <f aca="false">Anchor!I523</f>
        <v>0</v>
      </c>
      <c r="AF30" s="114" t="n">
        <f aca="false">Anchor!J523</f>
        <v>0</v>
      </c>
      <c r="AG30" s="115" t="n">
        <f aca="false">Anchor!K523</f>
        <v>0</v>
      </c>
      <c r="AH30" s="115" t="n">
        <f aca="false">Anchor!L5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523</f>
        <v>0</v>
      </c>
      <c r="AM30" s="115" t="n">
        <f aca="false">Test!G523</f>
        <v>0</v>
      </c>
      <c r="AN30" s="115" t="n">
        <f aca="false">Test!H523</f>
        <v>0</v>
      </c>
      <c r="AO30" s="115" t="n">
        <f aca="false">Test!I523</f>
        <v>0</v>
      </c>
      <c r="AP30" s="114" t="n">
        <f aca="false">Test!J523</f>
        <v>0</v>
      </c>
      <c r="AQ30" s="115" t="n">
        <f aca="false">Test!K523</f>
        <v>0</v>
      </c>
      <c r="AR30" s="115" t="n">
        <f aca="false">Test!L5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523</f>
        <v>8087.7712</v>
      </c>
      <c r="AW30" s="115" t="n">
        <f aca="false">'Single Layer High Quality'!C523</f>
        <v>40.0878</v>
      </c>
      <c r="AX30" s="115" t="n">
        <f aca="false">'Single Layer High Quality'!D523</f>
        <v>39.707</v>
      </c>
      <c r="AY30" s="116" t="n">
        <f aca="false">'Single Layer High Quality'!E523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524</f>
        <v>0</v>
      </c>
      <c r="F31" s="129" t="n">
        <f aca="false">Anchor!C524</f>
        <v>0</v>
      </c>
      <c r="G31" s="129" t="n">
        <f aca="false">Anchor!D524</f>
        <v>0</v>
      </c>
      <c r="H31" s="130" t="n">
        <f aca="false">Anchor!E524</f>
        <v>0</v>
      </c>
      <c r="I31" s="101"/>
      <c r="J31" s="128" t="n">
        <f aca="false">Test!B524</f>
        <v>0</v>
      </c>
      <c r="K31" s="129" t="n">
        <f aca="false">Test!C524</f>
        <v>0</v>
      </c>
      <c r="L31" s="129" t="n">
        <f aca="false">Test!D524</f>
        <v>0</v>
      </c>
      <c r="M31" s="130" t="n">
        <f aca="false">Test!E5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524</f>
        <v>0</v>
      </c>
      <c r="AC31" s="129" t="n">
        <f aca="false">Anchor!G524</f>
        <v>0</v>
      </c>
      <c r="AD31" s="129" t="n">
        <f aca="false">Anchor!H524</f>
        <v>0</v>
      </c>
      <c r="AE31" s="129" t="n">
        <f aca="false">Anchor!I524</f>
        <v>0</v>
      </c>
      <c r="AF31" s="128" t="n">
        <f aca="false">Anchor!J524</f>
        <v>0</v>
      </c>
      <c r="AG31" s="129" t="n">
        <f aca="false">Anchor!K524</f>
        <v>0</v>
      </c>
      <c r="AH31" s="129" t="n">
        <f aca="false">Anchor!L5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524</f>
        <v>0</v>
      </c>
      <c r="AM31" s="129" t="n">
        <f aca="false">Test!G524</f>
        <v>0</v>
      </c>
      <c r="AN31" s="129" t="n">
        <f aca="false">Test!H524</f>
        <v>0</v>
      </c>
      <c r="AO31" s="129" t="n">
        <f aca="false">Test!I524</f>
        <v>0</v>
      </c>
      <c r="AP31" s="128" t="n">
        <f aca="false">Test!J524</f>
        <v>0</v>
      </c>
      <c r="AQ31" s="129" t="n">
        <f aca="false">Test!K524</f>
        <v>0</v>
      </c>
      <c r="AR31" s="129" t="n">
        <f aca="false">Test!L5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524</f>
        <v>5063.7856</v>
      </c>
      <c r="AW31" s="115" t="n">
        <f aca="false">'Single Layer High Quality'!C524</f>
        <v>38.9396</v>
      </c>
      <c r="AX31" s="115" t="n">
        <f aca="false">'Single Layer High Quality'!D524</f>
        <v>38.7353</v>
      </c>
      <c r="AY31" s="116" t="n">
        <f aca="false">'Single Layer High Quality'!E524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525</f>
        <v>0</v>
      </c>
      <c r="F32" s="99" t="n">
        <f aca="false">Anchor!C525</f>
        <v>0</v>
      </c>
      <c r="G32" s="99" t="n">
        <f aca="false">Anchor!D525</f>
        <v>0</v>
      </c>
      <c r="H32" s="100" t="n">
        <f aca="false">Anchor!E525</f>
        <v>0</v>
      </c>
      <c r="I32" s="101"/>
      <c r="J32" s="98" t="n">
        <f aca="false">Test!B525</f>
        <v>0</v>
      </c>
      <c r="K32" s="99" t="n">
        <f aca="false">Test!C525</f>
        <v>0</v>
      </c>
      <c r="L32" s="99" t="n">
        <f aca="false">Test!D525</f>
        <v>0</v>
      </c>
      <c r="M32" s="100" t="n">
        <f aca="false">Test!E5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525</f>
        <v>0</v>
      </c>
      <c r="AC32" s="99" t="n">
        <f aca="false">Anchor!G525</f>
        <v>0</v>
      </c>
      <c r="AD32" s="99" t="n">
        <f aca="false">Anchor!H525</f>
        <v>0</v>
      </c>
      <c r="AE32" s="99" t="n">
        <f aca="false">Anchor!I525</f>
        <v>0</v>
      </c>
      <c r="AF32" s="98" t="n">
        <f aca="false">Anchor!J525</f>
        <v>0</v>
      </c>
      <c r="AG32" s="99" t="n">
        <f aca="false">Anchor!K525</f>
        <v>0</v>
      </c>
      <c r="AH32" s="99" t="n">
        <f aca="false">Anchor!L5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525</f>
        <v>0</v>
      </c>
      <c r="AM32" s="99" t="n">
        <f aca="false">Test!G525</f>
        <v>0</v>
      </c>
      <c r="AN32" s="99" t="n">
        <f aca="false">Test!H525</f>
        <v>0</v>
      </c>
      <c r="AO32" s="99" t="n">
        <f aca="false">Test!I525</f>
        <v>0</v>
      </c>
      <c r="AP32" s="98" t="n">
        <f aca="false">Test!J525</f>
        <v>0</v>
      </c>
      <c r="AQ32" s="99" t="n">
        <f aca="false">Test!K525</f>
        <v>0</v>
      </c>
      <c r="AR32" s="99" t="n">
        <f aca="false">Test!L5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525</f>
        <v>20160.2096</v>
      </c>
      <c r="AW32" s="99" t="n">
        <f aca="false">'Single Layer High Quality'!C525</f>
        <v>41.2533</v>
      </c>
      <c r="AX32" s="99" t="n">
        <f aca="false">'Single Layer High Quality'!D525</f>
        <v>41.0428</v>
      </c>
      <c r="AY32" s="100" t="n">
        <f aca="false">'Single Layer High Quality'!E525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526</f>
        <v>0</v>
      </c>
      <c r="F33" s="115" t="n">
        <f aca="false">Anchor!C526</f>
        <v>0</v>
      </c>
      <c r="G33" s="115" t="n">
        <f aca="false">Anchor!D526</f>
        <v>0</v>
      </c>
      <c r="H33" s="116" t="n">
        <f aca="false">Anchor!E526</f>
        <v>0</v>
      </c>
      <c r="I33" s="101"/>
      <c r="J33" s="114" t="n">
        <f aca="false">Test!B526</f>
        <v>0</v>
      </c>
      <c r="K33" s="115" t="n">
        <f aca="false">Test!C526</f>
        <v>0</v>
      </c>
      <c r="L33" s="115" t="n">
        <f aca="false">Test!D526</f>
        <v>0</v>
      </c>
      <c r="M33" s="116" t="n">
        <f aca="false">Test!E5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526</f>
        <v>0</v>
      </c>
      <c r="AC33" s="115" t="n">
        <f aca="false">Anchor!G526</f>
        <v>0</v>
      </c>
      <c r="AD33" s="115" t="n">
        <f aca="false">Anchor!H526</f>
        <v>0</v>
      </c>
      <c r="AE33" s="115" t="n">
        <f aca="false">Anchor!I526</f>
        <v>0</v>
      </c>
      <c r="AF33" s="114" t="n">
        <f aca="false">Anchor!J526</f>
        <v>0</v>
      </c>
      <c r="AG33" s="115" t="n">
        <f aca="false">Anchor!K526</f>
        <v>0</v>
      </c>
      <c r="AH33" s="115" t="n">
        <f aca="false">Anchor!L5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526</f>
        <v>0</v>
      </c>
      <c r="AM33" s="115" t="n">
        <f aca="false">Test!G526</f>
        <v>0</v>
      </c>
      <c r="AN33" s="115" t="n">
        <f aca="false">Test!H526</f>
        <v>0</v>
      </c>
      <c r="AO33" s="115" t="n">
        <f aca="false">Test!I526</f>
        <v>0</v>
      </c>
      <c r="AP33" s="114" t="n">
        <f aca="false">Test!J526</f>
        <v>0</v>
      </c>
      <c r="AQ33" s="115" t="n">
        <f aca="false">Test!K526</f>
        <v>0</v>
      </c>
      <c r="AR33" s="115" t="n">
        <f aca="false">Test!L5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526</f>
        <v>10347.8256</v>
      </c>
      <c r="AW33" s="115" t="n">
        <f aca="false">'Single Layer High Quality'!C526</f>
        <v>40.5434</v>
      </c>
      <c r="AX33" s="115" t="n">
        <f aca="false">'Single Layer High Quality'!D526</f>
        <v>40.11</v>
      </c>
      <c r="AY33" s="116" t="n">
        <f aca="false">'Single Layer High Quality'!E526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527</f>
        <v>0</v>
      </c>
      <c r="F34" s="115" t="n">
        <f aca="false">Anchor!C527</f>
        <v>0</v>
      </c>
      <c r="G34" s="115" t="n">
        <f aca="false">Anchor!D527</f>
        <v>0</v>
      </c>
      <c r="H34" s="116" t="n">
        <f aca="false">Anchor!E527</f>
        <v>0</v>
      </c>
      <c r="I34" s="101"/>
      <c r="J34" s="114" t="n">
        <f aca="false">Test!B527</f>
        <v>0</v>
      </c>
      <c r="K34" s="115" t="n">
        <f aca="false">Test!C527</f>
        <v>0</v>
      </c>
      <c r="L34" s="115" t="n">
        <f aca="false">Test!D527</f>
        <v>0</v>
      </c>
      <c r="M34" s="116" t="n">
        <f aca="false">Test!E5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527</f>
        <v>0</v>
      </c>
      <c r="AC34" s="115" t="n">
        <f aca="false">Anchor!G527</f>
        <v>0</v>
      </c>
      <c r="AD34" s="115" t="n">
        <f aca="false">Anchor!H527</f>
        <v>0</v>
      </c>
      <c r="AE34" s="115" t="n">
        <f aca="false">Anchor!I527</f>
        <v>0</v>
      </c>
      <c r="AF34" s="114" t="n">
        <f aca="false">Anchor!J527</f>
        <v>0</v>
      </c>
      <c r="AG34" s="115" t="n">
        <f aca="false">Anchor!K527</f>
        <v>0</v>
      </c>
      <c r="AH34" s="115" t="n">
        <f aca="false">Anchor!L5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527</f>
        <v>0</v>
      </c>
      <c r="AM34" s="115" t="n">
        <f aca="false">Test!G527</f>
        <v>0</v>
      </c>
      <c r="AN34" s="115" t="n">
        <f aca="false">Test!H527</f>
        <v>0</v>
      </c>
      <c r="AO34" s="115" t="n">
        <f aca="false">Test!I527</f>
        <v>0</v>
      </c>
      <c r="AP34" s="114" t="n">
        <f aca="false">Test!J527</f>
        <v>0</v>
      </c>
      <c r="AQ34" s="115" t="n">
        <f aca="false">Test!K527</f>
        <v>0</v>
      </c>
      <c r="AR34" s="115" t="n">
        <f aca="false">Test!L5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527</f>
        <v>6241.5776</v>
      </c>
      <c r="AW34" s="115" t="n">
        <f aca="false">'Single Layer High Quality'!C527</f>
        <v>39.5437</v>
      </c>
      <c r="AX34" s="115" t="n">
        <f aca="false">'Single Layer High Quality'!D527</f>
        <v>39.1158</v>
      </c>
      <c r="AY34" s="116" t="n">
        <f aca="false">'Single Layer High Quality'!E527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528</f>
        <v>0</v>
      </c>
      <c r="F35" s="129" t="n">
        <f aca="false">Anchor!C528</f>
        <v>0</v>
      </c>
      <c r="G35" s="129" t="n">
        <f aca="false">Anchor!D528</f>
        <v>0</v>
      </c>
      <c r="H35" s="130" t="n">
        <f aca="false">Anchor!E528</f>
        <v>0</v>
      </c>
      <c r="I35" s="101"/>
      <c r="J35" s="128" t="n">
        <f aca="false">Test!B528</f>
        <v>0</v>
      </c>
      <c r="K35" s="129" t="n">
        <f aca="false">Test!C528</f>
        <v>0</v>
      </c>
      <c r="L35" s="129" t="n">
        <f aca="false">Test!D528</f>
        <v>0</v>
      </c>
      <c r="M35" s="130" t="n">
        <f aca="false">Test!E5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528</f>
        <v>0</v>
      </c>
      <c r="AC35" s="129" t="n">
        <f aca="false">Anchor!G528</f>
        <v>0</v>
      </c>
      <c r="AD35" s="129" t="n">
        <f aca="false">Anchor!H528</f>
        <v>0</v>
      </c>
      <c r="AE35" s="129" t="n">
        <f aca="false">Anchor!I528</f>
        <v>0</v>
      </c>
      <c r="AF35" s="128" t="n">
        <f aca="false">Anchor!J528</f>
        <v>0</v>
      </c>
      <c r="AG35" s="129" t="n">
        <f aca="false">Anchor!K528</f>
        <v>0</v>
      </c>
      <c r="AH35" s="129" t="n">
        <f aca="false">Anchor!L5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528</f>
        <v>0</v>
      </c>
      <c r="AM35" s="129" t="n">
        <f aca="false">Test!G528</f>
        <v>0</v>
      </c>
      <c r="AN35" s="129" t="n">
        <f aca="false">Test!H528</f>
        <v>0</v>
      </c>
      <c r="AO35" s="129" t="n">
        <f aca="false">Test!I528</f>
        <v>0</v>
      </c>
      <c r="AP35" s="128" t="n">
        <f aca="false">Test!J528</f>
        <v>0</v>
      </c>
      <c r="AQ35" s="129" t="n">
        <f aca="false">Test!K528</f>
        <v>0</v>
      </c>
      <c r="AR35" s="129" t="n">
        <f aca="false">Test!L5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528</f>
        <v>4169.6928</v>
      </c>
      <c r="AW35" s="129" t="n">
        <f aca="false">'Single Layer High Quality'!C528</f>
        <v>38.3027</v>
      </c>
      <c r="AX35" s="129" t="n">
        <f aca="false">'Single Layer High Quality'!D528</f>
        <v>38.3778</v>
      </c>
      <c r="AY35" s="130" t="n">
        <f aca="false">'Single Layer High Quality'!E528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1.4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529</f>
        <v>0</v>
      </c>
      <c r="F36" s="99" t="n">
        <f aca="false">Anchor!C529</f>
        <v>0</v>
      </c>
      <c r="G36" s="99" t="n">
        <f aca="false">Anchor!D529</f>
        <v>0</v>
      </c>
      <c r="H36" s="100" t="n">
        <f aca="false">Anchor!E529</f>
        <v>0</v>
      </c>
      <c r="I36" s="101"/>
      <c r="J36" s="98" t="n">
        <f aca="false">Test!B529</f>
        <v>0</v>
      </c>
      <c r="K36" s="99" t="n">
        <f aca="false">Test!C529</f>
        <v>0</v>
      </c>
      <c r="L36" s="99" t="n">
        <f aca="false">Test!D529</f>
        <v>0</v>
      </c>
      <c r="M36" s="100" t="n">
        <f aca="false">Test!E5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529</f>
        <v>0</v>
      </c>
      <c r="AC36" s="99" t="n">
        <f aca="false">Anchor!G529</f>
        <v>0</v>
      </c>
      <c r="AD36" s="99" t="n">
        <f aca="false">Anchor!H529</f>
        <v>0</v>
      </c>
      <c r="AE36" s="99" t="n">
        <f aca="false">Anchor!I529</f>
        <v>0</v>
      </c>
      <c r="AF36" s="98" t="n">
        <f aca="false">Anchor!J529</f>
        <v>0</v>
      </c>
      <c r="AG36" s="99" t="n">
        <f aca="false">Anchor!K529</f>
        <v>0</v>
      </c>
      <c r="AH36" s="99" t="n">
        <f aca="false">Anchor!L5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529</f>
        <v>0</v>
      </c>
      <c r="AM36" s="99" t="n">
        <f aca="false">Test!G529</f>
        <v>0</v>
      </c>
      <c r="AN36" s="99" t="n">
        <f aca="false">Test!H529</f>
        <v>0</v>
      </c>
      <c r="AO36" s="99" t="n">
        <f aca="false">Test!I529</f>
        <v>0</v>
      </c>
      <c r="AP36" s="98" t="n">
        <f aca="false">Test!J529</f>
        <v>0</v>
      </c>
      <c r="AQ36" s="99" t="n">
        <f aca="false">Test!K529</f>
        <v>0</v>
      </c>
      <c r="AR36" s="99" t="n">
        <f aca="false">Test!L5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529</f>
        <v>39716.2592</v>
      </c>
      <c r="AW36" s="115" t="n">
        <f aca="false">'Single Layer High Quality'!C529</f>
        <v>41.3513</v>
      </c>
      <c r="AX36" s="115" t="n">
        <f aca="false">'Single Layer High Quality'!D529</f>
        <v>41.4407</v>
      </c>
      <c r="AY36" s="116" t="n">
        <f aca="false">'Single Layer High Quality'!E529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530</f>
        <v>0</v>
      </c>
      <c r="F37" s="115" t="n">
        <f aca="false">Anchor!C530</f>
        <v>0</v>
      </c>
      <c r="G37" s="115" t="n">
        <f aca="false">Anchor!D530</f>
        <v>0</v>
      </c>
      <c r="H37" s="116" t="n">
        <f aca="false">Anchor!E530</f>
        <v>0</v>
      </c>
      <c r="I37" s="101"/>
      <c r="J37" s="114" t="n">
        <f aca="false">Test!B530</f>
        <v>0</v>
      </c>
      <c r="K37" s="115" t="n">
        <f aca="false">Test!C530</f>
        <v>0</v>
      </c>
      <c r="L37" s="115" t="n">
        <f aca="false">Test!D530</f>
        <v>0</v>
      </c>
      <c r="M37" s="116" t="n">
        <f aca="false">Test!E5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530</f>
        <v>0</v>
      </c>
      <c r="AC37" s="115" t="n">
        <f aca="false">Anchor!G530</f>
        <v>0</v>
      </c>
      <c r="AD37" s="115" t="n">
        <f aca="false">Anchor!H530</f>
        <v>0</v>
      </c>
      <c r="AE37" s="115" t="n">
        <f aca="false">Anchor!I530</f>
        <v>0</v>
      </c>
      <c r="AF37" s="114" t="n">
        <f aca="false">Anchor!J530</f>
        <v>0</v>
      </c>
      <c r="AG37" s="115" t="n">
        <f aca="false">Anchor!K530</f>
        <v>0</v>
      </c>
      <c r="AH37" s="115" t="n">
        <f aca="false">Anchor!L5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530</f>
        <v>0</v>
      </c>
      <c r="AM37" s="115" t="n">
        <f aca="false">Test!G530</f>
        <v>0</v>
      </c>
      <c r="AN37" s="115" t="n">
        <f aca="false">Test!H530</f>
        <v>0</v>
      </c>
      <c r="AO37" s="115" t="n">
        <f aca="false">Test!I530</f>
        <v>0</v>
      </c>
      <c r="AP37" s="114" t="n">
        <f aca="false">Test!J530</f>
        <v>0</v>
      </c>
      <c r="AQ37" s="115" t="n">
        <f aca="false">Test!K530</f>
        <v>0</v>
      </c>
      <c r="AR37" s="115" t="n">
        <f aca="false">Test!L5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530</f>
        <v>14923.6208</v>
      </c>
      <c r="AW37" s="115" t="n">
        <f aca="false">'Single Layer High Quality'!C530</f>
        <v>40.6544</v>
      </c>
      <c r="AX37" s="115" t="n">
        <f aca="false">'Single Layer High Quality'!D530</f>
        <v>40.4504</v>
      </c>
      <c r="AY37" s="116" t="n">
        <f aca="false">'Single Layer High Quality'!E530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531</f>
        <v>0</v>
      </c>
      <c r="F38" s="115" t="n">
        <f aca="false">Anchor!C531</f>
        <v>0</v>
      </c>
      <c r="G38" s="115" t="n">
        <f aca="false">Anchor!D531</f>
        <v>0</v>
      </c>
      <c r="H38" s="116" t="n">
        <f aca="false">Anchor!E531</f>
        <v>0</v>
      </c>
      <c r="I38" s="101"/>
      <c r="J38" s="114" t="n">
        <f aca="false">Test!B531</f>
        <v>0</v>
      </c>
      <c r="K38" s="115" t="n">
        <f aca="false">Test!C531</f>
        <v>0</v>
      </c>
      <c r="L38" s="115" t="n">
        <f aca="false">Test!D531</f>
        <v>0</v>
      </c>
      <c r="M38" s="116" t="n">
        <f aca="false">Test!E5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531</f>
        <v>0</v>
      </c>
      <c r="AC38" s="115" t="n">
        <f aca="false">Anchor!G531</f>
        <v>0</v>
      </c>
      <c r="AD38" s="115" t="n">
        <f aca="false">Anchor!H531</f>
        <v>0</v>
      </c>
      <c r="AE38" s="115" t="n">
        <f aca="false">Anchor!I531</f>
        <v>0</v>
      </c>
      <c r="AF38" s="114" t="n">
        <f aca="false">Anchor!J531</f>
        <v>0</v>
      </c>
      <c r="AG38" s="115" t="n">
        <f aca="false">Anchor!K531</f>
        <v>0</v>
      </c>
      <c r="AH38" s="115" t="n">
        <f aca="false">Anchor!L5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531</f>
        <v>0</v>
      </c>
      <c r="AM38" s="115" t="n">
        <f aca="false">Test!G531</f>
        <v>0</v>
      </c>
      <c r="AN38" s="115" t="n">
        <f aca="false">Test!H531</f>
        <v>0</v>
      </c>
      <c r="AO38" s="115" t="n">
        <f aca="false">Test!I531</f>
        <v>0</v>
      </c>
      <c r="AP38" s="114" t="n">
        <f aca="false">Test!J531</f>
        <v>0</v>
      </c>
      <c r="AQ38" s="115" t="n">
        <f aca="false">Test!K531</f>
        <v>0</v>
      </c>
      <c r="AR38" s="115" t="n">
        <f aca="false">Test!L5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531</f>
        <v>8893.7216</v>
      </c>
      <c r="AW38" s="115" t="n">
        <f aca="false">'Single Layer High Quality'!C531</f>
        <v>39.8081</v>
      </c>
      <c r="AX38" s="115" t="n">
        <f aca="false">'Single Layer High Quality'!D531</f>
        <v>39.5376</v>
      </c>
      <c r="AY38" s="116" t="n">
        <f aca="false">'Single Layer High Quality'!E531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532</f>
        <v>0</v>
      </c>
      <c r="F39" s="129" t="n">
        <f aca="false">Anchor!C532</f>
        <v>0</v>
      </c>
      <c r="G39" s="129" t="n">
        <f aca="false">Anchor!D532</f>
        <v>0</v>
      </c>
      <c r="H39" s="130" t="n">
        <f aca="false">Anchor!E532</f>
        <v>0</v>
      </c>
      <c r="I39" s="101"/>
      <c r="J39" s="128" t="n">
        <f aca="false">Test!B532</f>
        <v>0</v>
      </c>
      <c r="K39" s="129" t="n">
        <f aca="false">Test!C532</f>
        <v>0</v>
      </c>
      <c r="L39" s="129" t="n">
        <f aca="false">Test!D532</f>
        <v>0</v>
      </c>
      <c r="M39" s="130" t="n">
        <f aca="false">Test!E5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532</f>
        <v>0</v>
      </c>
      <c r="AC39" s="129" t="n">
        <f aca="false">Anchor!G532</f>
        <v>0</v>
      </c>
      <c r="AD39" s="129" t="n">
        <f aca="false">Anchor!H532</f>
        <v>0</v>
      </c>
      <c r="AE39" s="129" t="n">
        <f aca="false">Anchor!I532</f>
        <v>0</v>
      </c>
      <c r="AF39" s="128" t="n">
        <f aca="false">Anchor!J532</f>
        <v>0</v>
      </c>
      <c r="AG39" s="129" t="n">
        <f aca="false">Anchor!K532</f>
        <v>0</v>
      </c>
      <c r="AH39" s="129" t="n">
        <f aca="false">Anchor!L5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532</f>
        <v>0</v>
      </c>
      <c r="AM39" s="129" t="n">
        <f aca="false">Test!G532</f>
        <v>0</v>
      </c>
      <c r="AN39" s="129" t="n">
        <f aca="false">Test!H532</f>
        <v>0</v>
      </c>
      <c r="AO39" s="129" t="n">
        <f aca="false">Test!I532</f>
        <v>0</v>
      </c>
      <c r="AP39" s="128" t="n">
        <f aca="false">Test!J532</f>
        <v>0</v>
      </c>
      <c r="AQ39" s="129" t="n">
        <f aca="false">Test!K532</f>
        <v>0</v>
      </c>
      <c r="AR39" s="129" t="n">
        <f aca="false">Test!L5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532</f>
        <v>5572.7744</v>
      </c>
      <c r="AW39" s="115" t="n">
        <f aca="false">'Single Layer High Quality'!C532</f>
        <v>38.6416</v>
      </c>
      <c r="AX39" s="115" t="n">
        <f aca="false">'Single Layer High Quality'!D532</f>
        <v>38.5251</v>
      </c>
      <c r="AY39" s="116" t="n">
        <f aca="false">'Single Layer High Quality'!E532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533</f>
        <v>0</v>
      </c>
      <c r="F40" s="99" t="n">
        <f aca="false">Anchor!C533</f>
        <v>0</v>
      </c>
      <c r="G40" s="99" t="n">
        <f aca="false">Anchor!D533</f>
        <v>0</v>
      </c>
      <c r="H40" s="100" t="n">
        <f aca="false">Anchor!E533</f>
        <v>0</v>
      </c>
      <c r="I40" s="101"/>
      <c r="J40" s="98" t="n">
        <f aca="false">Test!B533</f>
        <v>0</v>
      </c>
      <c r="K40" s="99" t="n">
        <f aca="false">Test!C533</f>
        <v>0</v>
      </c>
      <c r="L40" s="99" t="n">
        <f aca="false">Test!D533</f>
        <v>0</v>
      </c>
      <c r="M40" s="100" t="n">
        <f aca="false">Test!E5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533</f>
        <v>0</v>
      </c>
      <c r="AC40" s="99" t="n">
        <f aca="false">Anchor!G533</f>
        <v>0</v>
      </c>
      <c r="AD40" s="99" t="n">
        <f aca="false">Anchor!H533</f>
        <v>0</v>
      </c>
      <c r="AE40" s="99" t="n">
        <f aca="false">Anchor!I533</f>
        <v>0</v>
      </c>
      <c r="AF40" s="98" t="n">
        <f aca="false">Anchor!J533</f>
        <v>0</v>
      </c>
      <c r="AG40" s="99" t="n">
        <f aca="false">Anchor!K533</f>
        <v>0</v>
      </c>
      <c r="AH40" s="99" t="n">
        <f aca="false">Anchor!L5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533</f>
        <v>0</v>
      </c>
      <c r="AM40" s="99" t="n">
        <f aca="false">Test!G533</f>
        <v>0</v>
      </c>
      <c r="AN40" s="99" t="n">
        <f aca="false">Test!H533</f>
        <v>0</v>
      </c>
      <c r="AO40" s="99" t="n">
        <f aca="false">Test!I533</f>
        <v>0</v>
      </c>
      <c r="AP40" s="98" t="n">
        <f aca="false">Test!J533</f>
        <v>0</v>
      </c>
      <c r="AQ40" s="99" t="n">
        <f aca="false">Test!K533</f>
        <v>0</v>
      </c>
      <c r="AR40" s="99" t="n">
        <f aca="false">Test!L5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533</f>
        <v>21767.304</v>
      </c>
      <c r="AW40" s="99" t="n">
        <f aca="false">'Single Layer High Quality'!C533</f>
        <v>40.9823</v>
      </c>
      <c r="AX40" s="99" t="n">
        <f aca="false">'Single Layer High Quality'!D533</f>
        <v>40.9597</v>
      </c>
      <c r="AY40" s="100" t="n">
        <f aca="false">'Single Layer High Quality'!E533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534</f>
        <v>0</v>
      </c>
      <c r="F41" s="115" t="n">
        <f aca="false">Anchor!C534</f>
        <v>0</v>
      </c>
      <c r="G41" s="115" t="n">
        <f aca="false">Anchor!D534</f>
        <v>0</v>
      </c>
      <c r="H41" s="116" t="n">
        <f aca="false">Anchor!E534</f>
        <v>0</v>
      </c>
      <c r="I41" s="101"/>
      <c r="J41" s="114" t="n">
        <f aca="false">Test!B534</f>
        <v>0</v>
      </c>
      <c r="K41" s="115" t="n">
        <f aca="false">Test!C534</f>
        <v>0</v>
      </c>
      <c r="L41" s="115" t="n">
        <f aca="false">Test!D534</f>
        <v>0</v>
      </c>
      <c r="M41" s="116" t="n">
        <f aca="false">Test!E5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534</f>
        <v>0</v>
      </c>
      <c r="AC41" s="115" t="n">
        <f aca="false">Anchor!G534</f>
        <v>0</v>
      </c>
      <c r="AD41" s="115" t="n">
        <f aca="false">Anchor!H534</f>
        <v>0</v>
      </c>
      <c r="AE41" s="115" t="n">
        <f aca="false">Anchor!I534</f>
        <v>0</v>
      </c>
      <c r="AF41" s="114" t="n">
        <f aca="false">Anchor!J534</f>
        <v>0</v>
      </c>
      <c r="AG41" s="115" t="n">
        <f aca="false">Anchor!K534</f>
        <v>0</v>
      </c>
      <c r="AH41" s="115" t="n">
        <f aca="false">Anchor!L5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534</f>
        <v>0</v>
      </c>
      <c r="AM41" s="115" t="n">
        <f aca="false">Test!G534</f>
        <v>0</v>
      </c>
      <c r="AN41" s="115" t="n">
        <f aca="false">Test!H534</f>
        <v>0</v>
      </c>
      <c r="AO41" s="115" t="n">
        <f aca="false">Test!I534</f>
        <v>0</v>
      </c>
      <c r="AP41" s="114" t="n">
        <f aca="false">Test!J534</f>
        <v>0</v>
      </c>
      <c r="AQ41" s="115" t="n">
        <f aca="false">Test!K534</f>
        <v>0</v>
      </c>
      <c r="AR41" s="115" t="n">
        <f aca="false">Test!L5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534</f>
        <v>11368.1008</v>
      </c>
      <c r="AW41" s="115" t="n">
        <f aca="false">'Single Layer High Quality'!C534</f>
        <v>40.2695</v>
      </c>
      <c r="AX41" s="115" t="n">
        <f aca="false">'Single Layer High Quality'!D534</f>
        <v>39.9583</v>
      </c>
      <c r="AY41" s="116" t="n">
        <f aca="false">'Single Layer High Quality'!E534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535</f>
        <v>0</v>
      </c>
      <c r="F42" s="115" t="n">
        <f aca="false">Anchor!C535</f>
        <v>0</v>
      </c>
      <c r="G42" s="115" t="n">
        <f aca="false">Anchor!D535</f>
        <v>0</v>
      </c>
      <c r="H42" s="116" t="n">
        <f aca="false">Anchor!E535</f>
        <v>0</v>
      </c>
      <c r="I42" s="101"/>
      <c r="J42" s="114" t="n">
        <f aca="false">Test!B535</f>
        <v>0</v>
      </c>
      <c r="K42" s="115" t="n">
        <f aca="false">Test!C535</f>
        <v>0</v>
      </c>
      <c r="L42" s="115" t="n">
        <f aca="false">Test!D535</f>
        <v>0</v>
      </c>
      <c r="M42" s="116" t="n">
        <f aca="false">Test!E5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535</f>
        <v>0</v>
      </c>
      <c r="AC42" s="115" t="n">
        <f aca="false">Anchor!G535</f>
        <v>0</v>
      </c>
      <c r="AD42" s="115" t="n">
        <f aca="false">Anchor!H535</f>
        <v>0</v>
      </c>
      <c r="AE42" s="115" t="n">
        <f aca="false">Anchor!I535</f>
        <v>0</v>
      </c>
      <c r="AF42" s="114" t="n">
        <f aca="false">Anchor!J535</f>
        <v>0</v>
      </c>
      <c r="AG42" s="115" t="n">
        <f aca="false">Anchor!K535</f>
        <v>0</v>
      </c>
      <c r="AH42" s="115" t="n">
        <f aca="false">Anchor!L5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535</f>
        <v>0</v>
      </c>
      <c r="AM42" s="115" t="n">
        <f aca="false">Test!G535</f>
        <v>0</v>
      </c>
      <c r="AN42" s="115" t="n">
        <f aca="false">Test!H535</f>
        <v>0</v>
      </c>
      <c r="AO42" s="115" t="n">
        <f aca="false">Test!I535</f>
        <v>0</v>
      </c>
      <c r="AP42" s="114" t="n">
        <f aca="false">Test!J535</f>
        <v>0</v>
      </c>
      <c r="AQ42" s="115" t="n">
        <f aca="false">Test!K535</f>
        <v>0</v>
      </c>
      <c r="AR42" s="115" t="n">
        <f aca="false">Test!L5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535</f>
        <v>6869.2112</v>
      </c>
      <c r="AW42" s="115" t="n">
        <f aca="false">'Single Layer High Quality'!C535</f>
        <v>39.2565</v>
      </c>
      <c r="AX42" s="115" t="n">
        <f aca="false">'Single Layer High Quality'!D535</f>
        <v>38.9025</v>
      </c>
      <c r="AY42" s="116" t="n">
        <f aca="false">'Single Layer High Quality'!E535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536</f>
        <v>0</v>
      </c>
      <c r="F43" s="129" t="n">
        <f aca="false">Anchor!C536</f>
        <v>0</v>
      </c>
      <c r="G43" s="129" t="n">
        <f aca="false">Anchor!D536</f>
        <v>0</v>
      </c>
      <c r="H43" s="130" t="n">
        <f aca="false">Anchor!E536</f>
        <v>0</v>
      </c>
      <c r="I43" s="101"/>
      <c r="J43" s="128" t="n">
        <f aca="false">Test!B536</f>
        <v>0</v>
      </c>
      <c r="K43" s="129" t="n">
        <f aca="false">Test!C536</f>
        <v>0</v>
      </c>
      <c r="L43" s="129" t="n">
        <f aca="false">Test!D536</f>
        <v>0</v>
      </c>
      <c r="M43" s="130" t="n">
        <f aca="false">Test!E5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536</f>
        <v>0</v>
      </c>
      <c r="AC43" s="129" t="n">
        <f aca="false">Anchor!G536</f>
        <v>0</v>
      </c>
      <c r="AD43" s="129" t="n">
        <f aca="false">Anchor!H536</f>
        <v>0</v>
      </c>
      <c r="AE43" s="129" t="n">
        <f aca="false">Anchor!I536</f>
        <v>0</v>
      </c>
      <c r="AF43" s="128" t="n">
        <f aca="false">Anchor!J536</f>
        <v>0</v>
      </c>
      <c r="AG43" s="129" t="n">
        <f aca="false">Anchor!K536</f>
        <v>0</v>
      </c>
      <c r="AH43" s="129" t="n">
        <f aca="false">Anchor!L5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536</f>
        <v>0</v>
      </c>
      <c r="AM43" s="129" t="n">
        <f aca="false">Test!G536</f>
        <v>0</v>
      </c>
      <c r="AN43" s="129" t="n">
        <f aca="false">Test!H536</f>
        <v>0</v>
      </c>
      <c r="AO43" s="129" t="n">
        <f aca="false">Test!I536</f>
        <v>0</v>
      </c>
      <c r="AP43" s="128" t="n">
        <f aca="false">Test!J536</f>
        <v>0</v>
      </c>
      <c r="AQ43" s="129" t="n">
        <f aca="false">Test!K536</f>
        <v>0</v>
      </c>
      <c r="AR43" s="129" t="n">
        <f aca="false">Test!L5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536</f>
        <v>4581.7232</v>
      </c>
      <c r="AW43" s="129" t="n">
        <f aca="false">'Single Layer High Quality'!C536</f>
        <v>37.9901</v>
      </c>
      <c r="AX43" s="129" t="n">
        <f aca="false">'Single Layer High Quality'!D536</f>
        <v>38.1678</v>
      </c>
      <c r="AY43" s="130" t="n">
        <f aca="false">'Single Layer High Quality'!E536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1.4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537</f>
        <v>0</v>
      </c>
      <c r="F44" s="99" t="n">
        <f aca="false">Anchor!C537</f>
        <v>0</v>
      </c>
      <c r="G44" s="99" t="n">
        <f aca="false">Anchor!D537</f>
        <v>0</v>
      </c>
      <c r="H44" s="100" t="n">
        <f aca="false">Anchor!E537</f>
        <v>0</v>
      </c>
      <c r="I44" s="101"/>
      <c r="J44" s="98" t="n">
        <f aca="false">Test!B537</f>
        <v>0</v>
      </c>
      <c r="K44" s="99" t="n">
        <f aca="false">Test!C537</f>
        <v>0</v>
      </c>
      <c r="L44" s="99" t="n">
        <f aca="false">Test!D537</f>
        <v>0</v>
      </c>
      <c r="M44" s="100" t="n">
        <f aca="false">Test!E5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537</f>
        <v>0</v>
      </c>
      <c r="AC44" s="99" t="n">
        <f aca="false">Anchor!G537</f>
        <v>0</v>
      </c>
      <c r="AD44" s="99" t="n">
        <f aca="false">Anchor!H537</f>
        <v>0</v>
      </c>
      <c r="AE44" s="99" t="n">
        <f aca="false">Anchor!I537</f>
        <v>0</v>
      </c>
      <c r="AF44" s="98" t="n">
        <f aca="false">Anchor!J537</f>
        <v>0</v>
      </c>
      <c r="AG44" s="99" t="n">
        <f aca="false">Anchor!K537</f>
        <v>0</v>
      </c>
      <c r="AH44" s="99" t="n">
        <f aca="false">Anchor!L5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537</f>
        <v>0</v>
      </c>
      <c r="AM44" s="99" t="n">
        <f aca="false">Test!G537</f>
        <v>0</v>
      </c>
      <c r="AN44" s="99" t="n">
        <f aca="false">Test!H537</f>
        <v>0</v>
      </c>
      <c r="AO44" s="99" t="n">
        <f aca="false">Test!I537</f>
        <v>0</v>
      </c>
      <c r="AP44" s="98" t="n">
        <f aca="false">Test!J537</f>
        <v>0</v>
      </c>
      <c r="AQ44" s="99" t="n">
        <f aca="false">Test!K537</f>
        <v>0</v>
      </c>
      <c r="AR44" s="99" t="n">
        <f aca="false">Test!L5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537</f>
        <v>13036.6192</v>
      </c>
      <c r="AW44" s="115" t="n">
        <f aca="false">'Single Layer High Quality'!C537</f>
        <v>39.4125</v>
      </c>
      <c r="AX44" s="115" t="n">
        <f aca="false">'Single Layer High Quality'!D537</f>
        <v>44.3203</v>
      </c>
      <c r="AY44" s="116" t="n">
        <f aca="false">'Single Layer High Quality'!E537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538</f>
        <v>0</v>
      </c>
      <c r="F45" s="115" t="n">
        <f aca="false">Anchor!C538</f>
        <v>0</v>
      </c>
      <c r="G45" s="115" t="n">
        <f aca="false">Anchor!D538</f>
        <v>0</v>
      </c>
      <c r="H45" s="116" t="n">
        <f aca="false">Anchor!E538</f>
        <v>0</v>
      </c>
      <c r="I45" s="101"/>
      <c r="J45" s="114" t="n">
        <f aca="false">Test!B538</f>
        <v>0</v>
      </c>
      <c r="K45" s="115" t="n">
        <f aca="false">Test!C538</f>
        <v>0</v>
      </c>
      <c r="L45" s="115" t="n">
        <f aca="false">Test!D538</f>
        <v>0</v>
      </c>
      <c r="M45" s="116" t="n">
        <f aca="false">Test!E5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538</f>
        <v>0</v>
      </c>
      <c r="AC45" s="115" t="n">
        <f aca="false">Anchor!G538</f>
        <v>0</v>
      </c>
      <c r="AD45" s="115" t="n">
        <f aca="false">Anchor!H538</f>
        <v>0</v>
      </c>
      <c r="AE45" s="115" t="n">
        <f aca="false">Anchor!I538</f>
        <v>0</v>
      </c>
      <c r="AF45" s="114" t="n">
        <f aca="false">Anchor!J538</f>
        <v>0</v>
      </c>
      <c r="AG45" s="115" t="n">
        <f aca="false">Anchor!K538</f>
        <v>0</v>
      </c>
      <c r="AH45" s="115" t="n">
        <f aca="false">Anchor!L5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538</f>
        <v>0</v>
      </c>
      <c r="AM45" s="115" t="n">
        <f aca="false">Test!G538</f>
        <v>0</v>
      </c>
      <c r="AN45" s="115" t="n">
        <f aca="false">Test!H538</f>
        <v>0</v>
      </c>
      <c r="AO45" s="115" t="n">
        <f aca="false">Test!I538</f>
        <v>0</v>
      </c>
      <c r="AP45" s="114" t="n">
        <f aca="false">Test!J538</f>
        <v>0</v>
      </c>
      <c r="AQ45" s="115" t="n">
        <f aca="false">Test!K538</f>
        <v>0</v>
      </c>
      <c r="AR45" s="115" t="n">
        <f aca="false">Test!L5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538</f>
        <v>3889.5952</v>
      </c>
      <c r="AW45" s="115" t="n">
        <f aca="false">'Single Layer High Quality'!C538</f>
        <v>39.0789</v>
      </c>
      <c r="AX45" s="115" t="n">
        <f aca="false">'Single Layer High Quality'!D538</f>
        <v>43.5965</v>
      </c>
      <c r="AY45" s="116" t="n">
        <f aca="false">'Single Layer High Quality'!E538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539</f>
        <v>0</v>
      </c>
      <c r="F46" s="115" t="n">
        <f aca="false">Anchor!C539</f>
        <v>0</v>
      </c>
      <c r="G46" s="115" t="n">
        <f aca="false">Anchor!D539</f>
        <v>0</v>
      </c>
      <c r="H46" s="116" t="n">
        <f aca="false">Anchor!E539</f>
        <v>0</v>
      </c>
      <c r="I46" s="101"/>
      <c r="J46" s="114" t="n">
        <f aca="false">Test!B539</f>
        <v>0</v>
      </c>
      <c r="K46" s="115" t="n">
        <f aca="false">Test!C539</f>
        <v>0</v>
      </c>
      <c r="L46" s="115" t="n">
        <f aca="false">Test!D539</f>
        <v>0</v>
      </c>
      <c r="M46" s="116" t="n">
        <f aca="false">Test!E5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539</f>
        <v>0</v>
      </c>
      <c r="AC46" s="115" t="n">
        <f aca="false">Anchor!G539</f>
        <v>0</v>
      </c>
      <c r="AD46" s="115" t="n">
        <f aca="false">Anchor!H539</f>
        <v>0</v>
      </c>
      <c r="AE46" s="115" t="n">
        <f aca="false">Anchor!I539</f>
        <v>0</v>
      </c>
      <c r="AF46" s="114" t="n">
        <f aca="false">Anchor!J539</f>
        <v>0</v>
      </c>
      <c r="AG46" s="115" t="n">
        <f aca="false">Anchor!K539</f>
        <v>0</v>
      </c>
      <c r="AH46" s="115" t="n">
        <f aca="false">Anchor!L5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539</f>
        <v>0</v>
      </c>
      <c r="AM46" s="115" t="n">
        <f aca="false">Test!G539</f>
        <v>0</v>
      </c>
      <c r="AN46" s="115" t="n">
        <f aca="false">Test!H539</f>
        <v>0</v>
      </c>
      <c r="AO46" s="115" t="n">
        <f aca="false">Test!I539</f>
        <v>0</v>
      </c>
      <c r="AP46" s="114" t="n">
        <f aca="false">Test!J539</f>
        <v>0</v>
      </c>
      <c r="AQ46" s="115" t="n">
        <f aca="false">Test!K539</f>
        <v>0</v>
      </c>
      <c r="AR46" s="115" t="n">
        <f aca="false">Test!L5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539</f>
        <v>2219.0432</v>
      </c>
      <c r="AW46" s="115" t="n">
        <f aca="false">'Single Layer High Quality'!C539</f>
        <v>38.5885</v>
      </c>
      <c r="AX46" s="115" t="n">
        <f aca="false">'Single Layer High Quality'!D539</f>
        <v>42.9835</v>
      </c>
      <c r="AY46" s="116" t="n">
        <f aca="false">'Single Layer High Quality'!E539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540</f>
        <v>0</v>
      </c>
      <c r="F47" s="129" t="n">
        <f aca="false">Anchor!C540</f>
        <v>0</v>
      </c>
      <c r="G47" s="129" t="n">
        <f aca="false">Anchor!D540</f>
        <v>0</v>
      </c>
      <c r="H47" s="130" t="n">
        <f aca="false">Anchor!E540</f>
        <v>0</v>
      </c>
      <c r="I47" s="101"/>
      <c r="J47" s="128" t="n">
        <f aca="false">Test!B540</f>
        <v>0</v>
      </c>
      <c r="K47" s="129" t="n">
        <f aca="false">Test!C540</f>
        <v>0</v>
      </c>
      <c r="L47" s="129" t="n">
        <f aca="false">Test!D540</f>
        <v>0</v>
      </c>
      <c r="M47" s="130" t="n">
        <f aca="false">Test!E5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540</f>
        <v>0</v>
      </c>
      <c r="AC47" s="129" t="n">
        <f aca="false">Anchor!G540</f>
        <v>0</v>
      </c>
      <c r="AD47" s="129" t="n">
        <f aca="false">Anchor!H540</f>
        <v>0</v>
      </c>
      <c r="AE47" s="129" t="n">
        <f aca="false">Anchor!I540</f>
        <v>0</v>
      </c>
      <c r="AF47" s="128" t="n">
        <f aca="false">Anchor!J540</f>
        <v>0</v>
      </c>
      <c r="AG47" s="129" t="n">
        <f aca="false">Anchor!K540</f>
        <v>0</v>
      </c>
      <c r="AH47" s="129" t="n">
        <f aca="false">Anchor!L5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540</f>
        <v>0</v>
      </c>
      <c r="AM47" s="129" t="n">
        <f aca="false">Test!G540</f>
        <v>0</v>
      </c>
      <c r="AN47" s="129" t="n">
        <f aca="false">Test!H540</f>
        <v>0</v>
      </c>
      <c r="AO47" s="129" t="n">
        <f aca="false">Test!I540</f>
        <v>0</v>
      </c>
      <c r="AP47" s="128" t="n">
        <f aca="false">Test!J540</f>
        <v>0</v>
      </c>
      <c r="AQ47" s="129" t="n">
        <f aca="false">Test!K540</f>
        <v>0</v>
      </c>
      <c r="AR47" s="129" t="n">
        <f aca="false">Test!L5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540</f>
        <v>1324.3792</v>
      </c>
      <c r="AW47" s="115" t="n">
        <f aca="false">'Single Layer High Quality'!C540</f>
        <v>37.8327</v>
      </c>
      <c r="AX47" s="115" t="n">
        <f aca="false">'Single Layer High Quality'!D540</f>
        <v>42.2517</v>
      </c>
      <c r="AY47" s="116" t="n">
        <f aca="false">'Single Layer High Quality'!E540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541</f>
        <v>0</v>
      </c>
      <c r="F48" s="99" t="n">
        <f aca="false">Anchor!C541</f>
        <v>0</v>
      </c>
      <c r="G48" s="99" t="n">
        <f aca="false">Anchor!D541</f>
        <v>0</v>
      </c>
      <c r="H48" s="100" t="n">
        <f aca="false">Anchor!E541</f>
        <v>0</v>
      </c>
      <c r="I48" s="101"/>
      <c r="J48" s="98" t="n">
        <f aca="false">Test!B541</f>
        <v>0</v>
      </c>
      <c r="K48" s="99" t="n">
        <f aca="false">Test!C541</f>
        <v>0</v>
      </c>
      <c r="L48" s="99" t="n">
        <f aca="false">Test!D541</f>
        <v>0</v>
      </c>
      <c r="M48" s="100" t="n">
        <f aca="false">Test!E5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541</f>
        <v>0</v>
      </c>
      <c r="AC48" s="99" t="n">
        <f aca="false">Anchor!G541</f>
        <v>0</v>
      </c>
      <c r="AD48" s="99" t="n">
        <f aca="false">Anchor!H541</f>
        <v>0</v>
      </c>
      <c r="AE48" s="99" t="n">
        <f aca="false">Anchor!I541</f>
        <v>0</v>
      </c>
      <c r="AF48" s="98" t="n">
        <f aca="false">Anchor!J541</f>
        <v>0</v>
      </c>
      <c r="AG48" s="99" t="n">
        <f aca="false">Anchor!K541</f>
        <v>0</v>
      </c>
      <c r="AH48" s="99" t="n">
        <f aca="false">Anchor!L5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541</f>
        <v>0</v>
      </c>
      <c r="AM48" s="99" t="n">
        <f aca="false">Test!G541</f>
        <v>0</v>
      </c>
      <c r="AN48" s="99" t="n">
        <f aca="false">Test!H541</f>
        <v>0</v>
      </c>
      <c r="AO48" s="99" t="n">
        <f aca="false">Test!I541</f>
        <v>0</v>
      </c>
      <c r="AP48" s="98" t="n">
        <f aca="false">Test!J541</f>
        <v>0</v>
      </c>
      <c r="AQ48" s="99" t="n">
        <f aca="false">Test!K541</f>
        <v>0</v>
      </c>
      <c r="AR48" s="99" t="n">
        <f aca="false">Test!L5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541</f>
        <v>5499.2448</v>
      </c>
      <c r="AW48" s="99" t="n">
        <f aca="false">'Single Layer High Quality'!C541</f>
        <v>39.2546</v>
      </c>
      <c r="AX48" s="99" t="n">
        <f aca="false">'Single Layer High Quality'!D541</f>
        <v>43.9801</v>
      </c>
      <c r="AY48" s="100" t="n">
        <f aca="false">'Single Layer High Quality'!E541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542</f>
        <v>0</v>
      </c>
      <c r="F49" s="115" t="n">
        <f aca="false">Anchor!C542</f>
        <v>0</v>
      </c>
      <c r="G49" s="115" t="n">
        <f aca="false">Anchor!D542</f>
        <v>0</v>
      </c>
      <c r="H49" s="116" t="n">
        <f aca="false">Anchor!E542</f>
        <v>0</v>
      </c>
      <c r="I49" s="101"/>
      <c r="J49" s="114" t="n">
        <f aca="false">Test!B542</f>
        <v>0</v>
      </c>
      <c r="K49" s="115" t="n">
        <f aca="false">Test!C542</f>
        <v>0</v>
      </c>
      <c r="L49" s="115" t="n">
        <f aca="false">Test!D542</f>
        <v>0</v>
      </c>
      <c r="M49" s="116" t="n">
        <f aca="false">Test!E5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542</f>
        <v>0</v>
      </c>
      <c r="AC49" s="115" t="n">
        <f aca="false">Anchor!G542</f>
        <v>0</v>
      </c>
      <c r="AD49" s="115" t="n">
        <f aca="false">Anchor!H542</f>
        <v>0</v>
      </c>
      <c r="AE49" s="115" t="n">
        <f aca="false">Anchor!I542</f>
        <v>0</v>
      </c>
      <c r="AF49" s="114" t="n">
        <f aca="false">Anchor!J542</f>
        <v>0</v>
      </c>
      <c r="AG49" s="115" t="n">
        <f aca="false">Anchor!K542</f>
        <v>0</v>
      </c>
      <c r="AH49" s="115" t="n">
        <f aca="false">Anchor!L5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542</f>
        <v>0</v>
      </c>
      <c r="AM49" s="115" t="n">
        <f aca="false">Test!G542</f>
        <v>0</v>
      </c>
      <c r="AN49" s="115" t="n">
        <f aca="false">Test!H542</f>
        <v>0</v>
      </c>
      <c r="AO49" s="115" t="n">
        <f aca="false">Test!I542</f>
        <v>0</v>
      </c>
      <c r="AP49" s="114" t="n">
        <f aca="false">Test!J542</f>
        <v>0</v>
      </c>
      <c r="AQ49" s="115" t="n">
        <f aca="false">Test!K542</f>
        <v>0</v>
      </c>
      <c r="AR49" s="115" t="n">
        <f aca="false">Test!L5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542</f>
        <v>2895.528</v>
      </c>
      <c r="AW49" s="115" t="n">
        <f aca="false">'Single Layer High Quality'!C542</f>
        <v>38.8614</v>
      </c>
      <c r="AX49" s="115" t="n">
        <f aca="false">'Single Layer High Quality'!D542</f>
        <v>43.2168</v>
      </c>
      <c r="AY49" s="116" t="n">
        <f aca="false">'Single Layer High Quality'!E542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543</f>
        <v>0</v>
      </c>
      <c r="F50" s="115" t="n">
        <f aca="false">Anchor!C543</f>
        <v>0</v>
      </c>
      <c r="G50" s="115" t="n">
        <f aca="false">Anchor!D543</f>
        <v>0</v>
      </c>
      <c r="H50" s="116" t="n">
        <f aca="false">Anchor!E543</f>
        <v>0</v>
      </c>
      <c r="I50" s="101"/>
      <c r="J50" s="114" t="n">
        <f aca="false">Test!B543</f>
        <v>0</v>
      </c>
      <c r="K50" s="115" t="n">
        <f aca="false">Test!C543</f>
        <v>0</v>
      </c>
      <c r="L50" s="115" t="n">
        <f aca="false">Test!D543</f>
        <v>0</v>
      </c>
      <c r="M50" s="116" t="n">
        <f aca="false">Test!E5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543</f>
        <v>0</v>
      </c>
      <c r="AC50" s="115" t="n">
        <f aca="false">Anchor!G543</f>
        <v>0</v>
      </c>
      <c r="AD50" s="115" t="n">
        <f aca="false">Anchor!H543</f>
        <v>0</v>
      </c>
      <c r="AE50" s="115" t="n">
        <f aca="false">Anchor!I543</f>
        <v>0</v>
      </c>
      <c r="AF50" s="114" t="n">
        <f aca="false">Anchor!J543</f>
        <v>0</v>
      </c>
      <c r="AG50" s="115" t="n">
        <f aca="false">Anchor!K543</f>
        <v>0</v>
      </c>
      <c r="AH50" s="115" t="n">
        <f aca="false">Anchor!L5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543</f>
        <v>0</v>
      </c>
      <c r="AM50" s="115" t="n">
        <f aca="false">Test!G543</f>
        <v>0</v>
      </c>
      <c r="AN50" s="115" t="n">
        <f aca="false">Test!H543</f>
        <v>0</v>
      </c>
      <c r="AO50" s="115" t="n">
        <f aca="false">Test!I543</f>
        <v>0</v>
      </c>
      <c r="AP50" s="114" t="n">
        <f aca="false">Test!J543</f>
        <v>0</v>
      </c>
      <c r="AQ50" s="115" t="n">
        <f aca="false">Test!K543</f>
        <v>0</v>
      </c>
      <c r="AR50" s="115" t="n">
        <f aca="false">Test!L5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543</f>
        <v>1693.744</v>
      </c>
      <c r="AW50" s="115" t="n">
        <f aca="false">'Single Layer High Quality'!C543</f>
        <v>38.2432</v>
      </c>
      <c r="AX50" s="115" t="n">
        <f aca="false">'Single Layer High Quality'!D543</f>
        <v>42.5385</v>
      </c>
      <c r="AY50" s="116" t="n">
        <f aca="false">'Single Layer High Quality'!E543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544</f>
        <v>0</v>
      </c>
      <c r="F51" s="129" t="n">
        <f aca="false">Anchor!C544</f>
        <v>0</v>
      </c>
      <c r="G51" s="129" t="n">
        <f aca="false">Anchor!D544</f>
        <v>0</v>
      </c>
      <c r="H51" s="130" t="n">
        <f aca="false">Anchor!E544</f>
        <v>0</v>
      </c>
      <c r="I51" s="101"/>
      <c r="J51" s="128" t="n">
        <f aca="false">Test!B544</f>
        <v>0</v>
      </c>
      <c r="K51" s="129" t="n">
        <f aca="false">Test!C544</f>
        <v>0</v>
      </c>
      <c r="L51" s="129" t="n">
        <f aca="false">Test!D544</f>
        <v>0</v>
      </c>
      <c r="M51" s="130" t="n">
        <f aca="false">Test!E5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544</f>
        <v>0</v>
      </c>
      <c r="AC51" s="129" t="n">
        <f aca="false">Anchor!G544</f>
        <v>0</v>
      </c>
      <c r="AD51" s="129" t="n">
        <f aca="false">Anchor!H544</f>
        <v>0</v>
      </c>
      <c r="AE51" s="129" t="n">
        <f aca="false">Anchor!I544</f>
        <v>0</v>
      </c>
      <c r="AF51" s="128" t="n">
        <f aca="false">Anchor!J544</f>
        <v>0</v>
      </c>
      <c r="AG51" s="129" t="n">
        <f aca="false">Anchor!K544</f>
        <v>0</v>
      </c>
      <c r="AH51" s="129" t="n">
        <f aca="false">Anchor!L5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544</f>
        <v>0</v>
      </c>
      <c r="AM51" s="129" t="n">
        <f aca="false">Test!G544</f>
        <v>0</v>
      </c>
      <c r="AN51" s="129" t="n">
        <f aca="false">Test!H544</f>
        <v>0</v>
      </c>
      <c r="AO51" s="129" t="n">
        <f aca="false">Test!I544</f>
        <v>0</v>
      </c>
      <c r="AP51" s="128" t="n">
        <f aca="false">Test!J544</f>
        <v>0</v>
      </c>
      <c r="AQ51" s="129" t="n">
        <f aca="false">Test!K544</f>
        <v>0</v>
      </c>
      <c r="AR51" s="129" t="n">
        <f aca="false">Test!L5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544</f>
        <v>1048.4656</v>
      </c>
      <c r="AW51" s="129" t="n">
        <f aca="false">'Single Layer High Quality'!C544</f>
        <v>37.357</v>
      </c>
      <c r="AX51" s="129" t="n">
        <f aca="false">'Single Layer High Quality'!D544</f>
        <v>41.9989</v>
      </c>
      <c r="AY51" s="130" t="n">
        <f aca="false">'Single Layer High Quality'!E544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1.4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545</f>
        <v>0</v>
      </c>
      <c r="F52" s="99" t="n">
        <f aca="false">Anchor!C545</f>
        <v>0</v>
      </c>
      <c r="G52" s="99" t="n">
        <f aca="false">Anchor!D545</f>
        <v>0</v>
      </c>
      <c r="H52" s="100" t="n">
        <f aca="false">Anchor!E545</f>
        <v>0</v>
      </c>
      <c r="I52" s="101"/>
      <c r="J52" s="98" t="n">
        <f aca="false">Test!B545</f>
        <v>0</v>
      </c>
      <c r="K52" s="99" t="n">
        <f aca="false">Test!C545</f>
        <v>0</v>
      </c>
      <c r="L52" s="99" t="n">
        <f aca="false">Test!D545</f>
        <v>0</v>
      </c>
      <c r="M52" s="100" t="n">
        <f aca="false">Test!E5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545</f>
        <v>0</v>
      </c>
      <c r="AC52" s="99" t="n">
        <f aca="false">Anchor!G545</f>
        <v>0</v>
      </c>
      <c r="AD52" s="99" t="n">
        <f aca="false">Anchor!H545</f>
        <v>0</v>
      </c>
      <c r="AE52" s="99" t="n">
        <f aca="false">Anchor!I545</f>
        <v>0</v>
      </c>
      <c r="AF52" s="98" t="n">
        <f aca="false">Anchor!J545</f>
        <v>0</v>
      </c>
      <c r="AG52" s="99" t="n">
        <f aca="false">Anchor!K545</f>
        <v>0</v>
      </c>
      <c r="AH52" s="99" t="n">
        <f aca="false">Anchor!L5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545</f>
        <v>0</v>
      </c>
      <c r="AM52" s="99" t="n">
        <f aca="false">Test!G545</f>
        <v>0</v>
      </c>
      <c r="AN52" s="99" t="n">
        <f aca="false">Test!H545</f>
        <v>0</v>
      </c>
      <c r="AO52" s="99" t="n">
        <f aca="false">Test!I545</f>
        <v>0</v>
      </c>
      <c r="AP52" s="98" t="n">
        <f aca="false">Test!J545</f>
        <v>0</v>
      </c>
      <c r="AQ52" s="99" t="n">
        <f aca="false">Test!K545</f>
        <v>0</v>
      </c>
      <c r="AR52" s="99" t="n">
        <f aca="false">Test!L5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545</f>
        <v>98938.7776</v>
      </c>
      <c r="AW52" s="115" t="n">
        <f aca="false">'Single Layer High Quality'!C545</f>
        <v>37.9176</v>
      </c>
      <c r="AX52" s="115" t="n">
        <f aca="false">'Single Layer High Quality'!D545</f>
        <v>42.4751</v>
      </c>
      <c r="AY52" s="116" t="n">
        <f aca="false">'Single Layer High Quality'!E545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546</f>
        <v>0</v>
      </c>
      <c r="F53" s="115" t="n">
        <f aca="false">Anchor!C546</f>
        <v>0</v>
      </c>
      <c r="G53" s="115" t="n">
        <f aca="false">Anchor!D546</f>
        <v>0</v>
      </c>
      <c r="H53" s="116" t="n">
        <f aca="false">Anchor!E546</f>
        <v>0</v>
      </c>
      <c r="I53" s="101"/>
      <c r="J53" s="114" t="n">
        <f aca="false">Test!B546</f>
        <v>0</v>
      </c>
      <c r="K53" s="115" t="n">
        <f aca="false">Test!C546</f>
        <v>0</v>
      </c>
      <c r="L53" s="115" t="n">
        <f aca="false">Test!D546</f>
        <v>0</v>
      </c>
      <c r="M53" s="116" t="n">
        <f aca="false">Test!E5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546</f>
        <v>0</v>
      </c>
      <c r="AC53" s="115" t="n">
        <f aca="false">Anchor!G546</f>
        <v>0</v>
      </c>
      <c r="AD53" s="115" t="n">
        <f aca="false">Anchor!H546</f>
        <v>0</v>
      </c>
      <c r="AE53" s="115" t="n">
        <f aca="false">Anchor!I546</f>
        <v>0</v>
      </c>
      <c r="AF53" s="114" t="n">
        <f aca="false">Anchor!J546</f>
        <v>0</v>
      </c>
      <c r="AG53" s="115" t="n">
        <f aca="false">Anchor!K546</f>
        <v>0</v>
      </c>
      <c r="AH53" s="115" t="n">
        <f aca="false">Anchor!L5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546</f>
        <v>0</v>
      </c>
      <c r="AM53" s="115" t="n">
        <f aca="false">Test!G546</f>
        <v>0</v>
      </c>
      <c r="AN53" s="115" t="n">
        <f aca="false">Test!H546</f>
        <v>0</v>
      </c>
      <c r="AO53" s="115" t="n">
        <f aca="false">Test!I546</f>
        <v>0</v>
      </c>
      <c r="AP53" s="114" t="n">
        <f aca="false">Test!J546</f>
        <v>0</v>
      </c>
      <c r="AQ53" s="115" t="n">
        <f aca="false">Test!K546</f>
        <v>0</v>
      </c>
      <c r="AR53" s="115" t="n">
        <f aca="false">Test!L5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546</f>
        <v>13163.8528</v>
      </c>
      <c r="AW53" s="115" t="n">
        <f aca="false">'Single Layer High Quality'!C546</f>
        <v>36.6476</v>
      </c>
      <c r="AX53" s="115" t="n">
        <f aca="false">'Single Layer High Quality'!D546</f>
        <v>40.8848</v>
      </c>
      <c r="AY53" s="116" t="n">
        <f aca="false">'Single Layer High Quality'!E546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547</f>
        <v>0</v>
      </c>
      <c r="F54" s="115" t="n">
        <f aca="false">Anchor!C547</f>
        <v>0</v>
      </c>
      <c r="G54" s="115" t="n">
        <f aca="false">Anchor!D547</f>
        <v>0</v>
      </c>
      <c r="H54" s="116" t="n">
        <f aca="false">Anchor!E547</f>
        <v>0</v>
      </c>
      <c r="I54" s="101"/>
      <c r="J54" s="114" t="n">
        <f aca="false">Test!B547</f>
        <v>0</v>
      </c>
      <c r="K54" s="115" t="n">
        <f aca="false">Test!C547</f>
        <v>0</v>
      </c>
      <c r="L54" s="115" t="n">
        <f aca="false">Test!D547</f>
        <v>0</v>
      </c>
      <c r="M54" s="116" t="n">
        <f aca="false">Test!E5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547</f>
        <v>0</v>
      </c>
      <c r="AC54" s="115" t="n">
        <f aca="false">Anchor!G547</f>
        <v>0</v>
      </c>
      <c r="AD54" s="115" t="n">
        <f aca="false">Anchor!H547</f>
        <v>0</v>
      </c>
      <c r="AE54" s="115" t="n">
        <f aca="false">Anchor!I547</f>
        <v>0</v>
      </c>
      <c r="AF54" s="114" t="n">
        <f aca="false">Anchor!J547</f>
        <v>0</v>
      </c>
      <c r="AG54" s="115" t="n">
        <f aca="false">Anchor!K547</f>
        <v>0</v>
      </c>
      <c r="AH54" s="115" t="n">
        <f aca="false">Anchor!L5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547</f>
        <v>0</v>
      </c>
      <c r="AM54" s="115" t="n">
        <f aca="false">Test!G547</f>
        <v>0</v>
      </c>
      <c r="AN54" s="115" t="n">
        <f aca="false">Test!H547</f>
        <v>0</v>
      </c>
      <c r="AO54" s="115" t="n">
        <f aca="false">Test!I547</f>
        <v>0</v>
      </c>
      <c r="AP54" s="114" t="n">
        <f aca="false">Test!J547</f>
        <v>0</v>
      </c>
      <c r="AQ54" s="115" t="n">
        <f aca="false">Test!K547</f>
        <v>0</v>
      </c>
      <c r="AR54" s="115" t="n">
        <f aca="false">Test!L5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547</f>
        <v>4826.8864</v>
      </c>
      <c r="AW54" s="115" t="n">
        <f aca="false">'Single Layer High Quality'!C547</f>
        <v>35.3173</v>
      </c>
      <c r="AX54" s="115" t="n">
        <f aca="false">'Single Layer High Quality'!D547</f>
        <v>39.6368</v>
      </c>
      <c r="AY54" s="116" t="n">
        <f aca="false">'Single Layer High Quality'!E547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548</f>
        <v>0</v>
      </c>
      <c r="F55" s="129" t="n">
        <f aca="false">Anchor!C548</f>
        <v>0</v>
      </c>
      <c r="G55" s="129" t="n">
        <f aca="false">Anchor!D548</f>
        <v>0</v>
      </c>
      <c r="H55" s="130" t="n">
        <f aca="false">Anchor!E548</f>
        <v>0</v>
      </c>
      <c r="I55" s="101"/>
      <c r="J55" s="128" t="n">
        <f aca="false">Test!B548</f>
        <v>0</v>
      </c>
      <c r="K55" s="129" t="n">
        <f aca="false">Test!C548</f>
        <v>0</v>
      </c>
      <c r="L55" s="129" t="n">
        <f aca="false">Test!D548</f>
        <v>0</v>
      </c>
      <c r="M55" s="130" t="n">
        <f aca="false">Test!E5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548</f>
        <v>0</v>
      </c>
      <c r="AC55" s="129" t="n">
        <f aca="false">Anchor!G548</f>
        <v>0</v>
      </c>
      <c r="AD55" s="129" t="n">
        <f aca="false">Anchor!H548</f>
        <v>0</v>
      </c>
      <c r="AE55" s="129" t="n">
        <f aca="false">Anchor!I548</f>
        <v>0</v>
      </c>
      <c r="AF55" s="128" t="n">
        <f aca="false">Anchor!J548</f>
        <v>0</v>
      </c>
      <c r="AG55" s="129" t="n">
        <f aca="false">Anchor!K548</f>
        <v>0</v>
      </c>
      <c r="AH55" s="129" t="n">
        <f aca="false">Anchor!L5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548</f>
        <v>0</v>
      </c>
      <c r="AM55" s="129" t="n">
        <f aca="false">Test!G548</f>
        <v>0</v>
      </c>
      <c r="AN55" s="129" t="n">
        <f aca="false">Test!H548</f>
        <v>0</v>
      </c>
      <c r="AO55" s="129" t="n">
        <f aca="false">Test!I548</f>
        <v>0</v>
      </c>
      <c r="AP55" s="128" t="n">
        <f aca="false">Test!J548</f>
        <v>0</v>
      </c>
      <c r="AQ55" s="129" t="n">
        <f aca="false">Test!K548</f>
        <v>0</v>
      </c>
      <c r="AR55" s="129" t="n">
        <f aca="false">Test!L5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548</f>
        <v>2424.2064</v>
      </c>
      <c r="AW55" s="115" t="n">
        <f aca="false">'Single Layer High Quality'!C548</f>
        <v>33.7726</v>
      </c>
      <c r="AX55" s="115" t="n">
        <f aca="false">'Single Layer High Quality'!D548</f>
        <v>38.1728</v>
      </c>
      <c r="AY55" s="116" t="n">
        <f aca="false">'Single Layer High Quality'!E548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549</f>
        <v>0</v>
      </c>
      <c r="F56" s="99" t="n">
        <f aca="false">Anchor!C549</f>
        <v>0</v>
      </c>
      <c r="G56" s="99" t="n">
        <f aca="false">Anchor!D549</f>
        <v>0</v>
      </c>
      <c r="H56" s="100" t="n">
        <f aca="false">Anchor!E549</f>
        <v>0</v>
      </c>
      <c r="I56" s="101"/>
      <c r="J56" s="98" t="n">
        <f aca="false">Test!B549</f>
        <v>0</v>
      </c>
      <c r="K56" s="99" t="n">
        <f aca="false">Test!C549</f>
        <v>0</v>
      </c>
      <c r="L56" s="99" t="n">
        <f aca="false">Test!D549</f>
        <v>0</v>
      </c>
      <c r="M56" s="100" t="n">
        <f aca="false">Test!E5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549</f>
        <v>0</v>
      </c>
      <c r="AC56" s="99" t="n">
        <f aca="false">Anchor!G549</f>
        <v>0</v>
      </c>
      <c r="AD56" s="99" t="n">
        <f aca="false">Anchor!H549</f>
        <v>0</v>
      </c>
      <c r="AE56" s="99" t="n">
        <f aca="false">Anchor!I549</f>
        <v>0</v>
      </c>
      <c r="AF56" s="98" t="n">
        <f aca="false">Anchor!J549</f>
        <v>0</v>
      </c>
      <c r="AG56" s="99" t="n">
        <f aca="false">Anchor!K549</f>
        <v>0</v>
      </c>
      <c r="AH56" s="99" t="n">
        <f aca="false">Anchor!L5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549</f>
        <v>0</v>
      </c>
      <c r="AM56" s="99" t="n">
        <f aca="false">Test!G549</f>
        <v>0</v>
      </c>
      <c r="AN56" s="99" t="n">
        <f aca="false">Test!H549</f>
        <v>0</v>
      </c>
      <c r="AO56" s="99" t="n">
        <f aca="false">Test!I549</f>
        <v>0</v>
      </c>
      <c r="AP56" s="98" t="n">
        <f aca="false">Test!J549</f>
        <v>0</v>
      </c>
      <c r="AQ56" s="99" t="n">
        <f aca="false">Test!K549</f>
        <v>0</v>
      </c>
      <c r="AR56" s="99" t="n">
        <f aca="false">Test!L5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549</f>
        <v>38245.6448</v>
      </c>
      <c r="AW56" s="99" t="n">
        <f aca="false">'Single Layer High Quality'!C549</f>
        <v>37.1634</v>
      </c>
      <c r="AX56" s="99" t="n">
        <f aca="false">'Single Layer High Quality'!D549</f>
        <v>41.7311</v>
      </c>
      <c r="AY56" s="100" t="n">
        <f aca="false">'Single Layer High Quality'!E549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550</f>
        <v>0</v>
      </c>
      <c r="F57" s="115" t="n">
        <f aca="false">Anchor!C550</f>
        <v>0</v>
      </c>
      <c r="G57" s="115" t="n">
        <f aca="false">Anchor!D550</f>
        <v>0</v>
      </c>
      <c r="H57" s="116" t="n">
        <f aca="false">Anchor!E550</f>
        <v>0</v>
      </c>
      <c r="I57" s="101"/>
      <c r="J57" s="114" t="n">
        <f aca="false">Test!B550</f>
        <v>0</v>
      </c>
      <c r="K57" s="115" t="n">
        <f aca="false">Test!C550</f>
        <v>0</v>
      </c>
      <c r="L57" s="115" t="n">
        <f aca="false">Test!D550</f>
        <v>0</v>
      </c>
      <c r="M57" s="116" t="n">
        <f aca="false">Test!E5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550</f>
        <v>0</v>
      </c>
      <c r="AC57" s="115" t="n">
        <f aca="false">Anchor!G550</f>
        <v>0</v>
      </c>
      <c r="AD57" s="115" t="n">
        <f aca="false">Anchor!H550</f>
        <v>0</v>
      </c>
      <c r="AE57" s="115" t="n">
        <f aca="false">Anchor!I550</f>
        <v>0</v>
      </c>
      <c r="AF57" s="114" t="n">
        <f aca="false">Anchor!J550</f>
        <v>0</v>
      </c>
      <c r="AG57" s="115" t="n">
        <f aca="false">Anchor!K550</f>
        <v>0</v>
      </c>
      <c r="AH57" s="115" t="n">
        <f aca="false">Anchor!L5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550</f>
        <v>0</v>
      </c>
      <c r="AM57" s="115" t="n">
        <f aca="false">Test!G550</f>
        <v>0</v>
      </c>
      <c r="AN57" s="115" t="n">
        <f aca="false">Test!H550</f>
        <v>0</v>
      </c>
      <c r="AO57" s="115" t="n">
        <f aca="false">Test!I550</f>
        <v>0</v>
      </c>
      <c r="AP57" s="114" t="n">
        <f aca="false">Test!J550</f>
        <v>0</v>
      </c>
      <c r="AQ57" s="115" t="n">
        <f aca="false">Test!K550</f>
        <v>0</v>
      </c>
      <c r="AR57" s="115" t="n">
        <f aca="false">Test!L5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550</f>
        <v>7248.0128</v>
      </c>
      <c r="AW57" s="115" t="n">
        <f aca="false">'Single Layer High Quality'!C550</f>
        <v>36.0259</v>
      </c>
      <c r="AX57" s="115" t="n">
        <f aca="false">'Single Layer High Quality'!D550</f>
        <v>40.0745</v>
      </c>
      <c r="AY57" s="116" t="n">
        <f aca="false">'Single Layer High Quality'!E550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551</f>
        <v>0</v>
      </c>
      <c r="F58" s="115" t="n">
        <f aca="false">Anchor!C551</f>
        <v>0</v>
      </c>
      <c r="G58" s="115" t="n">
        <f aca="false">Anchor!D551</f>
        <v>0</v>
      </c>
      <c r="H58" s="116" t="n">
        <f aca="false">Anchor!E551</f>
        <v>0</v>
      </c>
      <c r="I58" s="101"/>
      <c r="J58" s="114" t="n">
        <f aca="false">Test!B551</f>
        <v>0</v>
      </c>
      <c r="K58" s="115" t="n">
        <f aca="false">Test!C551</f>
        <v>0</v>
      </c>
      <c r="L58" s="115" t="n">
        <f aca="false">Test!D551</f>
        <v>0</v>
      </c>
      <c r="M58" s="116" t="n">
        <f aca="false">Test!E5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551</f>
        <v>0</v>
      </c>
      <c r="AC58" s="115" t="n">
        <f aca="false">Anchor!G551</f>
        <v>0</v>
      </c>
      <c r="AD58" s="115" t="n">
        <f aca="false">Anchor!H551</f>
        <v>0</v>
      </c>
      <c r="AE58" s="115" t="n">
        <f aca="false">Anchor!I551</f>
        <v>0</v>
      </c>
      <c r="AF58" s="114" t="n">
        <f aca="false">Anchor!J551</f>
        <v>0</v>
      </c>
      <c r="AG58" s="115" t="n">
        <f aca="false">Anchor!K551</f>
        <v>0</v>
      </c>
      <c r="AH58" s="115" t="n">
        <f aca="false">Anchor!L5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551</f>
        <v>0</v>
      </c>
      <c r="AM58" s="115" t="n">
        <f aca="false">Test!G551</f>
        <v>0</v>
      </c>
      <c r="AN58" s="115" t="n">
        <f aca="false">Test!H551</f>
        <v>0</v>
      </c>
      <c r="AO58" s="115" t="n">
        <f aca="false">Test!I551</f>
        <v>0</v>
      </c>
      <c r="AP58" s="114" t="n">
        <f aca="false">Test!J551</f>
        <v>0</v>
      </c>
      <c r="AQ58" s="115" t="n">
        <f aca="false">Test!K551</f>
        <v>0</v>
      </c>
      <c r="AR58" s="115" t="n">
        <f aca="false">Test!L5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551</f>
        <v>3339.352</v>
      </c>
      <c r="AW58" s="115" t="n">
        <f aca="false">'Single Layer High Quality'!C551</f>
        <v>34.5591</v>
      </c>
      <c r="AX58" s="115" t="n">
        <f aca="false">'Single Layer High Quality'!D551</f>
        <v>38.8165</v>
      </c>
      <c r="AY58" s="116" t="n">
        <f aca="false">'Single Layer High Quality'!E551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552</f>
        <v>0</v>
      </c>
      <c r="F59" s="129" t="n">
        <f aca="false">Anchor!C552</f>
        <v>0</v>
      </c>
      <c r="G59" s="129" t="n">
        <f aca="false">Anchor!D552</f>
        <v>0</v>
      </c>
      <c r="H59" s="130" t="n">
        <f aca="false">Anchor!E552</f>
        <v>0</v>
      </c>
      <c r="I59" s="101"/>
      <c r="J59" s="128" t="n">
        <f aca="false">Test!B552</f>
        <v>0</v>
      </c>
      <c r="K59" s="129" t="n">
        <f aca="false">Test!C552</f>
        <v>0</v>
      </c>
      <c r="L59" s="129" t="n">
        <f aca="false">Test!D552</f>
        <v>0</v>
      </c>
      <c r="M59" s="130" t="n">
        <f aca="false">Test!E5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552</f>
        <v>0</v>
      </c>
      <c r="AC59" s="129" t="n">
        <f aca="false">Anchor!G552</f>
        <v>0</v>
      </c>
      <c r="AD59" s="129" t="n">
        <f aca="false">Anchor!H552</f>
        <v>0</v>
      </c>
      <c r="AE59" s="129" t="n">
        <f aca="false">Anchor!I552</f>
        <v>0</v>
      </c>
      <c r="AF59" s="128" t="n">
        <f aca="false">Anchor!J552</f>
        <v>0</v>
      </c>
      <c r="AG59" s="129" t="n">
        <f aca="false">Anchor!K552</f>
        <v>0</v>
      </c>
      <c r="AH59" s="129" t="n">
        <f aca="false">Anchor!L5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552</f>
        <v>0</v>
      </c>
      <c r="AM59" s="129" t="n">
        <f aca="false">Test!G552</f>
        <v>0</v>
      </c>
      <c r="AN59" s="129" t="n">
        <f aca="false">Test!H552</f>
        <v>0</v>
      </c>
      <c r="AO59" s="129" t="n">
        <f aca="false">Test!I552</f>
        <v>0</v>
      </c>
      <c r="AP59" s="128" t="n">
        <f aca="false">Test!J552</f>
        <v>0</v>
      </c>
      <c r="AQ59" s="129" t="n">
        <f aca="false">Test!K552</f>
        <v>0</v>
      </c>
      <c r="AR59" s="129" t="n">
        <f aca="false">Test!L5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552</f>
        <v>1809.5952</v>
      </c>
      <c r="AW59" s="129" t="n">
        <f aca="false">'Single Layer High Quality'!C552</f>
        <v>32.9564</v>
      </c>
      <c r="AX59" s="129" t="n">
        <f aca="false">'Single Layer High Quality'!D552</f>
        <v>37.7896</v>
      </c>
      <c r="AY59" s="130" t="n">
        <f aca="false">'Single Layer High Quality'!E552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1</v>
      </c>
      <c r="F2" s="258"/>
      <c r="G2" s="258"/>
      <c r="H2" s="258"/>
      <c r="I2" s="1"/>
      <c r="J2" s="258" t="s">
        <v>71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2</v>
      </c>
      <c r="AC2" s="259"/>
      <c r="AD2" s="259"/>
      <c r="AE2" s="259"/>
      <c r="AF2" s="256" t="s">
        <v>73</v>
      </c>
      <c r="AG2" s="256"/>
      <c r="AH2" s="256"/>
      <c r="AI2" s="256"/>
      <c r="AJ2" s="260" t="s">
        <v>74</v>
      </c>
      <c r="AK2" s="1"/>
      <c r="AL2" s="256" t="s">
        <v>72</v>
      </c>
      <c r="AM2" s="256"/>
      <c r="AN2" s="256"/>
      <c r="AO2" s="256"/>
      <c r="AP2" s="261" t="s">
        <v>75</v>
      </c>
      <c r="AQ2" s="261"/>
      <c r="AR2" s="261"/>
      <c r="AS2" s="261"/>
      <c r="AT2" s="260" t="s">
        <v>74</v>
      </c>
      <c r="AU2" s="1"/>
      <c r="AV2" s="80" t="s">
        <v>76</v>
      </c>
      <c r="AW2" s="80"/>
      <c r="AX2" s="80"/>
      <c r="AY2" s="80"/>
      <c r="AZ2" s="1"/>
      <c r="BA2" s="260" t="s">
        <v>77</v>
      </c>
      <c r="BB2" s="260"/>
      <c r="BC2" s="260" t="s">
        <v>78</v>
      </c>
      <c r="BD2" s="1"/>
      <c r="BE2" s="174" t="s">
        <v>79</v>
      </c>
      <c r="BH2" s="1"/>
      <c r="BK2" s="251" t="s">
        <v>80</v>
      </c>
      <c r="BL2" s="251" t="s">
        <v>81</v>
      </c>
      <c r="BP2" s="251" t="s">
        <v>82</v>
      </c>
    </row>
    <row r="3" customFormat="false" ht="12" hidden="false" customHeight="false" outlineLevel="0" collapsed="false">
      <c r="A3" s="262"/>
      <c r="B3" s="262"/>
      <c r="C3" s="263" t="s">
        <v>83</v>
      </c>
      <c r="D3" s="264" t="s">
        <v>84</v>
      </c>
      <c r="E3" s="56" t="s">
        <v>36</v>
      </c>
      <c r="F3" s="265" t="s">
        <v>37</v>
      </c>
      <c r="G3" s="265" t="s">
        <v>38</v>
      </c>
      <c r="H3" s="266" t="s">
        <v>39</v>
      </c>
      <c r="I3" s="7"/>
      <c r="J3" s="50" t="s">
        <v>85</v>
      </c>
      <c r="K3" s="265" t="s">
        <v>37</v>
      </c>
      <c r="L3" s="265" t="s">
        <v>38</v>
      </c>
      <c r="M3" s="266" t="s">
        <v>39</v>
      </c>
      <c r="N3" s="7"/>
      <c r="O3" s="56" t="s">
        <v>3</v>
      </c>
      <c r="P3" s="265" t="s">
        <v>4</v>
      </c>
      <c r="Q3" s="266" t="s">
        <v>5</v>
      </c>
      <c r="R3" s="50" t="s">
        <v>3</v>
      </c>
      <c r="S3" s="267" t="s">
        <v>4</v>
      </c>
      <c r="T3" s="268" t="s">
        <v>5</v>
      </c>
      <c r="U3" s="89" t="s">
        <v>3</v>
      </c>
      <c r="V3" s="90" t="s">
        <v>4</v>
      </c>
      <c r="W3" s="91" t="s">
        <v>5</v>
      </c>
      <c r="X3" s="85" t="s">
        <v>3</v>
      </c>
      <c r="Y3" s="86" t="s">
        <v>4</v>
      </c>
      <c r="Z3" s="87" t="s">
        <v>5</v>
      </c>
      <c r="AA3" s="7"/>
      <c r="AB3" s="56" t="s">
        <v>36</v>
      </c>
      <c r="AC3" s="265" t="s">
        <v>37</v>
      </c>
      <c r="AD3" s="265" t="s">
        <v>38</v>
      </c>
      <c r="AE3" s="265" t="s">
        <v>39</v>
      </c>
      <c r="AF3" s="56" t="s">
        <v>86</v>
      </c>
      <c r="AG3" s="265" t="s">
        <v>87</v>
      </c>
      <c r="AH3" s="265" t="s">
        <v>88</v>
      </c>
      <c r="AI3" s="266" t="s">
        <v>89</v>
      </c>
      <c r="AJ3" s="269" t="s">
        <v>56</v>
      </c>
      <c r="AK3" s="7"/>
      <c r="AL3" s="56" t="s">
        <v>36</v>
      </c>
      <c r="AM3" s="265" t="s">
        <v>37</v>
      </c>
      <c r="AN3" s="265" t="s">
        <v>38</v>
      </c>
      <c r="AO3" s="266" t="s">
        <v>39</v>
      </c>
      <c r="AP3" s="265" t="s">
        <v>86</v>
      </c>
      <c r="AQ3" s="265" t="s">
        <v>87</v>
      </c>
      <c r="AR3" s="265" t="s">
        <v>88</v>
      </c>
      <c r="AS3" s="266" t="s">
        <v>89</v>
      </c>
      <c r="AT3" s="269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66" t="s">
        <v>91</v>
      </c>
      <c r="BC3" s="52" t="s">
        <v>90</v>
      </c>
      <c r="BE3" s="187"/>
      <c r="BH3" s="7"/>
      <c r="BK3" s="251" t="s">
        <v>36</v>
      </c>
      <c r="BL3" s="251" t="s">
        <v>37</v>
      </c>
      <c r="BM3" s="251" t="s">
        <v>38</v>
      </c>
      <c r="BN3" s="251" t="s">
        <v>39</v>
      </c>
    </row>
    <row r="4" customFormat="false" ht="11.4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5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10</v>
      </c>
      <c r="B20" s="96" t="s">
        <v>96</v>
      </c>
      <c r="C20" s="270" t="n">
        <f aca="false">C12</f>
        <v>22</v>
      </c>
      <c r="D20" s="271" t="n">
        <f aca="false">D12</f>
        <v>22</v>
      </c>
      <c r="E20" s="98" t="n">
        <f aca="false">Anchor!B457</f>
        <v>0</v>
      </c>
      <c r="F20" s="99" t="n">
        <f aca="false">Anchor!C457</f>
        <v>0</v>
      </c>
      <c r="G20" s="99" t="n">
        <f aca="false">Anchor!D457</f>
        <v>0</v>
      </c>
      <c r="H20" s="100" t="n">
        <f aca="false">Anchor!E457</f>
        <v>0</v>
      </c>
      <c r="I20" s="101"/>
      <c r="J20" s="98" t="n">
        <f aca="false">Test!B457</f>
        <v>0</v>
      </c>
      <c r="K20" s="99" t="n">
        <f aca="false">Test!C457</f>
        <v>0</v>
      </c>
      <c r="L20" s="99" t="n">
        <f aca="false">Test!D457</f>
        <v>0</v>
      </c>
      <c r="M20" s="100" t="n">
        <f aca="false">Test!E45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57</f>
        <v>0</v>
      </c>
      <c r="AC20" s="99" t="n">
        <f aca="false">Anchor!G457</f>
        <v>0</v>
      </c>
      <c r="AD20" s="99" t="n">
        <f aca="false">Anchor!H457</f>
        <v>0</v>
      </c>
      <c r="AE20" s="99" t="n">
        <f aca="false">Anchor!I457</f>
        <v>0</v>
      </c>
      <c r="AF20" s="98" t="n">
        <f aca="false">Anchor!J457</f>
        <v>0</v>
      </c>
      <c r="AG20" s="99" t="n">
        <f aca="false">Anchor!K457</f>
        <v>0</v>
      </c>
      <c r="AH20" s="99" t="n">
        <f aca="false">Anchor!L45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57</f>
        <v>0</v>
      </c>
      <c r="AM20" s="99" t="n">
        <f aca="false">Test!G457</f>
        <v>0</v>
      </c>
      <c r="AN20" s="99" t="n">
        <f aca="false">Test!H457</f>
        <v>0</v>
      </c>
      <c r="AO20" s="99" t="n">
        <f aca="false">Test!I457</f>
        <v>0</v>
      </c>
      <c r="AP20" s="98" t="n">
        <f aca="false">Test!J457</f>
        <v>0</v>
      </c>
      <c r="AQ20" s="99" t="n">
        <f aca="false">Test!K457</f>
        <v>0</v>
      </c>
      <c r="AR20" s="99" t="n">
        <f aca="false">Test!L45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57</f>
        <v>16713.08</v>
      </c>
      <c r="AW20" s="115" t="n">
        <f aca="false">'Single Layer High Quality'!C457</f>
        <v>42.3208</v>
      </c>
      <c r="AX20" s="115" t="n">
        <f aca="false">'Single Layer High Quality'!D457</f>
        <v>44.5853</v>
      </c>
      <c r="AY20" s="116" t="n">
        <f aca="false">'Single Layer High Quality'!E457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7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458</f>
        <v>0</v>
      </c>
      <c r="F21" s="115" t="n">
        <f aca="false">Anchor!C458</f>
        <v>0</v>
      </c>
      <c r="G21" s="115" t="n">
        <f aca="false">Anchor!D458</f>
        <v>0</v>
      </c>
      <c r="H21" s="116" t="n">
        <f aca="false">Anchor!E458</f>
        <v>0</v>
      </c>
      <c r="I21" s="101"/>
      <c r="J21" s="114" t="n">
        <f aca="false">Test!B458</f>
        <v>0</v>
      </c>
      <c r="K21" s="115" t="n">
        <f aca="false">Test!C458</f>
        <v>0</v>
      </c>
      <c r="L21" s="115" t="n">
        <f aca="false">Test!D458</f>
        <v>0</v>
      </c>
      <c r="M21" s="116" t="n">
        <f aca="false">Test!E45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58</f>
        <v>0</v>
      </c>
      <c r="AC21" s="115" t="n">
        <f aca="false">Anchor!G458</f>
        <v>0</v>
      </c>
      <c r="AD21" s="115" t="n">
        <f aca="false">Anchor!H458</f>
        <v>0</v>
      </c>
      <c r="AE21" s="115" t="n">
        <f aca="false">Anchor!I458</f>
        <v>0</v>
      </c>
      <c r="AF21" s="114" t="n">
        <f aca="false">Anchor!J458</f>
        <v>0</v>
      </c>
      <c r="AG21" s="115" t="n">
        <f aca="false">Anchor!K458</f>
        <v>0</v>
      </c>
      <c r="AH21" s="115" t="n">
        <f aca="false">Anchor!L45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58</f>
        <v>0</v>
      </c>
      <c r="AM21" s="115" t="n">
        <f aca="false">Test!G458</f>
        <v>0</v>
      </c>
      <c r="AN21" s="115" t="n">
        <f aca="false">Test!H458</f>
        <v>0</v>
      </c>
      <c r="AO21" s="115" t="n">
        <f aca="false">Test!I458</f>
        <v>0</v>
      </c>
      <c r="AP21" s="114" t="n">
        <f aca="false">Test!J458</f>
        <v>0</v>
      </c>
      <c r="AQ21" s="115" t="n">
        <f aca="false">Test!K458</f>
        <v>0</v>
      </c>
      <c r="AR21" s="115" t="n">
        <f aca="false">Test!L45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58</f>
        <v>8699.5968</v>
      </c>
      <c r="AW21" s="115" t="n">
        <f aca="false">'Single Layer High Quality'!C458</f>
        <v>41.284</v>
      </c>
      <c r="AX21" s="115" t="n">
        <f aca="false">'Single Layer High Quality'!D458</f>
        <v>43.2721</v>
      </c>
      <c r="AY21" s="116" t="n">
        <f aca="false">'Single Layer High Quality'!E458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459</f>
        <v>0</v>
      </c>
      <c r="F22" s="115" t="n">
        <f aca="false">Anchor!C459</f>
        <v>0</v>
      </c>
      <c r="G22" s="115" t="n">
        <f aca="false">Anchor!D459</f>
        <v>0</v>
      </c>
      <c r="H22" s="116" t="n">
        <f aca="false">Anchor!E459</f>
        <v>0</v>
      </c>
      <c r="I22" s="101"/>
      <c r="J22" s="114" t="n">
        <f aca="false">Test!B459</f>
        <v>0</v>
      </c>
      <c r="K22" s="115" t="n">
        <f aca="false">Test!C459</f>
        <v>0</v>
      </c>
      <c r="L22" s="115" t="n">
        <f aca="false">Test!D459</f>
        <v>0</v>
      </c>
      <c r="M22" s="116" t="n">
        <f aca="false">Test!E45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59</f>
        <v>0</v>
      </c>
      <c r="AC22" s="115" t="n">
        <f aca="false">Anchor!G459</f>
        <v>0</v>
      </c>
      <c r="AD22" s="115" t="n">
        <f aca="false">Anchor!H459</f>
        <v>0</v>
      </c>
      <c r="AE22" s="115" t="n">
        <f aca="false">Anchor!I459</f>
        <v>0</v>
      </c>
      <c r="AF22" s="114" t="n">
        <f aca="false">Anchor!J459</f>
        <v>0</v>
      </c>
      <c r="AG22" s="115" t="n">
        <f aca="false">Anchor!K459</f>
        <v>0</v>
      </c>
      <c r="AH22" s="115" t="n">
        <f aca="false">Anchor!L45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59</f>
        <v>0</v>
      </c>
      <c r="AM22" s="115" t="n">
        <f aca="false">Test!G459</f>
        <v>0</v>
      </c>
      <c r="AN22" s="115" t="n">
        <f aca="false">Test!H459</f>
        <v>0</v>
      </c>
      <c r="AO22" s="115" t="n">
        <f aca="false">Test!I459</f>
        <v>0</v>
      </c>
      <c r="AP22" s="114" t="n">
        <f aca="false">Test!J459</f>
        <v>0</v>
      </c>
      <c r="AQ22" s="115" t="n">
        <f aca="false">Test!K459</f>
        <v>0</v>
      </c>
      <c r="AR22" s="115" t="n">
        <f aca="false">Test!L45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59</f>
        <v>5166.5184</v>
      </c>
      <c r="AW22" s="115" t="n">
        <f aca="false">'Single Layer High Quality'!C459</f>
        <v>39.9272</v>
      </c>
      <c r="AX22" s="115" t="n">
        <f aca="false">'Single Layer High Quality'!D459</f>
        <v>42.3132</v>
      </c>
      <c r="AY22" s="116" t="n">
        <f aca="false">'Single Layer High Quality'!E459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460</f>
        <v>0</v>
      </c>
      <c r="F23" s="129" t="n">
        <f aca="false">Anchor!C460</f>
        <v>0</v>
      </c>
      <c r="G23" s="129" t="n">
        <f aca="false">Anchor!D460</f>
        <v>0</v>
      </c>
      <c r="H23" s="130" t="n">
        <f aca="false">Anchor!E460</f>
        <v>0</v>
      </c>
      <c r="I23" s="101"/>
      <c r="J23" s="128" t="n">
        <f aca="false">Test!B460</f>
        <v>0</v>
      </c>
      <c r="K23" s="129" t="n">
        <f aca="false">Test!C460</f>
        <v>0</v>
      </c>
      <c r="L23" s="129" t="n">
        <f aca="false">Test!D460</f>
        <v>0</v>
      </c>
      <c r="M23" s="130" t="n">
        <f aca="false">Test!E46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60</f>
        <v>0</v>
      </c>
      <c r="AC23" s="129" t="n">
        <f aca="false">Anchor!G460</f>
        <v>0</v>
      </c>
      <c r="AD23" s="129" t="n">
        <f aca="false">Anchor!H460</f>
        <v>0</v>
      </c>
      <c r="AE23" s="129" t="n">
        <f aca="false">Anchor!I460</f>
        <v>0</v>
      </c>
      <c r="AF23" s="128" t="n">
        <f aca="false">Anchor!J460</f>
        <v>0</v>
      </c>
      <c r="AG23" s="129" t="n">
        <f aca="false">Anchor!K460</f>
        <v>0</v>
      </c>
      <c r="AH23" s="129" t="n">
        <f aca="false">Anchor!L46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60</f>
        <v>0</v>
      </c>
      <c r="AM23" s="129" t="n">
        <f aca="false">Test!G460</f>
        <v>0</v>
      </c>
      <c r="AN23" s="129" t="n">
        <f aca="false">Test!H460</f>
        <v>0</v>
      </c>
      <c r="AO23" s="129" t="n">
        <f aca="false">Test!I460</f>
        <v>0</v>
      </c>
      <c r="AP23" s="128" t="n">
        <f aca="false">Test!J460</f>
        <v>0</v>
      </c>
      <c r="AQ23" s="129" t="n">
        <f aca="false">Test!K460</f>
        <v>0</v>
      </c>
      <c r="AR23" s="129" t="n">
        <f aca="false">Test!L46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60</f>
        <v>3201.1632</v>
      </c>
      <c r="AW23" s="115" t="n">
        <f aca="false">'Single Layer High Quality'!C460</f>
        <v>38.2347</v>
      </c>
      <c r="AX23" s="115" t="n">
        <f aca="false">'Single Layer High Quality'!D460</f>
        <v>41.3721</v>
      </c>
      <c r="AY23" s="116" t="n">
        <f aca="false">'Single Layer High Quality'!E460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461</f>
        <v>0</v>
      </c>
      <c r="F24" s="99" t="n">
        <f aca="false">Anchor!C461</f>
        <v>0</v>
      </c>
      <c r="G24" s="99" t="n">
        <f aca="false">Anchor!D461</f>
        <v>0</v>
      </c>
      <c r="H24" s="100" t="n">
        <f aca="false">Anchor!E461</f>
        <v>0</v>
      </c>
      <c r="I24" s="101"/>
      <c r="J24" s="98" t="n">
        <f aca="false">Test!B461</f>
        <v>0</v>
      </c>
      <c r="K24" s="99" t="n">
        <f aca="false">Test!C461</f>
        <v>0</v>
      </c>
      <c r="L24" s="99" t="n">
        <f aca="false">Test!D461</f>
        <v>0</v>
      </c>
      <c r="M24" s="100" t="n">
        <f aca="false">Test!E46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61</f>
        <v>0</v>
      </c>
      <c r="AC24" s="99" t="n">
        <f aca="false">Anchor!G461</f>
        <v>0</v>
      </c>
      <c r="AD24" s="99" t="n">
        <f aca="false">Anchor!H461</f>
        <v>0</v>
      </c>
      <c r="AE24" s="99" t="n">
        <f aca="false">Anchor!I461</f>
        <v>0</v>
      </c>
      <c r="AF24" s="98" t="n">
        <f aca="false">Anchor!J461</f>
        <v>0</v>
      </c>
      <c r="AG24" s="99" t="n">
        <f aca="false">Anchor!K461</f>
        <v>0</v>
      </c>
      <c r="AH24" s="99" t="n">
        <f aca="false">Anchor!L46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61</f>
        <v>0</v>
      </c>
      <c r="AM24" s="99" t="n">
        <f aca="false">Test!G461</f>
        <v>0</v>
      </c>
      <c r="AN24" s="99" t="n">
        <f aca="false">Test!H461</f>
        <v>0</v>
      </c>
      <c r="AO24" s="99" t="n">
        <f aca="false">Test!I461</f>
        <v>0</v>
      </c>
      <c r="AP24" s="98" t="n">
        <f aca="false">Test!J461</f>
        <v>0</v>
      </c>
      <c r="AQ24" s="99" t="n">
        <f aca="false">Test!K461</f>
        <v>0</v>
      </c>
      <c r="AR24" s="99" t="n">
        <f aca="false">Test!L46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61</f>
        <v>11772.4208</v>
      </c>
      <c r="AW24" s="99" t="n">
        <f aca="false">'Single Layer High Quality'!C461</f>
        <v>41.84</v>
      </c>
      <c r="AX24" s="99" t="n">
        <f aca="false">'Single Layer High Quality'!D461</f>
        <v>43.9433</v>
      </c>
      <c r="AY24" s="100" t="n">
        <f aca="false">'Single Layer High Quality'!E461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462</f>
        <v>0</v>
      </c>
      <c r="F25" s="115" t="n">
        <f aca="false">Anchor!C462</f>
        <v>0</v>
      </c>
      <c r="G25" s="115" t="n">
        <f aca="false">Anchor!D462</f>
        <v>0</v>
      </c>
      <c r="H25" s="116" t="n">
        <f aca="false">Anchor!E462</f>
        <v>0</v>
      </c>
      <c r="I25" s="101"/>
      <c r="J25" s="114" t="n">
        <f aca="false">Test!B462</f>
        <v>0</v>
      </c>
      <c r="K25" s="115" t="n">
        <f aca="false">Test!C462</f>
        <v>0</v>
      </c>
      <c r="L25" s="115" t="n">
        <f aca="false">Test!D462</f>
        <v>0</v>
      </c>
      <c r="M25" s="116" t="n">
        <f aca="false">Test!E46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62</f>
        <v>0</v>
      </c>
      <c r="AC25" s="115" t="n">
        <f aca="false">Anchor!G462</f>
        <v>0</v>
      </c>
      <c r="AD25" s="115" t="n">
        <f aca="false">Anchor!H462</f>
        <v>0</v>
      </c>
      <c r="AE25" s="115" t="n">
        <f aca="false">Anchor!I462</f>
        <v>0</v>
      </c>
      <c r="AF25" s="114" t="n">
        <f aca="false">Anchor!J462</f>
        <v>0</v>
      </c>
      <c r="AG25" s="115" t="n">
        <f aca="false">Anchor!K462</f>
        <v>0</v>
      </c>
      <c r="AH25" s="115" t="n">
        <f aca="false">Anchor!L46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62</f>
        <v>0</v>
      </c>
      <c r="AM25" s="115" t="n">
        <f aca="false">Test!G462</f>
        <v>0</v>
      </c>
      <c r="AN25" s="115" t="n">
        <f aca="false">Test!H462</f>
        <v>0</v>
      </c>
      <c r="AO25" s="115" t="n">
        <f aca="false">Test!I462</f>
        <v>0</v>
      </c>
      <c r="AP25" s="114" t="n">
        <f aca="false">Test!J462</f>
        <v>0</v>
      </c>
      <c r="AQ25" s="115" t="n">
        <f aca="false">Test!K462</f>
        <v>0</v>
      </c>
      <c r="AR25" s="115" t="n">
        <f aca="false">Test!L46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62</f>
        <v>6614.1392</v>
      </c>
      <c r="AW25" s="115" t="n">
        <f aca="false">'Single Layer High Quality'!C462</f>
        <v>40.6484</v>
      </c>
      <c r="AX25" s="115" t="n">
        <f aca="false">'Single Layer High Quality'!D462</f>
        <v>42.6404</v>
      </c>
      <c r="AY25" s="116" t="n">
        <f aca="false">'Single Layer High Quality'!E462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463</f>
        <v>0</v>
      </c>
      <c r="F26" s="115" t="n">
        <f aca="false">Anchor!C463</f>
        <v>0</v>
      </c>
      <c r="G26" s="115" t="n">
        <f aca="false">Anchor!D463</f>
        <v>0</v>
      </c>
      <c r="H26" s="116" t="n">
        <f aca="false">Anchor!E463</f>
        <v>0</v>
      </c>
      <c r="I26" s="101"/>
      <c r="J26" s="114" t="n">
        <f aca="false">Test!B463</f>
        <v>0</v>
      </c>
      <c r="K26" s="115" t="n">
        <f aca="false">Test!C463</f>
        <v>0</v>
      </c>
      <c r="L26" s="115" t="n">
        <f aca="false">Test!D463</f>
        <v>0</v>
      </c>
      <c r="M26" s="116" t="n">
        <f aca="false">Test!E46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63</f>
        <v>0</v>
      </c>
      <c r="AC26" s="115" t="n">
        <f aca="false">Anchor!G463</f>
        <v>0</v>
      </c>
      <c r="AD26" s="115" t="n">
        <f aca="false">Anchor!H463</f>
        <v>0</v>
      </c>
      <c r="AE26" s="115" t="n">
        <f aca="false">Anchor!I463</f>
        <v>0</v>
      </c>
      <c r="AF26" s="114" t="n">
        <f aca="false">Anchor!J463</f>
        <v>0</v>
      </c>
      <c r="AG26" s="115" t="n">
        <f aca="false">Anchor!K463</f>
        <v>0</v>
      </c>
      <c r="AH26" s="115" t="n">
        <f aca="false">Anchor!L46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63</f>
        <v>0</v>
      </c>
      <c r="AM26" s="115" t="n">
        <f aca="false">Test!G463</f>
        <v>0</v>
      </c>
      <c r="AN26" s="115" t="n">
        <f aca="false">Test!H463</f>
        <v>0</v>
      </c>
      <c r="AO26" s="115" t="n">
        <f aca="false">Test!I463</f>
        <v>0</v>
      </c>
      <c r="AP26" s="114" t="n">
        <f aca="false">Test!J463</f>
        <v>0</v>
      </c>
      <c r="AQ26" s="115" t="n">
        <f aca="false">Test!K463</f>
        <v>0</v>
      </c>
      <c r="AR26" s="115" t="n">
        <f aca="false">Test!L46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63</f>
        <v>4008.8432</v>
      </c>
      <c r="AW26" s="115" t="n">
        <f aca="false">'Single Layer High Quality'!C463</f>
        <v>39.1118</v>
      </c>
      <c r="AX26" s="115" t="n">
        <f aca="false">'Single Layer High Quality'!D463</f>
        <v>41.719</v>
      </c>
      <c r="AY26" s="116" t="n">
        <f aca="false">'Single Layer High Quality'!E463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464</f>
        <v>0</v>
      </c>
      <c r="F27" s="129" t="n">
        <f aca="false">Anchor!C464</f>
        <v>0</v>
      </c>
      <c r="G27" s="129" t="n">
        <f aca="false">Anchor!D464</f>
        <v>0</v>
      </c>
      <c r="H27" s="130" t="n">
        <f aca="false">Anchor!E464</f>
        <v>0</v>
      </c>
      <c r="I27" s="101"/>
      <c r="J27" s="128" t="n">
        <f aca="false">Test!B464</f>
        <v>0</v>
      </c>
      <c r="K27" s="129" t="n">
        <f aca="false">Test!C464</f>
        <v>0</v>
      </c>
      <c r="L27" s="129" t="n">
        <f aca="false">Test!D464</f>
        <v>0</v>
      </c>
      <c r="M27" s="130" t="n">
        <f aca="false">Test!E46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64</f>
        <v>0</v>
      </c>
      <c r="AC27" s="129" t="n">
        <f aca="false">Anchor!G464</f>
        <v>0</v>
      </c>
      <c r="AD27" s="129" t="n">
        <f aca="false">Anchor!H464</f>
        <v>0</v>
      </c>
      <c r="AE27" s="129" t="n">
        <f aca="false">Anchor!I464</f>
        <v>0</v>
      </c>
      <c r="AF27" s="128" t="n">
        <f aca="false">Anchor!J464</f>
        <v>0</v>
      </c>
      <c r="AG27" s="129" t="n">
        <f aca="false">Anchor!K464</f>
        <v>0</v>
      </c>
      <c r="AH27" s="129" t="n">
        <f aca="false">Anchor!L46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64</f>
        <v>0</v>
      </c>
      <c r="AM27" s="129" t="n">
        <f aca="false">Test!G464</f>
        <v>0</v>
      </c>
      <c r="AN27" s="129" t="n">
        <f aca="false">Test!H464</f>
        <v>0</v>
      </c>
      <c r="AO27" s="129" t="n">
        <f aca="false">Test!I464</f>
        <v>0</v>
      </c>
      <c r="AP27" s="128" t="n">
        <f aca="false">Test!J464</f>
        <v>0</v>
      </c>
      <c r="AQ27" s="129" t="n">
        <f aca="false">Test!K464</f>
        <v>0</v>
      </c>
      <c r="AR27" s="129" t="n">
        <f aca="false">Test!L46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64</f>
        <v>2590.1184</v>
      </c>
      <c r="AW27" s="129" t="n">
        <f aca="false">'Single Layer High Quality'!C464</f>
        <v>37.3083</v>
      </c>
      <c r="AX27" s="129" t="n">
        <f aca="false">'Single Layer High Quality'!D464</f>
        <v>41.0617</v>
      </c>
      <c r="AY27" s="130" t="n">
        <f aca="false">'Single Layer High Quality'!E464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1.4" hidden="false" customHeight="false" outlineLevel="0" collapsed="false">
      <c r="A28" s="75"/>
      <c r="B28" s="96" t="s">
        <v>98</v>
      </c>
      <c r="C28" s="270" t="n">
        <f aca="false">C20</f>
        <v>22</v>
      </c>
      <c r="D28" s="271" t="n">
        <f aca="false">D20</f>
        <v>22</v>
      </c>
      <c r="E28" s="98" t="n">
        <f aca="false">Anchor!B465</f>
        <v>0</v>
      </c>
      <c r="F28" s="99" t="n">
        <f aca="false">Anchor!C465</f>
        <v>0</v>
      </c>
      <c r="G28" s="99" t="n">
        <f aca="false">Anchor!D465</f>
        <v>0</v>
      </c>
      <c r="H28" s="100" t="n">
        <f aca="false">Anchor!E465</f>
        <v>0</v>
      </c>
      <c r="I28" s="101"/>
      <c r="J28" s="98" t="n">
        <f aca="false">Test!B465</f>
        <v>0</v>
      </c>
      <c r="K28" s="99" t="n">
        <f aca="false">Test!C465</f>
        <v>0</v>
      </c>
      <c r="L28" s="99" t="n">
        <f aca="false">Test!D465</f>
        <v>0</v>
      </c>
      <c r="M28" s="100" t="n">
        <f aca="false">Test!E46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65</f>
        <v>0</v>
      </c>
      <c r="AC28" s="99" t="n">
        <f aca="false">Anchor!G465</f>
        <v>0</v>
      </c>
      <c r="AD28" s="99" t="n">
        <f aca="false">Anchor!H465</f>
        <v>0</v>
      </c>
      <c r="AE28" s="99" t="n">
        <f aca="false">Anchor!I465</f>
        <v>0</v>
      </c>
      <c r="AF28" s="98" t="n">
        <f aca="false">Anchor!J465</f>
        <v>0</v>
      </c>
      <c r="AG28" s="99" t="n">
        <f aca="false">Anchor!K465</f>
        <v>0</v>
      </c>
      <c r="AH28" s="99" t="n">
        <f aca="false">Anchor!L46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65</f>
        <v>0</v>
      </c>
      <c r="AM28" s="99" t="n">
        <f aca="false">Test!G465</f>
        <v>0</v>
      </c>
      <c r="AN28" s="99" t="n">
        <f aca="false">Test!H465</f>
        <v>0</v>
      </c>
      <c r="AO28" s="99" t="n">
        <f aca="false">Test!I465</f>
        <v>0</v>
      </c>
      <c r="AP28" s="98" t="n">
        <f aca="false">Test!J465</f>
        <v>0</v>
      </c>
      <c r="AQ28" s="99" t="n">
        <f aca="false">Test!K465</f>
        <v>0</v>
      </c>
      <c r="AR28" s="99" t="n">
        <f aca="false">Test!L46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65</f>
        <v>37730.1936</v>
      </c>
      <c r="AW28" s="115" t="n">
        <f aca="false">'Single Layer High Quality'!C465</f>
        <v>41.6259</v>
      </c>
      <c r="AX28" s="115" t="n">
        <f aca="false">'Single Layer High Quality'!D465</f>
        <v>41.4958</v>
      </c>
      <c r="AY28" s="116" t="n">
        <f aca="false">'Single Layer High Quality'!E465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466</f>
        <v>0</v>
      </c>
      <c r="F29" s="115" t="n">
        <f aca="false">Anchor!C466</f>
        <v>0</v>
      </c>
      <c r="G29" s="115" t="n">
        <f aca="false">Anchor!D466</f>
        <v>0</v>
      </c>
      <c r="H29" s="116" t="n">
        <f aca="false">Anchor!E466</f>
        <v>0</v>
      </c>
      <c r="I29" s="101"/>
      <c r="J29" s="114" t="n">
        <f aca="false">Test!B466</f>
        <v>0</v>
      </c>
      <c r="K29" s="115" t="n">
        <f aca="false">Test!C466</f>
        <v>0</v>
      </c>
      <c r="L29" s="115" t="n">
        <f aca="false">Test!D466</f>
        <v>0</v>
      </c>
      <c r="M29" s="116" t="n">
        <f aca="false">Test!E46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66</f>
        <v>0</v>
      </c>
      <c r="AC29" s="115" t="n">
        <f aca="false">Anchor!G466</f>
        <v>0</v>
      </c>
      <c r="AD29" s="115" t="n">
        <f aca="false">Anchor!H466</f>
        <v>0</v>
      </c>
      <c r="AE29" s="115" t="n">
        <f aca="false">Anchor!I466</f>
        <v>0</v>
      </c>
      <c r="AF29" s="114" t="n">
        <f aca="false">Anchor!J466</f>
        <v>0</v>
      </c>
      <c r="AG29" s="115" t="n">
        <f aca="false">Anchor!K466</f>
        <v>0</v>
      </c>
      <c r="AH29" s="115" t="n">
        <f aca="false">Anchor!L46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66</f>
        <v>0</v>
      </c>
      <c r="AM29" s="115" t="n">
        <f aca="false">Test!G466</f>
        <v>0</v>
      </c>
      <c r="AN29" s="115" t="n">
        <f aca="false">Test!H466</f>
        <v>0</v>
      </c>
      <c r="AO29" s="115" t="n">
        <f aca="false">Test!I466</f>
        <v>0</v>
      </c>
      <c r="AP29" s="114" t="n">
        <f aca="false">Test!J466</f>
        <v>0</v>
      </c>
      <c r="AQ29" s="115" t="n">
        <f aca="false">Test!K466</f>
        <v>0</v>
      </c>
      <c r="AR29" s="115" t="n">
        <f aca="false">Test!L46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66</f>
        <v>13586.824</v>
      </c>
      <c r="AW29" s="115" t="n">
        <f aca="false">'Single Layer High Quality'!C466</f>
        <v>40.9245</v>
      </c>
      <c r="AX29" s="115" t="n">
        <f aca="false">'Single Layer High Quality'!D466</f>
        <v>40.5685</v>
      </c>
      <c r="AY29" s="116" t="n">
        <f aca="false">'Single Layer High Quality'!E466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467</f>
        <v>0</v>
      </c>
      <c r="F30" s="115" t="n">
        <f aca="false">Anchor!C467</f>
        <v>0</v>
      </c>
      <c r="G30" s="115" t="n">
        <f aca="false">Anchor!D467</f>
        <v>0</v>
      </c>
      <c r="H30" s="116" t="n">
        <f aca="false">Anchor!E467</f>
        <v>0</v>
      </c>
      <c r="I30" s="101"/>
      <c r="J30" s="114" t="n">
        <f aca="false">Test!B467</f>
        <v>0</v>
      </c>
      <c r="K30" s="115" t="n">
        <f aca="false">Test!C467</f>
        <v>0</v>
      </c>
      <c r="L30" s="115" t="n">
        <f aca="false">Test!D467</f>
        <v>0</v>
      </c>
      <c r="M30" s="116" t="n">
        <f aca="false">Test!E46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67</f>
        <v>0</v>
      </c>
      <c r="AC30" s="115" t="n">
        <f aca="false">Anchor!G467</f>
        <v>0</v>
      </c>
      <c r="AD30" s="115" t="n">
        <f aca="false">Anchor!H467</f>
        <v>0</v>
      </c>
      <c r="AE30" s="115" t="n">
        <f aca="false">Anchor!I467</f>
        <v>0</v>
      </c>
      <c r="AF30" s="114" t="n">
        <f aca="false">Anchor!J467</f>
        <v>0</v>
      </c>
      <c r="AG30" s="115" t="n">
        <f aca="false">Anchor!K467</f>
        <v>0</v>
      </c>
      <c r="AH30" s="115" t="n">
        <f aca="false">Anchor!L46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67</f>
        <v>0</v>
      </c>
      <c r="AM30" s="115" t="n">
        <f aca="false">Test!G467</f>
        <v>0</v>
      </c>
      <c r="AN30" s="115" t="n">
        <f aca="false">Test!H467</f>
        <v>0</v>
      </c>
      <c r="AO30" s="115" t="n">
        <f aca="false">Test!I467</f>
        <v>0</v>
      </c>
      <c r="AP30" s="114" t="n">
        <f aca="false">Test!J467</f>
        <v>0</v>
      </c>
      <c r="AQ30" s="115" t="n">
        <f aca="false">Test!K467</f>
        <v>0</v>
      </c>
      <c r="AR30" s="115" t="n">
        <f aca="false">Test!L46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67</f>
        <v>8087.7712</v>
      </c>
      <c r="AW30" s="115" t="n">
        <f aca="false">'Single Layer High Quality'!C467</f>
        <v>40.0878</v>
      </c>
      <c r="AX30" s="115" t="n">
        <f aca="false">'Single Layer High Quality'!D467</f>
        <v>39.707</v>
      </c>
      <c r="AY30" s="116" t="n">
        <f aca="false">'Single Layer High Quality'!E467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468</f>
        <v>0</v>
      </c>
      <c r="F31" s="129" t="n">
        <f aca="false">Anchor!C468</f>
        <v>0</v>
      </c>
      <c r="G31" s="129" t="n">
        <f aca="false">Anchor!D468</f>
        <v>0</v>
      </c>
      <c r="H31" s="130" t="n">
        <f aca="false">Anchor!E468</f>
        <v>0</v>
      </c>
      <c r="I31" s="101"/>
      <c r="J31" s="128" t="n">
        <f aca="false">Test!B468</f>
        <v>0</v>
      </c>
      <c r="K31" s="129" t="n">
        <f aca="false">Test!C468</f>
        <v>0</v>
      </c>
      <c r="L31" s="129" t="n">
        <f aca="false">Test!D468</f>
        <v>0</v>
      </c>
      <c r="M31" s="130" t="n">
        <f aca="false">Test!E46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68</f>
        <v>0</v>
      </c>
      <c r="AC31" s="129" t="n">
        <f aca="false">Anchor!G468</f>
        <v>0</v>
      </c>
      <c r="AD31" s="129" t="n">
        <f aca="false">Anchor!H468</f>
        <v>0</v>
      </c>
      <c r="AE31" s="129" t="n">
        <f aca="false">Anchor!I468</f>
        <v>0</v>
      </c>
      <c r="AF31" s="128" t="n">
        <f aca="false">Anchor!J468</f>
        <v>0</v>
      </c>
      <c r="AG31" s="129" t="n">
        <f aca="false">Anchor!K468</f>
        <v>0</v>
      </c>
      <c r="AH31" s="129" t="n">
        <f aca="false">Anchor!L46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68</f>
        <v>0</v>
      </c>
      <c r="AM31" s="129" t="n">
        <f aca="false">Test!G468</f>
        <v>0</v>
      </c>
      <c r="AN31" s="129" t="n">
        <f aca="false">Test!H468</f>
        <v>0</v>
      </c>
      <c r="AO31" s="129" t="n">
        <f aca="false">Test!I468</f>
        <v>0</v>
      </c>
      <c r="AP31" s="128" t="n">
        <f aca="false">Test!J468</f>
        <v>0</v>
      </c>
      <c r="AQ31" s="129" t="n">
        <f aca="false">Test!K468</f>
        <v>0</v>
      </c>
      <c r="AR31" s="129" t="n">
        <f aca="false">Test!L46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68</f>
        <v>5063.7856</v>
      </c>
      <c r="AW31" s="115" t="n">
        <f aca="false">'Single Layer High Quality'!C468</f>
        <v>38.9396</v>
      </c>
      <c r="AX31" s="115" t="n">
        <f aca="false">'Single Layer High Quality'!D468</f>
        <v>38.7353</v>
      </c>
      <c r="AY31" s="116" t="n">
        <f aca="false">'Single Layer High Quality'!E468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469</f>
        <v>0</v>
      </c>
      <c r="F32" s="99" t="n">
        <f aca="false">Anchor!C469</f>
        <v>0</v>
      </c>
      <c r="G32" s="99" t="n">
        <f aca="false">Anchor!D469</f>
        <v>0</v>
      </c>
      <c r="H32" s="100" t="n">
        <f aca="false">Anchor!E469</f>
        <v>0</v>
      </c>
      <c r="I32" s="101"/>
      <c r="J32" s="98" t="n">
        <f aca="false">Test!B469</f>
        <v>0</v>
      </c>
      <c r="K32" s="99" t="n">
        <f aca="false">Test!C469</f>
        <v>0</v>
      </c>
      <c r="L32" s="99" t="n">
        <f aca="false">Test!D469</f>
        <v>0</v>
      </c>
      <c r="M32" s="100" t="n">
        <f aca="false">Test!E46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69</f>
        <v>0</v>
      </c>
      <c r="AC32" s="99" t="n">
        <f aca="false">Anchor!G469</f>
        <v>0</v>
      </c>
      <c r="AD32" s="99" t="n">
        <f aca="false">Anchor!H469</f>
        <v>0</v>
      </c>
      <c r="AE32" s="99" t="n">
        <f aca="false">Anchor!I469</f>
        <v>0</v>
      </c>
      <c r="AF32" s="98" t="n">
        <f aca="false">Anchor!J469</f>
        <v>0</v>
      </c>
      <c r="AG32" s="99" t="n">
        <f aca="false">Anchor!K469</f>
        <v>0</v>
      </c>
      <c r="AH32" s="99" t="n">
        <f aca="false">Anchor!L46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69</f>
        <v>0</v>
      </c>
      <c r="AM32" s="99" t="n">
        <f aca="false">Test!G469</f>
        <v>0</v>
      </c>
      <c r="AN32" s="99" t="n">
        <f aca="false">Test!H469</f>
        <v>0</v>
      </c>
      <c r="AO32" s="99" t="n">
        <f aca="false">Test!I469</f>
        <v>0</v>
      </c>
      <c r="AP32" s="98" t="n">
        <f aca="false">Test!J469</f>
        <v>0</v>
      </c>
      <c r="AQ32" s="99" t="n">
        <f aca="false">Test!K469</f>
        <v>0</v>
      </c>
      <c r="AR32" s="99" t="n">
        <f aca="false">Test!L46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69</f>
        <v>20160.2096</v>
      </c>
      <c r="AW32" s="99" t="n">
        <f aca="false">'Single Layer High Quality'!C469</f>
        <v>41.2533</v>
      </c>
      <c r="AX32" s="99" t="n">
        <f aca="false">'Single Layer High Quality'!D469</f>
        <v>41.0428</v>
      </c>
      <c r="AY32" s="100" t="n">
        <f aca="false">'Single Layer High Quality'!E469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470</f>
        <v>0</v>
      </c>
      <c r="F33" s="115" t="n">
        <f aca="false">Anchor!C470</f>
        <v>0</v>
      </c>
      <c r="G33" s="115" t="n">
        <f aca="false">Anchor!D470</f>
        <v>0</v>
      </c>
      <c r="H33" s="116" t="n">
        <f aca="false">Anchor!E470</f>
        <v>0</v>
      </c>
      <c r="I33" s="101"/>
      <c r="J33" s="114" t="n">
        <f aca="false">Test!B470</f>
        <v>0</v>
      </c>
      <c r="K33" s="115" t="n">
        <f aca="false">Test!C470</f>
        <v>0</v>
      </c>
      <c r="L33" s="115" t="n">
        <f aca="false">Test!D470</f>
        <v>0</v>
      </c>
      <c r="M33" s="116" t="n">
        <f aca="false">Test!E47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70</f>
        <v>0</v>
      </c>
      <c r="AC33" s="115" t="n">
        <f aca="false">Anchor!G470</f>
        <v>0</v>
      </c>
      <c r="AD33" s="115" t="n">
        <f aca="false">Anchor!H470</f>
        <v>0</v>
      </c>
      <c r="AE33" s="115" t="n">
        <f aca="false">Anchor!I470</f>
        <v>0</v>
      </c>
      <c r="AF33" s="114" t="n">
        <f aca="false">Anchor!J470</f>
        <v>0</v>
      </c>
      <c r="AG33" s="115" t="n">
        <f aca="false">Anchor!K470</f>
        <v>0</v>
      </c>
      <c r="AH33" s="115" t="n">
        <f aca="false">Anchor!L47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70</f>
        <v>0</v>
      </c>
      <c r="AM33" s="115" t="n">
        <f aca="false">Test!G470</f>
        <v>0</v>
      </c>
      <c r="AN33" s="115" t="n">
        <f aca="false">Test!H470</f>
        <v>0</v>
      </c>
      <c r="AO33" s="115" t="n">
        <f aca="false">Test!I470</f>
        <v>0</v>
      </c>
      <c r="AP33" s="114" t="n">
        <f aca="false">Test!J470</f>
        <v>0</v>
      </c>
      <c r="AQ33" s="115" t="n">
        <f aca="false">Test!K470</f>
        <v>0</v>
      </c>
      <c r="AR33" s="115" t="n">
        <f aca="false">Test!L47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70</f>
        <v>10347.8256</v>
      </c>
      <c r="AW33" s="115" t="n">
        <f aca="false">'Single Layer High Quality'!C470</f>
        <v>40.5434</v>
      </c>
      <c r="AX33" s="115" t="n">
        <f aca="false">'Single Layer High Quality'!D470</f>
        <v>40.11</v>
      </c>
      <c r="AY33" s="116" t="n">
        <f aca="false">'Single Layer High Quality'!E470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471</f>
        <v>0</v>
      </c>
      <c r="F34" s="115" t="n">
        <f aca="false">Anchor!C471</f>
        <v>0</v>
      </c>
      <c r="G34" s="115" t="n">
        <f aca="false">Anchor!D471</f>
        <v>0</v>
      </c>
      <c r="H34" s="116" t="n">
        <f aca="false">Anchor!E471</f>
        <v>0</v>
      </c>
      <c r="I34" s="101"/>
      <c r="J34" s="114" t="n">
        <f aca="false">Test!B471</f>
        <v>0</v>
      </c>
      <c r="K34" s="115" t="n">
        <f aca="false">Test!C471</f>
        <v>0</v>
      </c>
      <c r="L34" s="115" t="n">
        <f aca="false">Test!D471</f>
        <v>0</v>
      </c>
      <c r="M34" s="116" t="n">
        <f aca="false">Test!E47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71</f>
        <v>0</v>
      </c>
      <c r="AC34" s="115" t="n">
        <f aca="false">Anchor!G471</f>
        <v>0</v>
      </c>
      <c r="AD34" s="115" t="n">
        <f aca="false">Anchor!H471</f>
        <v>0</v>
      </c>
      <c r="AE34" s="115" t="n">
        <f aca="false">Anchor!I471</f>
        <v>0</v>
      </c>
      <c r="AF34" s="114" t="n">
        <f aca="false">Anchor!J471</f>
        <v>0</v>
      </c>
      <c r="AG34" s="115" t="n">
        <f aca="false">Anchor!K471</f>
        <v>0</v>
      </c>
      <c r="AH34" s="115" t="n">
        <f aca="false">Anchor!L47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71</f>
        <v>0</v>
      </c>
      <c r="AM34" s="115" t="n">
        <f aca="false">Test!G471</f>
        <v>0</v>
      </c>
      <c r="AN34" s="115" t="n">
        <f aca="false">Test!H471</f>
        <v>0</v>
      </c>
      <c r="AO34" s="115" t="n">
        <f aca="false">Test!I471</f>
        <v>0</v>
      </c>
      <c r="AP34" s="114" t="n">
        <f aca="false">Test!J471</f>
        <v>0</v>
      </c>
      <c r="AQ34" s="115" t="n">
        <f aca="false">Test!K471</f>
        <v>0</v>
      </c>
      <c r="AR34" s="115" t="n">
        <f aca="false">Test!L47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71</f>
        <v>6241.5776</v>
      </c>
      <c r="AW34" s="115" t="n">
        <f aca="false">'Single Layer High Quality'!C471</f>
        <v>39.5437</v>
      </c>
      <c r="AX34" s="115" t="n">
        <f aca="false">'Single Layer High Quality'!D471</f>
        <v>39.1158</v>
      </c>
      <c r="AY34" s="116" t="n">
        <f aca="false">'Single Layer High Quality'!E471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472</f>
        <v>0</v>
      </c>
      <c r="F35" s="129" t="n">
        <f aca="false">Anchor!C472</f>
        <v>0</v>
      </c>
      <c r="G35" s="129" t="n">
        <f aca="false">Anchor!D472</f>
        <v>0</v>
      </c>
      <c r="H35" s="130" t="n">
        <f aca="false">Anchor!E472</f>
        <v>0</v>
      </c>
      <c r="I35" s="101"/>
      <c r="J35" s="128" t="n">
        <f aca="false">Test!B472</f>
        <v>0</v>
      </c>
      <c r="K35" s="129" t="n">
        <f aca="false">Test!C472</f>
        <v>0</v>
      </c>
      <c r="L35" s="129" t="n">
        <f aca="false">Test!D472</f>
        <v>0</v>
      </c>
      <c r="M35" s="130" t="n">
        <f aca="false">Test!E47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72</f>
        <v>0</v>
      </c>
      <c r="AC35" s="129" t="n">
        <f aca="false">Anchor!G472</f>
        <v>0</v>
      </c>
      <c r="AD35" s="129" t="n">
        <f aca="false">Anchor!H472</f>
        <v>0</v>
      </c>
      <c r="AE35" s="129" t="n">
        <f aca="false">Anchor!I472</f>
        <v>0</v>
      </c>
      <c r="AF35" s="128" t="n">
        <f aca="false">Anchor!J472</f>
        <v>0</v>
      </c>
      <c r="AG35" s="129" t="n">
        <f aca="false">Anchor!K472</f>
        <v>0</v>
      </c>
      <c r="AH35" s="129" t="n">
        <f aca="false">Anchor!L47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72</f>
        <v>0</v>
      </c>
      <c r="AM35" s="129" t="n">
        <f aca="false">Test!G472</f>
        <v>0</v>
      </c>
      <c r="AN35" s="129" t="n">
        <f aca="false">Test!H472</f>
        <v>0</v>
      </c>
      <c r="AO35" s="129" t="n">
        <f aca="false">Test!I472</f>
        <v>0</v>
      </c>
      <c r="AP35" s="128" t="n">
        <f aca="false">Test!J472</f>
        <v>0</v>
      </c>
      <c r="AQ35" s="129" t="n">
        <f aca="false">Test!K472</f>
        <v>0</v>
      </c>
      <c r="AR35" s="129" t="n">
        <f aca="false">Test!L47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72</f>
        <v>4169.6928</v>
      </c>
      <c r="AW35" s="129" t="n">
        <f aca="false">'Single Layer High Quality'!C472</f>
        <v>38.3027</v>
      </c>
      <c r="AX35" s="129" t="n">
        <f aca="false">'Single Layer High Quality'!D472</f>
        <v>38.3778</v>
      </c>
      <c r="AY35" s="130" t="n">
        <f aca="false">'Single Layer High Quality'!E472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1.4" hidden="false" customHeight="false" outlineLevel="0" collapsed="false">
      <c r="A36" s="75"/>
      <c r="B36" s="96" t="s">
        <v>99</v>
      </c>
      <c r="C36" s="270" t="n">
        <f aca="false">C28</f>
        <v>22</v>
      </c>
      <c r="D36" s="271" t="n">
        <f aca="false">D28</f>
        <v>22</v>
      </c>
      <c r="E36" s="98" t="n">
        <f aca="false">Anchor!B473</f>
        <v>0</v>
      </c>
      <c r="F36" s="99" t="n">
        <f aca="false">Anchor!C473</f>
        <v>0</v>
      </c>
      <c r="G36" s="99" t="n">
        <f aca="false">Anchor!D473</f>
        <v>0</v>
      </c>
      <c r="H36" s="100" t="n">
        <f aca="false">Anchor!E473</f>
        <v>0</v>
      </c>
      <c r="I36" s="101"/>
      <c r="J36" s="98" t="n">
        <f aca="false">Test!B473</f>
        <v>0</v>
      </c>
      <c r="K36" s="99" t="n">
        <f aca="false">Test!C473</f>
        <v>0</v>
      </c>
      <c r="L36" s="99" t="n">
        <f aca="false">Test!D473</f>
        <v>0</v>
      </c>
      <c r="M36" s="100" t="n">
        <f aca="false">Test!E47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73</f>
        <v>0</v>
      </c>
      <c r="AC36" s="99" t="n">
        <f aca="false">Anchor!G473</f>
        <v>0</v>
      </c>
      <c r="AD36" s="99" t="n">
        <f aca="false">Anchor!H473</f>
        <v>0</v>
      </c>
      <c r="AE36" s="99" t="n">
        <f aca="false">Anchor!I473</f>
        <v>0</v>
      </c>
      <c r="AF36" s="98" t="n">
        <f aca="false">Anchor!J473</f>
        <v>0</v>
      </c>
      <c r="AG36" s="99" t="n">
        <f aca="false">Anchor!K473</f>
        <v>0</v>
      </c>
      <c r="AH36" s="99" t="n">
        <f aca="false">Anchor!L47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73</f>
        <v>0</v>
      </c>
      <c r="AM36" s="99" t="n">
        <f aca="false">Test!G473</f>
        <v>0</v>
      </c>
      <c r="AN36" s="99" t="n">
        <f aca="false">Test!H473</f>
        <v>0</v>
      </c>
      <c r="AO36" s="99" t="n">
        <f aca="false">Test!I473</f>
        <v>0</v>
      </c>
      <c r="AP36" s="98" t="n">
        <f aca="false">Test!J473</f>
        <v>0</v>
      </c>
      <c r="AQ36" s="99" t="n">
        <f aca="false">Test!K473</f>
        <v>0</v>
      </c>
      <c r="AR36" s="99" t="n">
        <f aca="false">Test!L47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73</f>
        <v>39716.2592</v>
      </c>
      <c r="AW36" s="115" t="n">
        <f aca="false">'Single Layer High Quality'!C473</f>
        <v>41.3513</v>
      </c>
      <c r="AX36" s="115" t="n">
        <f aca="false">'Single Layer High Quality'!D473</f>
        <v>41.4407</v>
      </c>
      <c r="AY36" s="116" t="n">
        <f aca="false">'Single Layer High Quality'!E473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474</f>
        <v>0</v>
      </c>
      <c r="F37" s="115" t="n">
        <f aca="false">Anchor!C474</f>
        <v>0</v>
      </c>
      <c r="G37" s="115" t="n">
        <f aca="false">Anchor!D474</f>
        <v>0</v>
      </c>
      <c r="H37" s="116" t="n">
        <f aca="false">Anchor!E474</f>
        <v>0</v>
      </c>
      <c r="I37" s="101"/>
      <c r="J37" s="114" t="n">
        <f aca="false">Test!B474</f>
        <v>0</v>
      </c>
      <c r="K37" s="115" t="n">
        <f aca="false">Test!C474</f>
        <v>0</v>
      </c>
      <c r="L37" s="115" t="n">
        <f aca="false">Test!D474</f>
        <v>0</v>
      </c>
      <c r="M37" s="116" t="n">
        <f aca="false">Test!E47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74</f>
        <v>0</v>
      </c>
      <c r="AC37" s="115" t="n">
        <f aca="false">Anchor!G474</f>
        <v>0</v>
      </c>
      <c r="AD37" s="115" t="n">
        <f aca="false">Anchor!H474</f>
        <v>0</v>
      </c>
      <c r="AE37" s="115" t="n">
        <f aca="false">Anchor!I474</f>
        <v>0</v>
      </c>
      <c r="AF37" s="114" t="n">
        <f aca="false">Anchor!J474</f>
        <v>0</v>
      </c>
      <c r="AG37" s="115" t="n">
        <f aca="false">Anchor!K474</f>
        <v>0</v>
      </c>
      <c r="AH37" s="115" t="n">
        <f aca="false">Anchor!L47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74</f>
        <v>0</v>
      </c>
      <c r="AM37" s="115" t="n">
        <f aca="false">Test!G474</f>
        <v>0</v>
      </c>
      <c r="AN37" s="115" t="n">
        <f aca="false">Test!H474</f>
        <v>0</v>
      </c>
      <c r="AO37" s="115" t="n">
        <f aca="false">Test!I474</f>
        <v>0</v>
      </c>
      <c r="AP37" s="114" t="n">
        <f aca="false">Test!J474</f>
        <v>0</v>
      </c>
      <c r="AQ37" s="115" t="n">
        <f aca="false">Test!K474</f>
        <v>0</v>
      </c>
      <c r="AR37" s="115" t="n">
        <f aca="false">Test!L47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74</f>
        <v>14923.6208</v>
      </c>
      <c r="AW37" s="115" t="n">
        <f aca="false">'Single Layer High Quality'!C474</f>
        <v>40.6544</v>
      </c>
      <c r="AX37" s="115" t="n">
        <f aca="false">'Single Layer High Quality'!D474</f>
        <v>40.4504</v>
      </c>
      <c r="AY37" s="116" t="n">
        <f aca="false">'Single Layer High Quality'!E474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475</f>
        <v>0</v>
      </c>
      <c r="F38" s="115" t="n">
        <f aca="false">Anchor!C475</f>
        <v>0</v>
      </c>
      <c r="G38" s="115" t="n">
        <f aca="false">Anchor!D475</f>
        <v>0</v>
      </c>
      <c r="H38" s="116" t="n">
        <f aca="false">Anchor!E475</f>
        <v>0</v>
      </c>
      <c r="I38" s="101"/>
      <c r="J38" s="114" t="n">
        <f aca="false">Test!B475</f>
        <v>0</v>
      </c>
      <c r="K38" s="115" t="n">
        <f aca="false">Test!C475</f>
        <v>0</v>
      </c>
      <c r="L38" s="115" t="n">
        <f aca="false">Test!D475</f>
        <v>0</v>
      </c>
      <c r="M38" s="116" t="n">
        <f aca="false">Test!E47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75</f>
        <v>0</v>
      </c>
      <c r="AC38" s="115" t="n">
        <f aca="false">Anchor!G475</f>
        <v>0</v>
      </c>
      <c r="AD38" s="115" t="n">
        <f aca="false">Anchor!H475</f>
        <v>0</v>
      </c>
      <c r="AE38" s="115" t="n">
        <f aca="false">Anchor!I475</f>
        <v>0</v>
      </c>
      <c r="AF38" s="114" t="n">
        <f aca="false">Anchor!J475</f>
        <v>0</v>
      </c>
      <c r="AG38" s="115" t="n">
        <f aca="false">Anchor!K475</f>
        <v>0</v>
      </c>
      <c r="AH38" s="115" t="n">
        <f aca="false">Anchor!L47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75</f>
        <v>0</v>
      </c>
      <c r="AM38" s="115" t="n">
        <f aca="false">Test!G475</f>
        <v>0</v>
      </c>
      <c r="AN38" s="115" t="n">
        <f aca="false">Test!H475</f>
        <v>0</v>
      </c>
      <c r="AO38" s="115" t="n">
        <f aca="false">Test!I475</f>
        <v>0</v>
      </c>
      <c r="AP38" s="114" t="n">
        <f aca="false">Test!J475</f>
        <v>0</v>
      </c>
      <c r="AQ38" s="115" t="n">
        <f aca="false">Test!K475</f>
        <v>0</v>
      </c>
      <c r="AR38" s="115" t="n">
        <f aca="false">Test!L47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75</f>
        <v>8893.7216</v>
      </c>
      <c r="AW38" s="115" t="n">
        <f aca="false">'Single Layer High Quality'!C475</f>
        <v>39.8081</v>
      </c>
      <c r="AX38" s="115" t="n">
        <f aca="false">'Single Layer High Quality'!D475</f>
        <v>39.5376</v>
      </c>
      <c r="AY38" s="116" t="n">
        <f aca="false">'Single Layer High Quality'!E475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476</f>
        <v>0</v>
      </c>
      <c r="F39" s="129" t="n">
        <f aca="false">Anchor!C476</f>
        <v>0</v>
      </c>
      <c r="G39" s="129" t="n">
        <f aca="false">Anchor!D476</f>
        <v>0</v>
      </c>
      <c r="H39" s="130" t="n">
        <f aca="false">Anchor!E476</f>
        <v>0</v>
      </c>
      <c r="I39" s="101"/>
      <c r="J39" s="128" t="n">
        <f aca="false">Test!B476</f>
        <v>0</v>
      </c>
      <c r="K39" s="129" t="n">
        <f aca="false">Test!C476</f>
        <v>0</v>
      </c>
      <c r="L39" s="129" t="n">
        <f aca="false">Test!D476</f>
        <v>0</v>
      </c>
      <c r="M39" s="130" t="n">
        <f aca="false">Test!E47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76</f>
        <v>0</v>
      </c>
      <c r="AC39" s="129" t="n">
        <f aca="false">Anchor!G476</f>
        <v>0</v>
      </c>
      <c r="AD39" s="129" t="n">
        <f aca="false">Anchor!H476</f>
        <v>0</v>
      </c>
      <c r="AE39" s="129" t="n">
        <f aca="false">Anchor!I476</f>
        <v>0</v>
      </c>
      <c r="AF39" s="128" t="n">
        <f aca="false">Anchor!J476</f>
        <v>0</v>
      </c>
      <c r="AG39" s="129" t="n">
        <f aca="false">Anchor!K476</f>
        <v>0</v>
      </c>
      <c r="AH39" s="129" t="n">
        <f aca="false">Anchor!L47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76</f>
        <v>0</v>
      </c>
      <c r="AM39" s="129" t="n">
        <f aca="false">Test!G476</f>
        <v>0</v>
      </c>
      <c r="AN39" s="129" t="n">
        <f aca="false">Test!H476</f>
        <v>0</v>
      </c>
      <c r="AO39" s="129" t="n">
        <f aca="false">Test!I476</f>
        <v>0</v>
      </c>
      <c r="AP39" s="128" t="n">
        <f aca="false">Test!J476</f>
        <v>0</v>
      </c>
      <c r="AQ39" s="129" t="n">
        <f aca="false">Test!K476</f>
        <v>0</v>
      </c>
      <c r="AR39" s="129" t="n">
        <f aca="false">Test!L47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76</f>
        <v>5572.7744</v>
      </c>
      <c r="AW39" s="115" t="n">
        <f aca="false">'Single Layer High Quality'!C476</f>
        <v>38.6416</v>
      </c>
      <c r="AX39" s="115" t="n">
        <f aca="false">'Single Layer High Quality'!D476</f>
        <v>38.5251</v>
      </c>
      <c r="AY39" s="116" t="n">
        <f aca="false">'Single Layer High Quality'!E476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477</f>
        <v>0</v>
      </c>
      <c r="F40" s="99" t="n">
        <f aca="false">Anchor!C477</f>
        <v>0</v>
      </c>
      <c r="G40" s="99" t="n">
        <f aca="false">Anchor!D477</f>
        <v>0</v>
      </c>
      <c r="H40" s="100" t="n">
        <f aca="false">Anchor!E477</f>
        <v>0</v>
      </c>
      <c r="I40" s="101"/>
      <c r="J40" s="98" t="n">
        <f aca="false">Test!B477</f>
        <v>0</v>
      </c>
      <c r="K40" s="99" t="n">
        <f aca="false">Test!C477</f>
        <v>0</v>
      </c>
      <c r="L40" s="99" t="n">
        <f aca="false">Test!D477</f>
        <v>0</v>
      </c>
      <c r="M40" s="100" t="n">
        <f aca="false">Test!E47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77</f>
        <v>0</v>
      </c>
      <c r="AC40" s="99" t="n">
        <f aca="false">Anchor!G477</f>
        <v>0</v>
      </c>
      <c r="AD40" s="99" t="n">
        <f aca="false">Anchor!H477</f>
        <v>0</v>
      </c>
      <c r="AE40" s="99" t="n">
        <f aca="false">Anchor!I477</f>
        <v>0</v>
      </c>
      <c r="AF40" s="98" t="n">
        <f aca="false">Anchor!J477</f>
        <v>0</v>
      </c>
      <c r="AG40" s="99" t="n">
        <f aca="false">Anchor!K477</f>
        <v>0</v>
      </c>
      <c r="AH40" s="99" t="n">
        <f aca="false">Anchor!L47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77</f>
        <v>0</v>
      </c>
      <c r="AM40" s="99" t="n">
        <f aca="false">Test!G477</f>
        <v>0</v>
      </c>
      <c r="AN40" s="99" t="n">
        <f aca="false">Test!H477</f>
        <v>0</v>
      </c>
      <c r="AO40" s="99" t="n">
        <f aca="false">Test!I477</f>
        <v>0</v>
      </c>
      <c r="AP40" s="98" t="n">
        <f aca="false">Test!J477</f>
        <v>0</v>
      </c>
      <c r="AQ40" s="99" t="n">
        <f aca="false">Test!K477</f>
        <v>0</v>
      </c>
      <c r="AR40" s="99" t="n">
        <f aca="false">Test!L47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77</f>
        <v>21767.304</v>
      </c>
      <c r="AW40" s="99" t="n">
        <f aca="false">'Single Layer High Quality'!C477</f>
        <v>40.9823</v>
      </c>
      <c r="AX40" s="99" t="n">
        <f aca="false">'Single Layer High Quality'!D477</f>
        <v>40.9597</v>
      </c>
      <c r="AY40" s="100" t="n">
        <f aca="false">'Single Layer High Quality'!E477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478</f>
        <v>0</v>
      </c>
      <c r="F41" s="115" t="n">
        <f aca="false">Anchor!C478</f>
        <v>0</v>
      </c>
      <c r="G41" s="115" t="n">
        <f aca="false">Anchor!D478</f>
        <v>0</v>
      </c>
      <c r="H41" s="116" t="n">
        <f aca="false">Anchor!E478</f>
        <v>0</v>
      </c>
      <c r="I41" s="101"/>
      <c r="J41" s="114" t="n">
        <f aca="false">Test!B478</f>
        <v>0</v>
      </c>
      <c r="K41" s="115" t="n">
        <f aca="false">Test!C478</f>
        <v>0</v>
      </c>
      <c r="L41" s="115" t="n">
        <f aca="false">Test!D478</f>
        <v>0</v>
      </c>
      <c r="M41" s="116" t="n">
        <f aca="false">Test!E47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78</f>
        <v>0</v>
      </c>
      <c r="AC41" s="115" t="n">
        <f aca="false">Anchor!G478</f>
        <v>0</v>
      </c>
      <c r="AD41" s="115" t="n">
        <f aca="false">Anchor!H478</f>
        <v>0</v>
      </c>
      <c r="AE41" s="115" t="n">
        <f aca="false">Anchor!I478</f>
        <v>0</v>
      </c>
      <c r="AF41" s="114" t="n">
        <f aca="false">Anchor!J478</f>
        <v>0</v>
      </c>
      <c r="AG41" s="115" t="n">
        <f aca="false">Anchor!K478</f>
        <v>0</v>
      </c>
      <c r="AH41" s="115" t="n">
        <f aca="false">Anchor!L47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78</f>
        <v>0</v>
      </c>
      <c r="AM41" s="115" t="n">
        <f aca="false">Test!G478</f>
        <v>0</v>
      </c>
      <c r="AN41" s="115" t="n">
        <f aca="false">Test!H478</f>
        <v>0</v>
      </c>
      <c r="AO41" s="115" t="n">
        <f aca="false">Test!I478</f>
        <v>0</v>
      </c>
      <c r="AP41" s="114" t="n">
        <f aca="false">Test!J478</f>
        <v>0</v>
      </c>
      <c r="AQ41" s="115" t="n">
        <f aca="false">Test!K478</f>
        <v>0</v>
      </c>
      <c r="AR41" s="115" t="n">
        <f aca="false">Test!L47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78</f>
        <v>11368.1008</v>
      </c>
      <c r="AW41" s="115" t="n">
        <f aca="false">'Single Layer High Quality'!C478</f>
        <v>40.2695</v>
      </c>
      <c r="AX41" s="115" t="n">
        <f aca="false">'Single Layer High Quality'!D478</f>
        <v>39.9583</v>
      </c>
      <c r="AY41" s="116" t="n">
        <f aca="false">'Single Layer High Quality'!E478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479</f>
        <v>0</v>
      </c>
      <c r="F42" s="115" t="n">
        <f aca="false">Anchor!C479</f>
        <v>0</v>
      </c>
      <c r="G42" s="115" t="n">
        <f aca="false">Anchor!D479</f>
        <v>0</v>
      </c>
      <c r="H42" s="116" t="n">
        <f aca="false">Anchor!E479</f>
        <v>0</v>
      </c>
      <c r="I42" s="101"/>
      <c r="J42" s="114" t="n">
        <f aca="false">Test!B479</f>
        <v>0</v>
      </c>
      <c r="K42" s="115" t="n">
        <f aca="false">Test!C479</f>
        <v>0</v>
      </c>
      <c r="L42" s="115" t="n">
        <f aca="false">Test!D479</f>
        <v>0</v>
      </c>
      <c r="M42" s="116" t="n">
        <f aca="false">Test!E47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79</f>
        <v>0</v>
      </c>
      <c r="AC42" s="115" t="n">
        <f aca="false">Anchor!G479</f>
        <v>0</v>
      </c>
      <c r="AD42" s="115" t="n">
        <f aca="false">Anchor!H479</f>
        <v>0</v>
      </c>
      <c r="AE42" s="115" t="n">
        <f aca="false">Anchor!I479</f>
        <v>0</v>
      </c>
      <c r="AF42" s="114" t="n">
        <f aca="false">Anchor!J479</f>
        <v>0</v>
      </c>
      <c r="AG42" s="115" t="n">
        <f aca="false">Anchor!K479</f>
        <v>0</v>
      </c>
      <c r="AH42" s="115" t="n">
        <f aca="false">Anchor!L47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79</f>
        <v>0</v>
      </c>
      <c r="AM42" s="115" t="n">
        <f aca="false">Test!G479</f>
        <v>0</v>
      </c>
      <c r="AN42" s="115" t="n">
        <f aca="false">Test!H479</f>
        <v>0</v>
      </c>
      <c r="AO42" s="115" t="n">
        <f aca="false">Test!I479</f>
        <v>0</v>
      </c>
      <c r="AP42" s="114" t="n">
        <f aca="false">Test!J479</f>
        <v>0</v>
      </c>
      <c r="AQ42" s="115" t="n">
        <f aca="false">Test!K479</f>
        <v>0</v>
      </c>
      <c r="AR42" s="115" t="n">
        <f aca="false">Test!L47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79</f>
        <v>6869.2112</v>
      </c>
      <c r="AW42" s="115" t="n">
        <f aca="false">'Single Layer High Quality'!C479</f>
        <v>39.2565</v>
      </c>
      <c r="AX42" s="115" t="n">
        <f aca="false">'Single Layer High Quality'!D479</f>
        <v>38.9025</v>
      </c>
      <c r="AY42" s="116" t="n">
        <f aca="false">'Single Layer High Quality'!E479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480</f>
        <v>0</v>
      </c>
      <c r="F43" s="129" t="n">
        <f aca="false">Anchor!C480</f>
        <v>0</v>
      </c>
      <c r="G43" s="129" t="n">
        <f aca="false">Anchor!D480</f>
        <v>0</v>
      </c>
      <c r="H43" s="130" t="n">
        <f aca="false">Anchor!E480</f>
        <v>0</v>
      </c>
      <c r="I43" s="101"/>
      <c r="J43" s="128" t="n">
        <f aca="false">Test!B480</f>
        <v>0</v>
      </c>
      <c r="K43" s="129" t="n">
        <f aca="false">Test!C480</f>
        <v>0</v>
      </c>
      <c r="L43" s="129" t="n">
        <f aca="false">Test!D480</f>
        <v>0</v>
      </c>
      <c r="M43" s="130" t="n">
        <f aca="false">Test!E48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80</f>
        <v>0</v>
      </c>
      <c r="AC43" s="129" t="n">
        <f aca="false">Anchor!G480</f>
        <v>0</v>
      </c>
      <c r="AD43" s="129" t="n">
        <f aca="false">Anchor!H480</f>
        <v>0</v>
      </c>
      <c r="AE43" s="129" t="n">
        <f aca="false">Anchor!I480</f>
        <v>0</v>
      </c>
      <c r="AF43" s="128" t="n">
        <f aca="false">Anchor!J480</f>
        <v>0</v>
      </c>
      <c r="AG43" s="129" t="n">
        <f aca="false">Anchor!K480</f>
        <v>0</v>
      </c>
      <c r="AH43" s="129" t="n">
        <f aca="false">Anchor!L48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80</f>
        <v>0</v>
      </c>
      <c r="AM43" s="129" t="n">
        <f aca="false">Test!G480</f>
        <v>0</v>
      </c>
      <c r="AN43" s="129" t="n">
        <f aca="false">Test!H480</f>
        <v>0</v>
      </c>
      <c r="AO43" s="129" t="n">
        <f aca="false">Test!I480</f>
        <v>0</v>
      </c>
      <c r="AP43" s="128" t="n">
        <f aca="false">Test!J480</f>
        <v>0</v>
      </c>
      <c r="AQ43" s="129" t="n">
        <f aca="false">Test!K480</f>
        <v>0</v>
      </c>
      <c r="AR43" s="129" t="n">
        <f aca="false">Test!L48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80</f>
        <v>4581.7232</v>
      </c>
      <c r="AW43" s="129" t="n">
        <f aca="false">'Single Layer High Quality'!C480</f>
        <v>37.9901</v>
      </c>
      <c r="AX43" s="129" t="n">
        <f aca="false">'Single Layer High Quality'!D480</f>
        <v>38.1678</v>
      </c>
      <c r="AY43" s="130" t="n">
        <f aca="false">'Single Layer High Quality'!E480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1.4" hidden="false" customHeight="false" outlineLevel="0" collapsed="false">
      <c r="A44" s="75"/>
      <c r="B44" s="96" t="s">
        <v>100</v>
      </c>
      <c r="C44" s="270" t="n">
        <f aca="false">C36</f>
        <v>22</v>
      </c>
      <c r="D44" s="271" t="n">
        <f aca="false">D36</f>
        <v>22</v>
      </c>
      <c r="E44" s="98" t="n">
        <f aca="false">Anchor!B481</f>
        <v>0</v>
      </c>
      <c r="F44" s="99" t="n">
        <f aca="false">Anchor!C481</f>
        <v>0</v>
      </c>
      <c r="G44" s="99" t="n">
        <f aca="false">Anchor!D481</f>
        <v>0</v>
      </c>
      <c r="H44" s="100" t="n">
        <f aca="false">Anchor!E481</f>
        <v>0</v>
      </c>
      <c r="I44" s="101"/>
      <c r="J44" s="98" t="n">
        <f aca="false">Test!B481</f>
        <v>0</v>
      </c>
      <c r="K44" s="99" t="n">
        <f aca="false">Test!C481</f>
        <v>0</v>
      </c>
      <c r="L44" s="99" t="n">
        <f aca="false">Test!D481</f>
        <v>0</v>
      </c>
      <c r="M44" s="100" t="n">
        <f aca="false">Test!E48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81</f>
        <v>0</v>
      </c>
      <c r="AC44" s="99" t="n">
        <f aca="false">Anchor!G481</f>
        <v>0</v>
      </c>
      <c r="AD44" s="99" t="n">
        <f aca="false">Anchor!H481</f>
        <v>0</v>
      </c>
      <c r="AE44" s="99" t="n">
        <f aca="false">Anchor!I481</f>
        <v>0</v>
      </c>
      <c r="AF44" s="98" t="n">
        <f aca="false">Anchor!J481</f>
        <v>0</v>
      </c>
      <c r="AG44" s="99" t="n">
        <f aca="false">Anchor!K481</f>
        <v>0</v>
      </c>
      <c r="AH44" s="99" t="n">
        <f aca="false">Anchor!L48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81</f>
        <v>0</v>
      </c>
      <c r="AM44" s="99" t="n">
        <f aca="false">Test!G481</f>
        <v>0</v>
      </c>
      <c r="AN44" s="99" t="n">
        <f aca="false">Test!H481</f>
        <v>0</v>
      </c>
      <c r="AO44" s="99" t="n">
        <f aca="false">Test!I481</f>
        <v>0</v>
      </c>
      <c r="AP44" s="98" t="n">
        <f aca="false">Test!J481</f>
        <v>0</v>
      </c>
      <c r="AQ44" s="99" t="n">
        <f aca="false">Test!K481</f>
        <v>0</v>
      </c>
      <c r="AR44" s="99" t="n">
        <f aca="false">Test!L48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81</f>
        <v>13036.6192</v>
      </c>
      <c r="AW44" s="115" t="n">
        <f aca="false">'Single Layer High Quality'!C481</f>
        <v>39.4125</v>
      </c>
      <c r="AX44" s="115" t="n">
        <f aca="false">'Single Layer High Quality'!D481</f>
        <v>44.3203</v>
      </c>
      <c r="AY44" s="116" t="n">
        <f aca="false">'Single Layer High Quality'!E481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482</f>
        <v>0</v>
      </c>
      <c r="F45" s="115" t="n">
        <f aca="false">Anchor!C482</f>
        <v>0</v>
      </c>
      <c r="G45" s="115" t="n">
        <f aca="false">Anchor!D482</f>
        <v>0</v>
      </c>
      <c r="H45" s="116" t="n">
        <f aca="false">Anchor!E482</f>
        <v>0</v>
      </c>
      <c r="I45" s="101"/>
      <c r="J45" s="114" t="n">
        <f aca="false">Test!B482</f>
        <v>0</v>
      </c>
      <c r="K45" s="115" t="n">
        <f aca="false">Test!C482</f>
        <v>0</v>
      </c>
      <c r="L45" s="115" t="n">
        <f aca="false">Test!D482</f>
        <v>0</v>
      </c>
      <c r="M45" s="116" t="n">
        <f aca="false">Test!E48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82</f>
        <v>0</v>
      </c>
      <c r="AC45" s="115" t="n">
        <f aca="false">Anchor!G482</f>
        <v>0</v>
      </c>
      <c r="AD45" s="115" t="n">
        <f aca="false">Anchor!H482</f>
        <v>0</v>
      </c>
      <c r="AE45" s="115" t="n">
        <f aca="false">Anchor!I482</f>
        <v>0</v>
      </c>
      <c r="AF45" s="114" t="n">
        <f aca="false">Anchor!J482</f>
        <v>0</v>
      </c>
      <c r="AG45" s="115" t="n">
        <f aca="false">Anchor!K482</f>
        <v>0</v>
      </c>
      <c r="AH45" s="115" t="n">
        <f aca="false">Anchor!L48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82</f>
        <v>0</v>
      </c>
      <c r="AM45" s="115" t="n">
        <f aca="false">Test!G482</f>
        <v>0</v>
      </c>
      <c r="AN45" s="115" t="n">
        <f aca="false">Test!H482</f>
        <v>0</v>
      </c>
      <c r="AO45" s="115" t="n">
        <f aca="false">Test!I482</f>
        <v>0</v>
      </c>
      <c r="AP45" s="114" t="n">
        <f aca="false">Test!J482</f>
        <v>0</v>
      </c>
      <c r="AQ45" s="115" t="n">
        <f aca="false">Test!K482</f>
        <v>0</v>
      </c>
      <c r="AR45" s="115" t="n">
        <f aca="false">Test!L48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82</f>
        <v>3889.5952</v>
      </c>
      <c r="AW45" s="115" t="n">
        <f aca="false">'Single Layer High Quality'!C482</f>
        <v>39.0789</v>
      </c>
      <c r="AX45" s="115" t="n">
        <f aca="false">'Single Layer High Quality'!D482</f>
        <v>43.5965</v>
      </c>
      <c r="AY45" s="116" t="n">
        <f aca="false">'Single Layer High Quality'!E482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483</f>
        <v>0</v>
      </c>
      <c r="F46" s="115" t="n">
        <f aca="false">Anchor!C483</f>
        <v>0</v>
      </c>
      <c r="G46" s="115" t="n">
        <f aca="false">Anchor!D483</f>
        <v>0</v>
      </c>
      <c r="H46" s="116" t="n">
        <f aca="false">Anchor!E483</f>
        <v>0</v>
      </c>
      <c r="I46" s="101"/>
      <c r="J46" s="114" t="n">
        <f aca="false">Test!B483</f>
        <v>0</v>
      </c>
      <c r="K46" s="115" t="n">
        <f aca="false">Test!C483</f>
        <v>0</v>
      </c>
      <c r="L46" s="115" t="n">
        <f aca="false">Test!D483</f>
        <v>0</v>
      </c>
      <c r="M46" s="116" t="n">
        <f aca="false">Test!E48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83</f>
        <v>0</v>
      </c>
      <c r="AC46" s="115" t="n">
        <f aca="false">Anchor!G483</f>
        <v>0</v>
      </c>
      <c r="AD46" s="115" t="n">
        <f aca="false">Anchor!H483</f>
        <v>0</v>
      </c>
      <c r="AE46" s="115" t="n">
        <f aca="false">Anchor!I483</f>
        <v>0</v>
      </c>
      <c r="AF46" s="114" t="n">
        <f aca="false">Anchor!J483</f>
        <v>0</v>
      </c>
      <c r="AG46" s="115" t="n">
        <f aca="false">Anchor!K483</f>
        <v>0</v>
      </c>
      <c r="AH46" s="115" t="n">
        <f aca="false">Anchor!L48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83</f>
        <v>0</v>
      </c>
      <c r="AM46" s="115" t="n">
        <f aca="false">Test!G483</f>
        <v>0</v>
      </c>
      <c r="AN46" s="115" t="n">
        <f aca="false">Test!H483</f>
        <v>0</v>
      </c>
      <c r="AO46" s="115" t="n">
        <f aca="false">Test!I483</f>
        <v>0</v>
      </c>
      <c r="AP46" s="114" t="n">
        <f aca="false">Test!J483</f>
        <v>0</v>
      </c>
      <c r="AQ46" s="115" t="n">
        <f aca="false">Test!K483</f>
        <v>0</v>
      </c>
      <c r="AR46" s="115" t="n">
        <f aca="false">Test!L48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83</f>
        <v>2219.0432</v>
      </c>
      <c r="AW46" s="115" t="n">
        <f aca="false">'Single Layer High Quality'!C483</f>
        <v>38.5885</v>
      </c>
      <c r="AX46" s="115" t="n">
        <f aca="false">'Single Layer High Quality'!D483</f>
        <v>42.9835</v>
      </c>
      <c r="AY46" s="116" t="n">
        <f aca="false">'Single Layer High Quality'!E483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484</f>
        <v>0</v>
      </c>
      <c r="F47" s="129" t="n">
        <f aca="false">Anchor!C484</f>
        <v>0</v>
      </c>
      <c r="G47" s="129" t="n">
        <f aca="false">Anchor!D484</f>
        <v>0</v>
      </c>
      <c r="H47" s="130" t="n">
        <f aca="false">Anchor!E484</f>
        <v>0</v>
      </c>
      <c r="I47" s="101"/>
      <c r="J47" s="128" t="n">
        <f aca="false">Test!B484</f>
        <v>0</v>
      </c>
      <c r="K47" s="129" t="n">
        <f aca="false">Test!C484</f>
        <v>0</v>
      </c>
      <c r="L47" s="129" t="n">
        <f aca="false">Test!D484</f>
        <v>0</v>
      </c>
      <c r="M47" s="130" t="n">
        <f aca="false">Test!E48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84</f>
        <v>0</v>
      </c>
      <c r="AC47" s="129" t="n">
        <f aca="false">Anchor!G484</f>
        <v>0</v>
      </c>
      <c r="AD47" s="129" t="n">
        <f aca="false">Anchor!H484</f>
        <v>0</v>
      </c>
      <c r="AE47" s="129" t="n">
        <f aca="false">Anchor!I484</f>
        <v>0</v>
      </c>
      <c r="AF47" s="128" t="n">
        <f aca="false">Anchor!J484</f>
        <v>0</v>
      </c>
      <c r="AG47" s="129" t="n">
        <f aca="false">Anchor!K484</f>
        <v>0</v>
      </c>
      <c r="AH47" s="129" t="n">
        <f aca="false">Anchor!L48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84</f>
        <v>0</v>
      </c>
      <c r="AM47" s="129" t="n">
        <f aca="false">Test!G484</f>
        <v>0</v>
      </c>
      <c r="AN47" s="129" t="n">
        <f aca="false">Test!H484</f>
        <v>0</v>
      </c>
      <c r="AO47" s="129" t="n">
        <f aca="false">Test!I484</f>
        <v>0</v>
      </c>
      <c r="AP47" s="128" t="n">
        <f aca="false">Test!J484</f>
        <v>0</v>
      </c>
      <c r="AQ47" s="129" t="n">
        <f aca="false">Test!K484</f>
        <v>0</v>
      </c>
      <c r="AR47" s="129" t="n">
        <f aca="false">Test!L48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84</f>
        <v>1324.3792</v>
      </c>
      <c r="AW47" s="115" t="n">
        <f aca="false">'Single Layer High Quality'!C484</f>
        <v>37.8327</v>
      </c>
      <c r="AX47" s="115" t="n">
        <f aca="false">'Single Layer High Quality'!D484</f>
        <v>42.2517</v>
      </c>
      <c r="AY47" s="116" t="n">
        <f aca="false">'Single Layer High Quality'!E484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485</f>
        <v>0</v>
      </c>
      <c r="F48" s="99" t="n">
        <f aca="false">Anchor!C485</f>
        <v>0</v>
      </c>
      <c r="G48" s="99" t="n">
        <f aca="false">Anchor!D485</f>
        <v>0</v>
      </c>
      <c r="H48" s="100" t="n">
        <f aca="false">Anchor!E485</f>
        <v>0</v>
      </c>
      <c r="I48" s="101"/>
      <c r="J48" s="98" t="n">
        <f aca="false">Test!B485</f>
        <v>0</v>
      </c>
      <c r="K48" s="99" t="n">
        <f aca="false">Test!C485</f>
        <v>0</v>
      </c>
      <c r="L48" s="99" t="n">
        <f aca="false">Test!D485</f>
        <v>0</v>
      </c>
      <c r="M48" s="100" t="n">
        <f aca="false">Test!E48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85</f>
        <v>0</v>
      </c>
      <c r="AC48" s="99" t="n">
        <f aca="false">Anchor!G485</f>
        <v>0</v>
      </c>
      <c r="AD48" s="99" t="n">
        <f aca="false">Anchor!H485</f>
        <v>0</v>
      </c>
      <c r="AE48" s="99" t="n">
        <f aca="false">Anchor!I485</f>
        <v>0</v>
      </c>
      <c r="AF48" s="98" t="n">
        <f aca="false">Anchor!J485</f>
        <v>0</v>
      </c>
      <c r="AG48" s="99" t="n">
        <f aca="false">Anchor!K485</f>
        <v>0</v>
      </c>
      <c r="AH48" s="99" t="n">
        <f aca="false">Anchor!L48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85</f>
        <v>0</v>
      </c>
      <c r="AM48" s="99" t="n">
        <f aca="false">Test!G485</f>
        <v>0</v>
      </c>
      <c r="AN48" s="99" t="n">
        <f aca="false">Test!H485</f>
        <v>0</v>
      </c>
      <c r="AO48" s="99" t="n">
        <f aca="false">Test!I485</f>
        <v>0</v>
      </c>
      <c r="AP48" s="98" t="n">
        <f aca="false">Test!J485</f>
        <v>0</v>
      </c>
      <c r="AQ48" s="99" t="n">
        <f aca="false">Test!K485</f>
        <v>0</v>
      </c>
      <c r="AR48" s="99" t="n">
        <f aca="false">Test!L48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85</f>
        <v>5499.2448</v>
      </c>
      <c r="AW48" s="99" t="n">
        <f aca="false">'Single Layer High Quality'!C485</f>
        <v>39.2546</v>
      </c>
      <c r="AX48" s="99" t="n">
        <f aca="false">'Single Layer High Quality'!D485</f>
        <v>43.9801</v>
      </c>
      <c r="AY48" s="100" t="n">
        <f aca="false">'Single Layer High Quality'!E485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486</f>
        <v>0</v>
      </c>
      <c r="F49" s="115" t="n">
        <f aca="false">Anchor!C486</f>
        <v>0</v>
      </c>
      <c r="G49" s="115" t="n">
        <f aca="false">Anchor!D486</f>
        <v>0</v>
      </c>
      <c r="H49" s="116" t="n">
        <f aca="false">Anchor!E486</f>
        <v>0</v>
      </c>
      <c r="I49" s="101"/>
      <c r="J49" s="114" t="n">
        <f aca="false">Test!B486</f>
        <v>0</v>
      </c>
      <c r="K49" s="115" t="n">
        <f aca="false">Test!C486</f>
        <v>0</v>
      </c>
      <c r="L49" s="115" t="n">
        <f aca="false">Test!D486</f>
        <v>0</v>
      </c>
      <c r="M49" s="116" t="n">
        <f aca="false">Test!E48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86</f>
        <v>0</v>
      </c>
      <c r="AC49" s="115" t="n">
        <f aca="false">Anchor!G486</f>
        <v>0</v>
      </c>
      <c r="AD49" s="115" t="n">
        <f aca="false">Anchor!H486</f>
        <v>0</v>
      </c>
      <c r="AE49" s="115" t="n">
        <f aca="false">Anchor!I486</f>
        <v>0</v>
      </c>
      <c r="AF49" s="114" t="n">
        <f aca="false">Anchor!J486</f>
        <v>0</v>
      </c>
      <c r="AG49" s="115" t="n">
        <f aca="false">Anchor!K486</f>
        <v>0</v>
      </c>
      <c r="AH49" s="115" t="n">
        <f aca="false">Anchor!L48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86</f>
        <v>0</v>
      </c>
      <c r="AM49" s="115" t="n">
        <f aca="false">Test!G486</f>
        <v>0</v>
      </c>
      <c r="AN49" s="115" t="n">
        <f aca="false">Test!H486</f>
        <v>0</v>
      </c>
      <c r="AO49" s="115" t="n">
        <f aca="false">Test!I486</f>
        <v>0</v>
      </c>
      <c r="AP49" s="114" t="n">
        <f aca="false">Test!J486</f>
        <v>0</v>
      </c>
      <c r="AQ49" s="115" t="n">
        <f aca="false">Test!K486</f>
        <v>0</v>
      </c>
      <c r="AR49" s="115" t="n">
        <f aca="false">Test!L48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86</f>
        <v>2895.528</v>
      </c>
      <c r="AW49" s="115" t="n">
        <f aca="false">'Single Layer High Quality'!C486</f>
        <v>38.8614</v>
      </c>
      <c r="AX49" s="115" t="n">
        <f aca="false">'Single Layer High Quality'!D486</f>
        <v>43.2168</v>
      </c>
      <c r="AY49" s="116" t="n">
        <f aca="false">'Single Layer High Quality'!E486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487</f>
        <v>0</v>
      </c>
      <c r="F50" s="115" t="n">
        <f aca="false">Anchor!C487</f>
        <v>0</v>
      </c>
      <c r="G50" s="115" t="n">
        <f aca="false">Anchor!D487</f>
        <v>0</v>
      </c>
      <c r="H50" s="116" t="n">
        <f aca="false">Anchor!E487</f>
        <v>0</v>
      </c>
      <c r="I50" s="101"/>
      <c r="J50" s="114" t="n">
        <f aca="false">Test!B487</f>
        <v>0</v>
      </c>
      <c r="K50" s="115" t="n">
        <f aca="false">Test!C487</f>
        <v>0</v>
      </c>
      <c r="L50" s="115" t="n">
        <f aca="false">Test!D487</f>
        <v>0</v>
      </c>
      <c r="M50" s="116" t="n">
        <f aca="false">Test!E48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87</f>
        <v>0</v>
      </c>
      <c r="AC50" s="115" t="n">
        <f aca="false">Anchor!G487</f>
        <v>0</v>
      </c>
      <c r="AD50" s="115" t="n">
        <f aca="false">Anchor!H487</f>
        <v>0</v>
      </c>
      <c r="AE50" s="115" t="n">
        <f aca="false">Anchor!I487</f>
        <v>0</v>
      </c>
      <c r="AF50" s="114" t="n">
        <f aca="false">Anchor!J487</f>
        <v>0</v>
      </c>
      <c r="AG50" s="115" t="n">
        <f aca="false">Anchor!K487</f>
        <v>0</v>
      </c>
      <c r="AH50" s="115" t="n">
        <f aca="false">Anchor!L48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87</f>
        <v>0</v>
      </c>
      <c r="AM50" s="115" t="n">
        <f aca="false">Test!G487</f>
        <v>0</v>
      </c>
      <c r="AN50" s="115" t="n">
        <f aca="false">Test!H487</f>
        <v>0</v>
      </c>
      <c r="AO50" s="115" t="n">
        <f aca="false">Test!I487</f>
        <v>0</v>
      </c>
      <c r="AP50" s="114" t="n">
        <f aca="false">Test!J487</f>
        <v>0</v>
      </c>
      <c r="AQ50" s="115" t="n">
        <f aca="false">Test!K487</f>
        <v>0</v>
      </c>
      <c r="AR50" s="115" t="n">
        <f aca="false">Test!L48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87</f>
        <v>1693.744</v>
      </c>
      <c r="AW50" s="115" t="n">
        <f aca="false">'Single Layer High Quality'!C487</f>
        <v>38.2432</v>
      </c>
      <c r="AX50" s="115" t="n">
        <f aca="false">'Single Layer High Quality'!D487</f>
        <v>42.5385</v>
      </c>
      <c r="AY50" s="116" t="n">
        <f aca="false">'Single Layer High Quality'!E487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488</f>
        <v>0</v>
      </c>
      <c r="F51" s="129" t="n">
        <f aca="false">Anchor!C488</f>
        <v>0</v>
      </c>
      <c r="G51" s="129" t="n">
        <f aca="false">Anchor!D488</f>
        <v>0</v>
      </c>
      <c r="H51" s="130" t="n">
        <f aca="false">Anchor!E488</f>
        <v>0</v>
      </c>
      <c r="I51" s="101"/>
      <c r="J51" s="128" t="n">
        <f aca="false">Test!B488</f>
        <v>0</v>
      </c>
      <c r="K51" s="129" t="n">
        <f aca="false">Test!C488</f>
        <v>0</v>
      </c>
      <c r="L51" s="129" t="n">
        <f aca="false">Test!D488</f>
        <v>0</v>
      </c>
      <c r="M51" s="130" t="n">
        <f aca="false">Test!E48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88</f>
        <v>0</v>
      </c>
      <c r="AC51" s="129" t="n">
        <f aca="false">Anchor!G488</f>
        <v>0</v>
      </c>
      <c r="AD51" s="129" t="n">
        <f aca="false">Anchor!H488</f>
        <v>0</v>
      </c>
      <c r="AE51" s="129" t="n">
        <f aca="false">Anchor!I488</f>
        <v>0</v>
      </c>
      <c r="AF51" s="128" t="n">
        <f aca="false">Anchor!J488</f>
        <v>0</v>
      </c>
      <c r="AG51" s="129" t="n">
        <f aca="false">Anchor!K488</f>
        <v>0</v>
      </c>
      <c r="AH51" s="129" t="n">
        <f aca="false">Anchor!L48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88</f>
        <v>0</v>
      </c>
      <c r="AM51" s="129" t="n">
        <f aca="false">Test!G488</f>
        <v>0</v>
      </c>
      <c r="AN51" s="129" t="n">
        <f aca="false">Test!H488</f>
        <v>0</v>
      </c>
      <c r="AO51" s="129" t="n">
        <f aca="false">Test!I488</f>
        <v>0</v>
      </c>
      <c r="AP51" s="128" t="n">
        <f aca="false">Test!J488</f>
        <v>0</v>
      </c>
      <c r="AQ51" s="129" t="n">
        <f aca="false">Test!K488</f>
        <v>0</v>
      </c>
      <c r="AR51" s="129" t="n">
        <f aca="false">Test!L48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88</f>
        <v>1048.4656</v>
      </c>
      <c r="AW51" s="129" t="n">
        <f aca="false">'Single Layer High Quality'!C488</f>
        <v>37.357</v>
      </c>
      <c r="AX51" s="129" t="n">
        <f aca="false">'Single Layer High Quality'!D488</f>
        <v>41.9989</v>
      </c>
      <c r="AY51" s="130" t="n">
        <f aca="false">'Single Layer High Quality'!E488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1.4" hidden="false" customHeight="false" outlineLevel="0" collapsed="false">
      <c r="A52" s="75"/>
      <c r="B52" s="96" t="s">
        <v>101</v>
      </c>
      <c r="C52" s="270" t="n">
        <f aca="false">C44</f>
        <v>22</v>
      </c>
      <c r="D52" s="271" t="n">
        <f aca="false">D44</f>
        <v>22</v>
      </c>
      <c r="E52" s="98" t="n">
        <f aca="false">Anchor!B489</f>
        <v>0</v>
      </c>
      <c r="F52" s="99" t="n">
        <f aca="false">Anchor!C489</f>
        <v>0</v>
      </c>
      <c r="G52" s="99" t="n">
        <f aca="false">Anchor!D489</f>
        <v>0</v>
      </c>
      <c r="H52" s="100" t="n">
        <f aca="false">Anchor!E489</f>
        <v>0</v>
      </c>
      <c r="I52" s="101"/>
      <c r="J52" s="98" t="n">
        <f aca="false">Test!B489</f>
        <v>0</v>
      </c>
      <c r="K52" s="99" t="n">
        <f aca="false">Test!C489</f>
        <v>0</v>
      </c>
      <c r="L52" s="99" t="n">
        <f aca="false">Test!D489</f>
        <v>0</v>
      </c>
      <c r="M52" s="100" t="n">
        <f aca="false">Test!E48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89</f>
        <v>0</v>
      </c>
      <c r="AC52" s="99" t="n">
        <f aca="false">Anchor!G489</f>
        <v>0</v>
      </c>
      <c r="AD52" s="99" t="n">
        <f aca="false">Anchor!H489</f>
        <v>0</v>
      </c>
      <c r="AE52" s="99" t="n">
        <f aca="false">Anchor!I489</f>
        <v>0</v>
      </c>
      <c r="AF52" s="98" t="n">
        <f aca="false">Anchor!J489</f>
        <v>0</v>
      </c>
      <c r="AG52" s="99" t="n">
        <f aca="false">Anchor!K489</f>
        <v>0</v>
      </c>
      <c r="AH52" s="99" t="n">
        <f aca="false">Anchor!L48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89</f>
        <v>0</v>
      </c>
      <c r="AM52" s="99" t="n">
        <f aca="false">Test!G489</f>
        <v>0</v>
      </c>
      <c r="AN52" s="99" t="n">
        <f aca="false">Test!H489</f>
        <v>0</v>
      </c>
      <c r="AO52" s="99" t="n">
        <f aca="false">Test!I489</f>
        <v>0</v>
      </c>
      <c r="AP52" s="98" t="n">
        <f aca="false">Test!J489</f>
        <v>0</v>
      </c>
      <c r="AQ52" s="99" t="n">
        <f aca="false">Test!K489</f>
        <v>0</v>
      </c>
      <c r="AR52" s="99" t="n">
        <f aca="false">Test!L48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89</f>
        <v>98938.7776</v>
      </c>
      <c r="AW52" s="115" t="n">
        <f aca="false">'Single Layer High Quality'!C489</f>
        <v>37.9176</v>
      </c>
      <c r="AX52" s="115" t="n">
        <f aca="false">'Single Layer High Quality'!D489</f>
        <v>42.4751</v>
      </c>
      <c r="AY52" s="116" t="n">
        <f aca="false">'Single Layer High Quality'!E489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490</f>
        <v>0</v>
      </c>
      <c r="F53" s="115" t="n">
        <f aca="false">Anchor!C490</f>
        <v>0</v>
      </c>
      <c r="G53" s="115" t="n">
        <f aca="false">Anchor!D490</f>
        <v>0</v>
      </c>
      <c r="H53" s="116" t="n">
        <f aca="false">Anchor!E490</f>
        <v>0</v>
      </c>
      <c r="I53" s="101"/>
      <c r="J53" s="114" t="n">
        <f aca="false">Test!B490</f>
        <v>0</v>
      </c>
      <c r="K53" s="115" t="n">
        <f aca="false">Test!C490</f>
        <v>0</v>
      </c>
      <c r="L53" s="115" t="n">
        <f aca="false">Test!D490</f>
        <v>0</v>
      </c>
      <c r="M53" s="116" t="n">
        <f aca="false">Test!E49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90</f>
        <v>0</v>
      </c>
      <c r="AC53" s="115" t="n">
        <f aca="false">Anchor!G490</f>
        <v>0</v>
      </c>
      <c r="AD53" s="115" t="n">
        <f aca="false">Anchor!H490</f>
        <v>0</v>
      </c>
      <c r="AE53" s="115" t="n">
        <f aca="false">Anchor!I490</f>
        <v>0</v>
      </c>
      <c r="AF53" s="114" t="n">
        <f aca="false">Anchor!J490</f>
        <v>0</v>
      </c>
      <c r="AG53" s="115" t="n">
        <f aca="false">Anchor!K490</f>
        <v>0</v>
      </c>
      <c r="AH53" s="115" t="n">
        <f aca="false">Anchor!L49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90</f>
        <v>0</v>
      </c>
      <c r="AM53" s="115" t="n">
        <f aca="false">Test!G490</f>
        <v>0</v>
      </c>
      <c r="AN53" s="115" t="n">
        <f aca="false">Test!H490</f>
        <v>0</v>
      </c>
      <c r="AO53" s="115" t="n">
        <f aca="false">Test!I490</f>
        <v>0</v>
      </c>
      <c r="AP53" s="114" t="n">
        <f aca="false">Test!J490</f>
        <v>0</v>
      </c>
      <c r="AQ53" s="115" t="n">
        <f aca="false">Test!K490</f>
        <v>0</v>
      </c>
      <c r="AR53" s="115" t="n">
        <f aca="false">Test!L49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90</f>
        <v>13163.8528</v>
      </c>
      <c r="AW53" s="115" t="n">
        <f aca="false">'Single Layer High Quality'!C490</f>
        <v>36.6476</v>
      </c>
      <c r="AX53" s="115" t="n">
        <f aca="false">'Single Layer High Quality'!D490</f>
        <v>40.8848</v>
      </c>
      <c r="AY53" s="116" t="n">
        <f aca="false">'Single Layer High Quality'!E490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491</f>
        <v>0</v>
      </c>
      <c r="F54" s="115" t="n">
        <f aca="false">Anchor!C491</f>
        <v>0</v>
      </c>
      <c r="G54" s="115" t="n">
        <f aca="false">Anchor!D491</f>
        <v>0</v>
      </c>
      <c r="H54" s="116" t="n">
        <f aca="false">Anchor!E491</f>
        <v>0</v>
      </c>
      <c r="I54" s="101"/>
      <c r="J54" s="114" t="n">
        <f aca="false">Test!B491</f>
        <v>0</v>
      </c>
      <c r="K54" s="115" t="n">
        <f aca="false">Test!C491</f>
        <v>0</v>
      </c>
      <c r="L54" s="115" t="n">
        <f aca="false">Test!D491</f>
        <v>0</v>
      </c>
      <c r="M54" s="116" t="n">
        <f aca="false">Test!E49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91</f>
        <v>0</v>
      </c>
      <c r="AC54" s="115" t="n">
        <f aca="false">Anchor!G491</f>
        <v>0</v>
      </c>
      <c r="AD54" s="115" t="n">
        <f aca="false">Anchor!H491</f>
        <v>0</v>
      </c>
      <c r="AE54" s="115" t="n">
        <f aca="false">Anchor!I491</f>
        <v>0</v>
      </c>
      <c r="AF54" s="114" t="n">
        <f aca="false">Anchor!J491</f>
        <v>0</v>
      </c>
      <c r="AG54" s="115" t="n">
        <f aca="false">Anchor!K491</f>
        <v>0</v>
      </c>
      <c r="AH54" s="115" t="n">
        <f aca="false">Anchor!L49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91</f>
        <v>0</v>
      </c>
      <c r="AM54" s="115" t="n">
        <f aca="false">Test!G491</f>
        <v>0</v>
      </c>
      <c r="AN54" s="115" t="n">
        <f aca="false">Test!H491</f>
        <v>0</v>
      </c>
      <c r="AO54" s="115" t="n">
        <f aca="false">Test!I491</f>
        <v>0</v>
      </c>
      <c r="AP54" s="114" t="n">
        <f aca="false">Test!J491</f>
        <v>0</v>
      </c>
      <c r="AQ54" s="115" t="n">
        <f aca="false">Test!K491</f>
        <v>0</v>
      </c>
      <c r="AR54" s="115" t="n">
        <f aca="false">Test!L49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91</f>
        <v>4826.8864</v>
      </c>
      <c r="AW54" s="115" t="n">
        <f aca="false">'Single Layer High Quality'!C491</f>
        <v>35.3173</v>
      </c>
      <c r="AX54" s="115" t="n">
        <f aca="false">'Single Layer High Quality'!D491</f>
        <v>39.6368</v>
      </c>
      <c r="AY54" s="116" t="n">
        <f aca="false">'Single Layer High Quality'!E491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492</f>
        <v>0</v>
      </c>
      <c r="F55" s="129" t="n">
        <f aca="false">Anchor!C492</f>
        <v>0</v>
      </c>
      <c r="G55" s="129" t="n">
        <f aca="false">Anchor!D492</f>
        <v>0</v>
      </c>
      <c r="H55" s="130" t="n">
        <f aca="false">Anchor!E492</f>
        <v>0</v>
      </c>
      <c r="I55" s="101"/>
      <c r="J55" s="128" t="n">
        <f aca="false">Test!B492</f>
        <v>0</v>
      </c>
      <c r="K55" s="129" t="n">
        <f aca="false">Test!C492</f>
        <v>0</v>
      </c>
      <c r="L55" s="129" t="n">
        <f aca="false">Test!D492</f>
        <v>0</v>
      </c>
      <c r="M55" s="130" t="n">
        <f aca="false">Test!E49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92</f>
        <v>0</v>
      </c>
      <c r="AC55" s="129" t="n">
        <f aca="false">Anchor!G492</f>
        <v>0</v>
      </c>
      <c r="AD55" s="129" t="n">
        <f aca="false">Anchor!H492</f>
        <v>0</v>
      </c>
      <c r="AE55" s="129" t="n">
        <f aca="false">Anchor!I492</f>
        <v>0</v>
      </c>
      <c r="AF55" s="128" t="n">
        <f aca="false">Anchor!J492</f>
        <v>0</v>
      </c>
      <c r="AG55" s="129" t="n">
        <f aca="false">Anchor!K492</f>
        <v>0</v>
      </c>
      <c r="AH55" s="129" t="n">
        <f aca="false">Anchor!L49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92</f>
        <v>0</v>
      </c>
      <c r="AM55" s="129" t="n">
        <f aca="false">Test!G492</f>
        <v>0</v>
      </c>
      <c r="AN55" s="129" t="n">
        <f aca="false">Test!H492</f>
        <v>0</v>
      </c>
      <c r="AO55" s="129" t="n">
        <f aca="false">Test!I492</f>
        <v>0</v>
      </c>
      <c r="AP55" s="128" t="n">
        <f aca="false">Test!J492</f>
        <v>0</v>
      </c>
      <c r="AQ55" s="129" t="n">
        <f aca="false">Test!K492</f>
        <v>0</v>
      </c>
      <c r="AR55" s="129" t="n">
        <f aca="false">Test!L49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92</f>
        <v>2424.2064</v>
      </c>
      <c r="AW55" s="115" t="n">
        <f aca="false">'Single Layer High Quality'!C492</f>
        <v>33.7726</v>
      </c>
      <c r="AX55" s="115" t="n">
        <f aca="false">'Single Layer High Quality'!D492</f>
        <v>38.1728</v>
      </c>
      <c r="AY55" s="116" t="n">
        <f aca="false">'Single Layer High Quality'!E492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493</f>
        <v>0</v>
      </c>
      <c r="F56" s="99" t="n">
        <f aca="false">Anchor!C493</f>
        <v>0</v>
      </c>
      <c r="G56" s="99" t="n">
        <f aca="false">Anchor!D493</f>
        <v>0</v>
      </c>
      <c r="H56" s="100" t="n">
        <f aca="false">Anchor!E493</f>
        <v>0</v>
      </c>
      <c r="I56" s="101"/>
      <c r="J56" s="98" t="n">
        <f aca="false">Test!B493</f>
        <v>0</v>
      </c>
      <c r="K56" s="99" t="n">
        <f aca="false">Test!C493</f>
        <v>0</v>
      </c>
      <c r="L56" s="99" t="n">
        <f aca="false">Test!D493</f>
        <v>0</v>
      </c>
      <c r="M56" s="100" t="n">
        <f aca="false">Test!E49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93</f>
        <v>0</v>
      </c>
      <c r="AC56" s="99" t="n">
        <f aca="false">Anchor!G493</f>
        <v>0</v>
      </c>
      <c r="AD56" s="99" t="n">
        <f aca="false">Anchor!H493</f>
        <v>0</v>
      </c>
      <c r="AE56" s="99" t="n">
        <f aca="false">Anchor!I493</f>
        <v>0</v>
      </c>
      <c r="AF56" s="98" t="n">
        <f aca="false">Anchor!J493</f>
        <v>0</v>
      </c>
      <c r="AG56" s="99" t="n">
        <f aca="false">Anchor!K493</f>
        <v>0</v>
      </c>
      <c r="AH56" s="99" t="n">
        <f aca="false">Anchor!L49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93</f>
        <v>0</v>
      </c>
      <c r="AM56" s="99" t="n">
        <f aca="false">Test!G493</f>
        <v>0</v>
      </c>
      <c r="AN56" s="99" t="n">
        <f aca="false">Test!H493</f>
        <v>0</v>
      </c>
      <c r="AO56" s="99" t="n">
        <f aca="false">Test!I493</f>
        <v>0</v>
      </c>
      <c r="AP56" s="98" t="n">
        <f aca="false">Test!J493</f>
        <v>0</v>
      </c>
      <c r="AQ56" s="99" t="n">
        <f aca="false">Test!K493</f>
        <v>0</v>
      </c>
      <c r="AR56" s="99" t="n">
        <f aca="false">Test!L49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93</f>
        <v>38245.6448</v>
      </c>
      <c r="AW56" s="99" t="n">
        <f aca="false">'Single Layer High Quality'!C493</f>
        <v>37.1634</v>
      </c>
      <c r="AX56" s="99" t="n">
        <f aca="false">'Single Layer High Quality'!D493</f>
        <v>41.7311</v>
      </c>
      <c r="AY56" s="100" t="n">
        <f aca="false">'Single Layer High Quality'!E493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494</f>
        <v>0</v>
      </c>
      <c r="F57" s="115" t="n">
        <f aca="false">Anchor!C494</f>
        <v>0</v>
      </c>
      <c r="G57" s="115" t="n">
        <f aca="false">Anchor!D494</f>
        <v>0</v>
      </c>
      <c r="H57" s="116" t="n">
        <f aca="false">Anchor!E494</f>
        <v>0</v>
      </c>
      <c r="I57" s="101"/>
      <c r="J57" s="114" t="n">
        <f aca="false">Test!B494</f>
        <v>0</v>
      </c>
      <c r="K57" s="115" t="n">
        <f aca="false">Test!C494</f>
        <v>0</v>
      </c>
      <c r="L57" s="115" t="n">
        <f aca="false">Test!D494</f>
        <v>0</v>
      </c>
      <c r="M57" s="116" t="n">
        <f aca="false">Test!E49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94</f>
        <v>0</v>
      </c>
      <c r="AC57" s="115" t="n">
        <f aca="false">Anchor!G494</f>
        <v>0</v>
      </c>
      <c r="AD57" s="115" t="n">
        <f aca="false">Anchor!H494</f>
        <v>0</v>
      </c>
      <c r="AE57" s="115" t="n">
        <f aca="false">Anchor!I494</f>
        <v>0</v>
      </c>
      <c r="AF57" s="114" t="n">
        <f aca="false">Anchor!J494</f>
        <v>0</v>
      </c>
      <c r="AG57" s="115" t="n">
        <f aca="false">Anchor!K494</f>
        <v>0</v>
      </c>
      <c r="AH57" s="115" t="n">
        <f aca="false">Anchor!L49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94</f>
        <v>0</v>
      </c>
      <c r="AM57" s="115" t="n">
        <f aca="false">Test!G494</f>
        <v>0</v>
      </c>
      <c r="AN57" s="115" t="n">
        <f aca="false">Test!H494</f>
        <v>0</v>
      </c>
      <c r="AO57" s="115" t="n">
        <f aca="false">Test!I494</f>
        <v>0</v>
      </c>
      <c r="AP57" s="114" t="n">
        <f aca="false">Test!J494</f>
        <v>0</v>
      </c>
      <c r="AQ57" s="115" t="n">
        <f aca="false">Test!K494</f>
        <v>0</v>
      </c>
      <c r="AR57" s="115" t="n">
        <f aca="false">Test!L49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94</f>
        <v>7248.0128</v>
      </c>
      <c r="AW57" s="115" t="n">
        <f aca="false">'Single Layer High Quality'!C494</f>
        <v>36.0259</v>
      </c>
      <c r="AX57" s="115" t="n">
        <f aca="false">'Single Layer High Quality'!D494</f>
        <v>40.0745</v>
      </c>
      <c r="AY57" s="116" t="n">
        <f aca="false">'Single Layer High Quality'!E494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495</f>
        <v>0</v>
      </c>
      <c r="F58" s="115" t="n">
        <f aca="false">Anchor!C495</f>
        <v>0</v>
      </c>
      <c r="G58" s="115" t="n">
        <f aca="false">Anchor!D495</f>
        <v>0</v>
      </c>
      <c r="H58" s="116" t="n">
        <f aca="false">Anchor!E495</f>
        <v>0</v>
      </c>
      <c r="I58" s="101"/>
      <c r="J58" s="114" t="n">
        <f aca="false">Test!B495</f>
        <v>0</v>
      </c>
      <c r="K58" s="115" t="n">
        <f aca="false">Test!C495</f>
        <v>0</v>
      </c>
      <c r="L58" s="115" t="n">
        <f aca="false">Test!D495</f>
        <v>0</v>
      </c>
      <c r="M58" s="116" t="n">
        <f aca="false">Test!E49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95</f>
        <v>0</v>
      </c>
      <c r="AC58" s="115" t="n">
        <f aca="false">Anchor!G495</f>
        <v>0</v>
      </c>
      <c r="AD58" s="115" t="n">
        <f aca="false">Anchor!H495</f>
        <v>0</v>
      </c>
      <c r="AE58" s="115" t="n">
        <f aca="false">Anchor!I495</f>
        <v>0</v>
      </c>
      <c r="AF58" s="114" t="n">
        <f aca="false">Anchor!J495</f>
        <v>0</v>
      </c>
      <c r="AG58" s="115" t="n">
        <f aca="false">Anchor!K495</f>
        <v>0</v>
      </c>
      <c r="AH58" s="115" t="n">
        <f aca="false">Anchor!L49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95</f>
        <v>0</v>
      </c>
      <c r="AM58" s="115" t="n">
        <f aca="false">Test!G495</f>
        <v>0</v>
      </c>
      <c r="AN58" s="115" t="n">
        <f aca="false">Test!H495</f>
        <v>0</v>
      </c>
      <c r="AO58" s="115" t="n">
        <f aca="false">Test!I495</f>
        <v>0</v>
      </c>
      <c r="AP58" s="114" t="n">
        <f aca="false">Test!J495</f>
        <v>0</v>
      </c>
      <c r="AQ58" s="115" t="n">
        <f aca="false">Test!K495</f>
        <v>0</v>
      </c>
      <c r="AR58" s="115" t="n">
        <f aca="false">Test!L49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95</f>
        <v>3339.352</v>
      </c>
      <c r="AW58" s="115" t="n">
        <f aca="false">'Single Layer High Quality'!C495</f>
        <v>34.5591</v>
      </c>
      <c r="AX58" s="115" t="n">
        <f aca="false">'Single Layer High Quality'!D495</f>
        <v>38.8165</v>
      </c>
      <c r="AY58" s="116" t="n">
        <f aca="false">'Single Layer High Quality'!E495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96</f>
        <v>0</v>
      </c>
      <c r="F59" s="129" t="n">
        <f aca="false">Anchor!C496</f>
        <v>0</v>
      </c>
      <c r="G59" s="129" t="n">
        <f aca="false">Anchor!D496</f>
        <v>0</v>
      </c>
      <c r="H59" s="130" t="n">
        <f aca="false">Anchor!E496</f>
        <v>0</v>
      </c>
      <c r="I59" s="101"/>
      <c r="J59" s="128" t="n">
        <f aca="false">Test!B496</f>
        <v>0</v>
      </c>
      <c r="K59" s="129" t="n">
        <f aca="false">Test!C496</f>
        <v>0</v>
      </c>
      <c r="L59" s="129" t="n">
        <f aca="false">Test!D496</f>
        <v>0</v>
      </c>
      <c r="M59" s="130" t="n">
        <f aca="false">Test!E49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96</f>
        <v>0</v>
      </c>
      <c r="AC59" s="129" t="n">
        <f aca="false">Anchor!G496</f>
        <v>0</v>
      </c>
      <c r="AD59" s="129" t="n">
        <f aca="false">Anchor!H496</f>
        <v>0</v>
      </c>
      <c r="AE59" s="129" t="n">
        <f aca="false">Anchor!I496</f>
        <v>0</v>
      </c>
      <c r="AF59" s="128" t="n">
        <f aca="false">Anchor!J496</f>
        <v>0</v>
      </c>
      <c r="AG59" s="129" t="n">
        <f aca="false">Anchor!K496</f>
        <v>0</v>
      </c>
      <c r="AH59" s="129" t="n">
        <f aca="false">Anchor!L49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96</f>
        <v>0</v>
      </c>
      <c r="AM59" s="129" t="n">
        <f aca="false">Test!G496</f>
        <v>0</v>
      </c>
      <c r="AN59" s="129" t="n">
        <f aca="false">Test!H496</f>
        <v>0</v>
      </c>
      <c r="AO59" s="129" t="n">
        <f aca="false">Test!I496</f>
        <v>0</v>
      </c>
      <c r="AP59" s="128" t="n">
        <f aca="false">Test!J496</f>
        <v>0</v>
      </c>
      <c r="AQ59" s="129" t="n">
        <f aca="false">Test!K496</f>
        <v>0</v>
      </c>
      <c r="AR59" s="129" t="n">
        <f aca="false">Test!L49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96</f>
        <v>1809.5952</v>
      </c>
      <c r="AW59" s="129" t="n">
        <f aca="false">'Single Layer High Quality'!C496</f>
        <v>32.9564</v>
      </c>
      <c r="AX59" s="129" t="n">
        <f aca="false">'Single Layer High Quality'!D496</f>
        <v>37.7896</v>
      </c>
      <c r="AY59" s="130" t="n">
        <f aca="false">'Single Layer High Quality'!E496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2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3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minlou Alireza (EXT-TUT/Tampere)</cp:lastModifiedBy>
  <dcterms:modified xsi:type="dcterms:W3CDTF">2014-01-08T00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6e8a9e56-272d-4c94-b53e-3f55712e2207</vt:lpwstr>
  </property>
  <property fmtid="{D5CDD505-2E9C-101B-9397-08002B2CF9AE}" pid="4" name="_NewReviewCycle">
    <vt:lpwstr/>
  </property>
</Properties>
</file>