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7" uniqueCount="96">
  <si>
    <t xml:space="preserve">Average bit-rate increase</t>
  </si>
  <si>
    <t xml:space="preserve">Reference:</t>
  </si>
  <si>
    <t xml:space="preserve">HMRExt5.1+RCE4 Test 2</t>
  </si>
  <si>
    <t xml:space="preserve">AI</t>
  </si>
  <si>
    <t xml:space="preserve">RA</t>
  </si>
  <si>
    <t xml:space="preserve">LB</t>
  </si>
  <si>
    <t xml:space="preserve">Tested:</t>
  </si>
  <si>
    <t xml:space="preserve">HMRExt5.1+RCE4 Test 2 + No copy first line+ NO copy after a copy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RCE4_Test2_NO_COPY_AFTER_1st_LINE_COMBINED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6895260611615</c:v>
                </c:pt>
                <c:pt idx="1">
                  <c:v>3.67307207623085</c:v>
                </c:pt>
                <c:pt idx="2">
                  <c:v>5.25843265410601</c:v>
                </c:pt>
                <c:pt idx="3">
                  <c:v>11.2266145316136</c:v>
                </c:pt>
                <c:pt idx="4">
                  <c:v>2.44196084664286</c:v>
                </c:pt>
                <c:pt idx="5">
                  <c:v>2.08124777040085</c:v>
                </c:pt>
                <c:pt idx="6">
                  <c:v>8.55847256978019</c:v>
                </c:pt>
                <c:pt idx="7">
                  <c:v>19.6135522022008</c:v>
                </c:pt>
                <c:pt idx="8">
                  <c:v>9.6454840391218</c:v>
                </c:pt>
                <c:pt idx="9">
                  <c:v>14.3932107337416</c:v>
                </c:pt>
                <c:pt idx="10">
                  <c:v>7.24651444524823</c:v>
                </c:pt>
                <c:pt idx="11">
                  <c:v>34.1221455758086</c:v>
                </c:pt>
                <c:pt idx="12">
                  <c:v>3.14602745002678</c:v>
                </c:pt>
                <c:pt idx="13">
                  <c:v>2.4105919989515</c:v>
                </c:pt>
                <c:pt idx="14">
                  <c:v>3.02908209138588</c:v>
                </c:pt>
                <c:pt idx="15">
                  <c:v>9.96086950522386</c:v>
                </c:pt>
                <c:pt idx="16">
                  <c:v>22.9308263358152</c:v>
                </c:pt>
                <c:pt idx="17">
                  <c:v>11.1041323533751</c:v>
                </c:pt>
                <c:pt idx="18">
                  <c:v>17.9138181777098</c:v>
                </c:pt>
                <c:pt idx="19">
                  <c:v>8.61319175468616</c:v>
                </c:pt>
                <c:pt idx="20">
                  <c:v>36.3650340213401</c:v>
                </c:pt>
                <c:pt idx="21">
                  <c:v>2.68659597565612</c:v>
                </c:pt>
                <c:pt idx="22">
                  <c:v>3.04805629855235</c:v>
                </c:pt>
                <c:pt idx="23">
                  <c:v>3.97789465752835</c:v>
                </c:pt>
                <c:pt idx="24">
                  <c:v>1.52039337954417</c:v>
                </c:pt>
                <c:pt idx="25">
                  <c:v>1.55108412258781</c:v>
                </c:pt>
                <c:pt idx="26">
                  <c:v>2.24054286306656</c:v>
                </c:pt>
                <c:pt idx="27">
                  <c:v>4.43358428311096</c:v>
                </c:pt>
                <c:pt idx="28">
                  <c:v>62.4378054649039</c:v>
                </c:pt>
                <c:pt idx="29">
                  <c:v>94.9476199219668</c:v>
                </c:pt>
                <c:pt idx="30">
                  <c:v>23.6943368837988</c:v>
                </c:pt>
                <c:pt idx="31">
                  <c:v>63.4113411685197</c:v>
                </c:pt>
                <c:pt idx="32">
                  <c:v>113.79357463615</c:v>
                </c:pt>
                <c:pt idx="33">
                  <c:v>28.8986135083249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HMRExt5.1+RCE4 Test 2 + No copy first line+ NO copy after a copy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6897218340249</c:v>
                </c:pt>
                <c:pt idx="1">
                  <c:v>3.67537980913653</c:v>
                </c:pt>
                <c:pt idx="2">
                  <c:v>5.25932423897526</c:v>
                </c:pt>
                <c:pt idx="3">
                  <c:v>11.2289745721175</c:v>
                </c:pt>
                <c:pt idx="4">
                  <c:v>2.44195957651686</c:v>
                </c:pt>
                <c:pt idx="5">
                  <c:v>2.08124820559339</c:v>
                </c:pt>
                <c:pt idx="6">
                  <c:v>8.59083394145025</c:v>
                </c:pt>
                <c:pt idx="7">
                  <c:v>19.7010772910287</c:v>
                </c:pt>
                <c:pt idx="8">
                  <c:v>9.65808454766672</c:v>
                </c:pt>
                <c:pt idx="9">
                  <c:v>14.3968808164177</c:v>
                </c:pt>
                <c:pt idx="10">
                  <c:v>7.25100914991438</c:v>
                </c:pt>
                <c:pt idx="11">
                  <c:v>34.4605058190465</c:v>
                </c:pt>
                <c:pt idx="12">
                  <c:v>3.14632314450236</c:v>
                </c:pt>
                <c:pt idx="13">
                  <c:v>2.41059025448964</c:v>
                </c:pt>
                <c:pt idx="14">
                  <c:v>3.02907799841883</c:v>
                </c:pt>
                <c:pt idx="15">
                  <c:v>10.002789406334</c:v>
                </c:pt>
                <c:pt idx="16">
                  <c:v>23.0390221215055</c:v>
                </c:pt>
                <c:pt idx="17">
                  <c:v>11.1175678985213</c:v>
                </c:pt>
                <c:pt idx="18">
                  <c:v>17.9160061095894</c:v>
                </c:pt>
                <c:pt idx="19">
                  <c:v>8.61758946488052</c:v>
                </c:pt>
                <c:pt idx="20">
                  <c:v>36.7422573878764</c:v>
                </c:pt>
                <c:pt idx="21">
                  <c:v>2.68793856014017</c:v>
                </c:pt>
                <c:pt idx="22">
                  <c:v>3.0480574298647</c:v>
                </c:pt>
                <c:pt idx="23">
                  <c:v>3.97788840011649</c:v>
                </c:pt>
                <c:pt idx="24">
                  <c:v>1.52039337954417</c:v>
                </c:pt>
                <c:pt idx="25">
                  <c:v>1.55108409659856</c:v>
                </c:pt>
                <c:pt idx="26">
                  <c:v>2.24054323233855</c:v>
                </c:pt>
                <c:pt idx="27">
                  <c:v>4.43358428311096</c:v>
                </c:pt>
                <c:pt idx="28">
                  <c:v>63.1800407215106</c:v>
                </c:pt>
                <c:pt idx="29">
                  <c:v>100.31420755114</c:v>
                </c:pt>
                <c:pt idx="30">
                  <c:v>23.8608833175649</c:v>
                </c:pt>
                <c:pt idx="31">
                  <c:v>64.2144147053983</c:v>
                </c:pt>
                <c:pt idx="32">
                  <c:v>117.758644564079</c:v>
                </c:pt>
                <c:pt idx="33">
                  <c:v>29.0201622671554</c:v>
                </c:pt>
              </c:numCache>
            </c:numRef>
          </c:val>
        </c:ser>
        <c:gapWidth val="150"/>
        <c:overlap val="100"/>
        <c:axId val="82597213"/>
        <c:axId val="46393231"/>
      </c:barChart>
      <c:catAx>
        <c:axId val="825972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6393231"/>
        <c:crosses val="autoZero"/>
        <c:auto val="1"/>
        <c:lblAlgn val="ctr"/>
        <c:lblOffset val="100"/>
        <c:noMultiLvlLbl val="0"/>
      </c:catAx>
      <c:valAx>
        <c:axId val="46393231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259721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19235224701</c:v>
                </c:pt>
                <c:pt idx="1">
                  <c:v>5.27141084740428</c:v>
                </c:pt>
                <c:pt idx="2">
                  <c:v>88.6334143184682</c:v>
                </c:pt>
                <c:pt idx="3">
                  <c:v>46.2688792042616</c:v>
                </c:pt>
                <c:pt idx="4">
                  <c:v>2.64328524986982</c:v>
                </c:pt>
                <c:pt idx="5">
                  <c:v>2.56510539541937</c:v>
                </c:pt>
                <c:pt idx="6">
                  <c:v>97.3153281673283</c:v>
                </c:pt>
                <c:pt idx="7">
                  <c:v>346.615149117979</c:v>
                </c:pt>
                <c:pt idx="8">
                  <c:v>119.83080313611</c:v>
                </c:pt>
                <c:pt idx="9">
                  <c:v>53.2032258400494</c:v>
                </c:pt>
                <c:pt idx="10">
                  <c:v>20.078576943447</c:v>
                </c:pt>
                <c:pt idx="11">
                  <c:v>499.70278737248</c:v>
                </c:pt>
                <c:pt idx="12">
                  <c:v>3.46625594525283</c:v>
                </c:pt>
                <c:pt idx="13">
                  <c:v>3.73005129832376</c:v>
                </c:pt>
                <c:pt idx="14">
                  <c:v>3.85874944919869</c:v>
                </c:pt>
                <c:pt idx="15">
                  <c:v>128.500577171224</c:v>
                </c:pt>
                <c:pt idx="16">
                  <c:v>397.840044741656</c:v>
                </c:pt>
                <c:pt idx="17">
                  <c:v>142.608563786616</c:v>
                </c:pt>
                <c:pt idx="18">
                  <c:v>71.0259206525918</c:v>
                </c:pt>
                <c:pt idx="19">
                  <c:v>24.7544332554967</c:v>
                </c:pt>
                <c:pt idx="20">
                  <c:v>533.817998336967</c:v>
                </c:pt>
                <c:pt idx="21">
                  <c:v>2.79198599866895</c:v>
                </c:pt>
                <c:pt idx="22">
                  <c:v>4.97380438438242</c:v>
                </c:pt>
                <c:pt idx="23">
                  <c:v>5.69703212814564</c:v>
                </c:pt>
                <c:pt idx="24">
                  <c:v>1.73689183246786</c:v>
                </c:pt>
                <c:pt idx="25">
                  <c:v>1.58834569192924</c:v>
                </c:pt>
                <c:pt idx="26">
                  <c:v>2.46328460359995</c:v>
                </c:pt>
                <c:pt idx="27">
                  <c:v>4.49719690341621</c:v>
                </c:pt>
                <c:pt idx="28">
                  <c:v>795.475324894537</c:v>
                </c:pt>
                <c:pt idx="29">
                  <c:v>770.446405128383</c:v>
                </c:pt>
                <c:pt idx="30">
                  <c:v>21.4335733266126</c:v>
                </c:pt>
                <c:pt idx="31">
                  <c:v>814.05969875813</c:v>
                </c:pt>
                <c:pt idx="32">
                  <c:v>1037.99196076828</c:v>
                </c:pt>
                <c:pt idx="33">
                  <c:v>32.7742473380111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HMRExt5.1+RCE4 Test 2 + No copy first line+ NO copy after a copy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119359342826</c:v>
                </c:pt>
                <c:pt idx="1">
                  <c:v>5.27156141371825</c:v>
                </c:pt>
                <c:pt idx="2">
                  <c:v>88.6426024401082</c:v>
                </c:pt>
                <c:pt idx="3">
                  <c:v>46.2707095492729</c:v>
                </c:pt>
                <c:pt idx="4">
                  <c:v>2.64328524986982</c:v>
                </c:pt>
                <c:pt idx="5">
                  <c:v>2.56510539541937</c:v>
                </c:pt>
                <c:pt idx="6">
                  <c:v>97.4151810021606</c:v>
                </c:pt>
                <c:pt idx="7">
                  <c:v>348.148154366501</c:v>
                </c:pt>
                <c:pt idx="8">
                  <c:v>119.850299831656</c:v>
                </c:pt>
                <c:pt idx="9">
                  <c:v>53.2042675699538</c:v>
                </c:pt>
                <c:pt idx="10">
                  <c:v>20.0811827522241</c:v>
                </c:pt>
                <c:pt idx="11">
                  <c:v>504.597779000806</c:v>
                </c:pt>
                <c:pt idx="12">
                  <c:v>3.4662882516454</c:v>
                </c:pt>
                <c:pt idx="13">
                  <c:v>3.73005111380638</c:v>
                </c:pt>
                <c:pt idx="14">
                  <c:v>3.85875257281574</c:v>
                </c:pt>
                <c:pt idx="15">
                  <c:v>128.635245706827</c:v>
                </c:pt>
                <c:pt idx="16">
                  <c:v>400.380763341681</c:v>
                </c:pt>
                <c:pt idx="17">
                  <c:v>142.644922763236</c:v>
                </c:pt>
                <c:pt idx="18">
                  <c:v>71.02648628616</c:v>
                </c:pt>
                <c:pt idx="19">
                  <c:v>24.7550276263112</c:v>
                </c:pt>
                <c:pt idx="20">
                  <c:v>539.379619794941</c:v>
                </c:pt>
                <c:pt idx="21">
                  <c:v>2.79246286023797</c:v>
                </c:pt>
                <c:pt idx="22">
                  <c:v>4.97380426507913</c:v>
                </c:pt>
                <c:pt idx="23">
                  <c:v>5.69702700209058</c:v>
                </c:pt>
                <c:pt idx="24">
                  <c:v>1.73689183246786</c:v>
                </c:pt>
                <c:pt idx="25">
                  <c:v>1.58834568998261</c:v>
                </c:pt>
                <c:pt idx="26">
                  <c:v>2.46328460359995</c:v>
                </c:pt>
                <c:pt idx="27">
                  <c:v>4.49719690341621</c:v>
                </c:pt>
                <c:pt idx="28">
                  <c:v>804.748700375091</c:v>
                </c:pt>
                <c:pt idx="29">
                  <c:v>829.54728811593</c:v>
                </c:pt>
                <c:pt idx="30">
                  <c:v>21.5247670154952</c:v>
                </c:pt>
                <c:pt idx="31">
                  <c:v>823.847176136932</c:v>
                </c:pt>
                <c:pt idx="32">
                  <c:v>1086.46598157088</c:v>
                </c:pt>
                <c:pt idx="33">
                  <c:v>32.7940720160099</c:v>
                </c:pt>
              </c:numCache>
            </c:numRef>
          </c:val>
        </c:ser>
        <c:gapWidth val="150"/>
        <c:overlap val="100"/>
        <c:axId val="95327698"/>
        <c:axId val="53824087"/>
      </c:barChart>
      <c:catAx>
        <c:axId val="95327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3824087"/>
        <c:crosses val="autoZero"/>
        <c:auto val="1"/>
        <c:lblAlgn val="ctr"/>
        <c:lblOffset val="100"/>
        <c:noMultiLvlLbl val="0"/>
      </c:catAx>
      <c:valAx>
        <c:axId val="53824087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532769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79084211808</c:v>
                </c:pt>
                <c:pt idx="1">
                  <c:v>5.34566782750484</c:v>
                </c:pt>
                <c:pt idx="2">
                  <c:v>162.929077607388</c:v>
                </c:pt>
                <c:pt idx="3">
                  <c:v>53.4247035922162</c:v>
                </c:pt>
                <c:pt idx="4">
                  <c:v>2.64307102436553</c:v>
                </c:pt>
                <c:pt idx="5">
                  <c:v>2.57249262762394</c:v>
                </c:pt>
                <c:pt idx="6">
                  <c:v>109.303443564507</c:v>
                </c:pt>
                <c:pt idx="7">
                  <c:v>539.051746212067</c:v>
                </c:pt>
                <c:pt idx="8">
                  <c:v>137.515385594839</c:v>
                </c:pt>
                <c:pt idx="9">
                  <c:v>58.5267691025368</c:v>
                </c:pt>
                <c:pt idx="10">
                  <c:v>21.0438131153921</c:v>
                </c:pt>
                <c:pt idx="11">
                  <c:v>3246.95897718287</c:v>
                </c:pt>
                <c:pt idx="12">
                  <c:v>3.45310610524458</c:v>
                </c:pt>
                <c:pt idx="13">
                  <c:v>3.72819290996271</c:v>
                </c:pt>
                <c:pt idx="14">
                  <c:v>3.83222730271506</c:v>
                </c:pt>
                <c:pt idx="15">
                  <c:v>150.034675983056</c:v>
                </c:pt>
                <c:pt idx="16">
                  <c:v>609.796712373483</c:v>
                </c:pt>
                <c:pt idx="17">
                  <c:v>161.711004747375</c:v>
                </c:pt>
                <c:pt idx="18">
                  <c:v>81.3874966809751</c:v>
                </c:pt>
                <c:pt idx="19">
                  <c:v>25.9185951311483</c:v>
                </c:pt>
                <c:pt idx="20">
                  <c:v>3505.91053187742</c:v>
                </c:pt>
                <c:pt idx="21">
                  <c:v>2.78779131059837</c:v>
                </c:pt>
                <c:pt idx="22">
                  <c:v>5.05483198278198</c:v>
                </c:pt>
                <c:pt idx="23">
                  <c:v>5.75173280277555</c:v>
                </c:pt>
                <c:pt idx="24">
                  <c:v>1.74205057628229</c:v>
                </c:pt>
                <c:pt idx="25">
                  <c:v>1.5893151500114</c:v>
                </c:pt>
                <c:pt idx="26">
                  <c:v>2.44579527607526</c:v>
                </c:pt>
                <c:pt idx="27">
                  <c:v>4.49795410765652</c:v>
                </c:pt>
                <c:pt idx="28">
                  <c:v>3861.63229200615</c:v>
                </c:pt>
                <c:pt idx="29">
                  <c:v>1274.40285413139</c:v>
                </c:pt>
                <c:pt idx="30">
                  <c:v>21.4287989634067</c:v>
                </c:pt>
                <c:pt idx="31">
                  <c:v>3781.23907790965</c:v>
                </c:pt>
                <c:pt idx="32">
                  <c:v>2006.75822802165</c:v>
                </c:pt>
                <c:pt idx="33">
                  <c:v>33.1165516240741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HMRExt5.1+RCE4 Test 2 + No copy first line+ NO copy after a copy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879084211808</c:v>
                </c:pt>
                <c:pt idx="1">
                  <c:v>5.34567635649595</c:v>
                </c:pt>
                <c:pt idx="2">
                  <c:v>162.928693553254</c:v>
                </c:pt>
                <c:pt idx="3">
                  <c:v>53.4253475187409</c:v>
                </c:pt>
                <c:pt idx="4">
                  <c:v>2.64307102436553</c:v>
                </c:pt>
                <c:pt idx="5">
                  <c:v>2.57249262762394</c:v>
                </c:pt>
                <c:pt idx="6">
                  <c:v>109.387122720656</c:v>
                </c:pt>
                <c:pt idx="7">
                  <c:v>541.451979625049</c:v>
                </c:pt>
                <c:pt idx="8">
                  <c:v>137.51712974772</c:v>
                </c:pt>
                <c:pt idx="9">
                  <c:v>58.5285013272668</c:v>
                </c:pt>
                <c:pt idx="10">
                  <c:v>21.047789589401</c:v>
                </c:pt>
                <c:pt idx="11">
                  <c:v>3280.96074429202</c:v>
                </c:pt>
                <c:pt idx="12">
                  <c:v>3.45313281266812</c:v>
                </c:pt>
                <c:pt idx="13">
                  <c:v>3.72819242399242</c:v>
                </c:pt>
                <c:pt idx="14">
                  <c:v>3.83222758600918</c:v>
                </c:pt>
                <c:pt idx="15">
                  <c:v>150.101821457662</c:v>
                </c:pt>
                <c:pt idx="16">
                  <c:v>613.660425546397</c:v>
                </c:pt>
                <c:pt idx="17">
                  <c:v>161.626475532863</c:v>
                </c:pt>
                <c:pt idx="18">
                  <c:v>81.3878710273949</c:v>
                </c:pt>
                <c:pt idx="19">
                  <c:v>25.9190004985433</c:v>
                </c:pt>
                <c:pt idx="20">
                  <c:v>3539.59339740198</c:v>
                </c:pt>
                <c:pt idx="21">
                  <c:v>2.78825906848094</c:v>
                </c:pt>
                <c:pt idx="22">
                  <c:v>5.05483158231032</c:v>
                </c:pt>
                <c:pt idx="23">
                  <c:v>5.75175322410129</c:v>
                </c:pt>
                <c:pt idx="24">
                  <c:v>1.74205057628229</c:v>
                </c:pt>
                <c:pt idx="25">
                  <c:v>1.5893151500114</c:v>
                </c:pt>
                <c:pt idx="26">
                  <c:v>2.44579527607526</c:v>
                </c:pt>
                <c:pt idx="27">
                  <c:v>4.49795410765652</c:v>
                </c:pt>
                <c:pt idx="28">
                  <c:v>3908.94952636788</c:v>
                </c:pt>
                <c:pt idx="29">
                  <c:v>1389.96294281217</c:v>
                </c:pt>
                <c:pt idx="30">
                  <c:v>21.511683893814</c:v>
                </c:pt>
                <c:pt idx="31">
                  <c:v>3838.34145739495</c:v>
                </c:pt>
                <c:pt idx="32">
                  <c:v>2077.22128911402</c:v>
                </c:pt>
                <c:pt idx="33">
                  <c:v>33.1322896060264</c:v>
                </c:pt>
              </c:numCache>
            </c:numRef>
          </c:val>
        </c:ser>
        <c:gapWidth val="150"/>
        <c:overlap val="100"/>
        <c:axId val="2128677"/>
        <c:axId val="66206241"/>
      </c:barChart>
      <c:catAx>
        <c:axId val="21286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6206241"/>
        <c:crosses val="autoZero"/>
        <c:auto val="1"/>
        <c:lblAlgn val="ctr"/>
        <c:lblOffset val="100"/>
        <c:noMultiLvlLbl val="0"/>
      </c:catAx>
      <c:valAx>
        <c:axId val="66206241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12867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8.62826194700284E-006</c:v>
                </c:pt>
                <c:pt idx="1">
                  <c:v>-0.000627889640123356</c:v>
                </c:pt>
                <c:pt idx="2">
                  <c:v>-0.000169524605964018</c:v>
                </c:pt>
                <c:pt idx="3">
                  <c:v>-0.000210174178297402</c:v>
                </c:pt>
                <c:pt idx="4">
                  <c:v>5.2012572688429E-007</c:v>
                </c:pt>
                <c:pt idx="5">
                  <c:v>-2.09101700183341E-007</c:v>
                </c:pt>
                <c:pt idx="6">
                  <c:v>-0.00376696510380922</c:v>
                </c:pt>
                <c:pt idx="7">
                  <c:v>-0.00444265496424175</c:v>
                </c:pt>
                <c:pt idx="8">
                  <c:v>-0.00130465916742997</c:v>
                </c:pt>
                <c:pt idx="9">
                  <c:v>-0.000254922071166522</c:v>
                </c:pt>
                <c:pt idx="10">
                  <c:v>-0.000619872982258883</c:v>
                </c:pt>
                <c:pt idx="11">
                  <c:v>-0.00981878342165508</c:v>
                </c:pt>
                <c:pt idx="12">
                  <c:v>-9.39809619014667E-005</c:v>
                </c:pt>
                <c:pt idx="13">
                  <c:v>7.2366585616672E-007</c:v>
                </c:pt>
                <c:pt idx="14">
                  <c:v>1.35122537352042E-006</c:v>
                </c:pt>
                <c:pt idx="15">
                  <c:v>-0.00419082112071815</c:v>
                </c:pt>
                <c:pt idx="16">
                  <c:v>-0.00469619696182033</c:v>
                </c:pt>
                <c:pt idx="17">
                  <c:v>-0.00120849679254117</c:v>
                </c:pt>
                <c:pt idx="18">
                  <c:v>-0.00012212163058476</c:v>
                </c:pt>
                <c:pt idx="19">
                  <c:v>-0.00051031790412874</c:v>
                </c:pt>
                <c:pt idx="20">
                  <c:v>-0.0102667444341836</c:v>
                </c:pt>
                <c:pt idx="21">
                  <c:v>-0.000499484811132487</c:v>
                </c:pt>
                <c:pt idx="22">
                  <c:v>-3.71158475783405E-007</c:v>
                </c:pt>
                <c:pt idx="23">
                  <c:v>1.5730486205004E-006</c:v>
                </c:pt>
                <c:pt idx="24">
                  <c:v>0</c:v>
                </c:pt>
                <c:pt idx="25">
                  <c:v>1.67555380759429E-008</c:v>
                </c:pt>
                <c:pt idx="26">
                  <c:v>-1.64813595379896E-007</c:v>
                </c:pt>
                <c:pt idx="27">
                  <c:v>0</c:v>
                </c:pt>
                <c:pt idx="28">
                  <c:v>-0.0117479388764317</c:v>
                </c:pt>
                <c:pt idx="29">
                  <c:v>-0.0534977822203072</c:v>
                </c:pt>
                <c:pt idx="30">
                  <c:v>-0.00697989389368338</c:v>
                </c:pt>
                <c:pt idx="31">
                  <c:v>-0.0125061256193469</c:v>
                </c:pt>
                <c:pt idx="32">
                  <c:v>-0.0336711580080346</c:v>
                </c:pt>
                <c:pt idx="33">
                  <c:v>-0.00418842450677961</c:v>
                </c:pt>
              </c:numCache>
            </c:numRef>
          </c:val>
        </c:ser>
        <c:gapWidth val="150"/>
        <c:overlap val="0"/>
        <c:axId val="76214432"/>
        <c:axId val="65593292"/>
      </c:barChart>
      <c:catAx>
        <c:axId val="762144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5593292"/>
        <c:crosses val="autoZero"/>
        <c:auto val="1"/>
        <c:lblAlgn val="ctr"/>
        <c:lblOffset val="100"/>
        <c:noMultiLvlLbl val="0"/>
      </c:catAx>
      <c:valAx>
        <c:axId val="65593292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621443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4.1218912377266E-007</c:v>
                </c:pt>
                <c:pt idx="1">
                  <c:v>-2.8561995611917E-005</c:v>
                </c:pt>
                <c:pt idx="2">
                  <c:v>-0.00010365356371638</c:v>
                </c:pt>
                <c:pt idx="3">
                  <c:v>-3.9557314532237E-005</c:v>
                </c:pt>
                <c:pt idx="4">
                  <c:v>0</c:v>
                </c:pt>
                <c:pt idx="5">
                  <c:v>0</c:v>
                </c:pt>
                <c:pt idx="6">
                  <c:v>-0.00102502334651556</c:v>
                </c:pt>
                <c:pt idx="7">
                  <c:v>-0.00440331286923243</c:v>
                </c:pt>
                <c:pt idx="8">
                  <c:v>-0.00016267540066944</c:v>
                </c:pt>
                <c:pt idx="9">
                  <c:v>-1.95798185374169E-005</c:v>
                </c:pt>
                <c:pt idx="10">
                  <c:v>-0.000129763710099824</c:v>
                </c:pt>
                <c:pt idx="11">
                  <c:v>-0.00970077917905071</c:v>
                </c:pt>
                <c:pt idx="12">
                  <c:v>-9.32016907433058E-006</c:v>
                </c:pt>
                <c:pt idx="13">
                  <c:v>4.94677905217945E-008</c:v>
                </c:pt>
                <c:pt idx="14">
                  <c:v>-8.09488816883164E-007</c:v>
                </c:pt>
                <c:pt idx="15">
                  <c:v>-0.0010469023078638</c:v>
                </c:pt>
                <c:pt idx="16">
                  <c:v>-0.00634575592198605</c:v>
                </c:pt>
                <c:pt idx="17">
                  <c:v>-0.000254891488008526</c:v>
                </c:pt>
                <c:pt idx="18">
                  <c:v>-7.96369914743657E-006</c:v>
                </c:pt>
                <c:pt idx="19">
                  <c:v>-2.40101050757705E-005</c:v>
                </c:pt>
                <c:pt idx="20">
                  <c:v>-0.0103111449781652</c:v>
                </c:pt>
                <c:pt idx="21">
                  <c:v>-0.000170767380941966</c:v>
                </c:pt>
                <c:pt idx="22">
                  <c:v>2.39863251561652E-008</c:v>
                </c:pt>
                <c:pt idx="23">
                  <c:v>8.99777209463365E-007</c:v>
                </c:pt>
                <c:pt idx="24">
                  <c:v>0</c:v>
                </c:pt>
                <c:pt idx="25">
                  <c:v>1.22557523347506E-009</c:v>
                </c:pt>
                <c:pt idx="26">
                  <c:v>0</c:v>
                </c:pt>
                <c:pt idx="27">
                  <c:v>0</c:v>
                </c:pt>
                <c:pt idx="28">
                  <c:v>-0.0115233183678738</c:v>
                </c:pt>
                <c:pt idx="29">
                  <c:v>-0.0712447425652814</c:v>
                </c:pt>
                <c:pt idx="30">
                  <c:v>-0.00423668645597588</c:v>
                </c:pt>
                <c:pt idx="31">
                  <c:v>-0.0118802099009381</c:v>
                </c:pt>
                <c:pt idx="32">
                  <c:v>-0.0446162343090651</c:v>
                </c:pt>
                <c:pt idx="33">
                  <c:v>-0.000604520170264554</c:v>
                </c:pt>
              </c:numCache>
            </c:numRef>
          </c:val>
        </c:ser>
        <c:gapWidth val="150"/>
        <c:overlap val="0"/>
        <c:axId val="4781479"/>
        <c:axId val="62775527"/>
      </c:barChart>
      <c:catAx>
        <c:axId val="47814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2775527"/>
        <c:crosses val="autoZero"/>
        <c:auto val="1"/>
        <c:lblAlgn val="ctr"/>
        <c:lblOffset val="100"/>
        <c:noMultiLvlLbl val="0"/>
      </c:catAx>
      <c:valAx>
        <c:axId val="62775527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78147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1.59549335691194E-006</c:v>
                </c:pt>
                <c:pt idx="2">
                  <c:v>2.35719151631059E-006</c:v>
                </c:pt>
                <c:pt idx="3">
                  <c:v>-1.20528280040671E-005</c:v>
                </c:pt>
                <c:pt idx="4">
                  <c:v>0</c:v>
                </c:pt>
                <c:pt idx="5">
                  <c:v>0</c:v>
                </c:pt>
                <c:pt idx="6">
                  <c:v>-0.000764981782759161</c:v>
                </c:pt>
                <c:pt idx="7">
                  <c:v>-0.00443295712880077</c:v>
                </c:pt>
                <c:pt idx="8">
                  <c:v>-1.26831681594006E-005</c:v>
                </c:pt>
                <c:pt idx="9">
                  <c:v>-2.95962597842463E-005</c:v>
                </c:pt>
                <c:pt idx="10">
                  <c:v>-0.000188925967356008</c:v>
                </c:pt>
                <c:pt idx="11">
                  <c:v>-0.0103633568820677</c:v>
                </c:pt>
                <c:pt idx="12">
                  <c:v>-7.734259002016E-006</c:v>
                </c:pt>
                <c:pt idx="13">
                  <c:v>1.30350108841881E-007</c:v>
                </c:pt>
                <c:pt idx="14">
                  <c:v>-7.39241376461609E-008</c:v>
                </c:pt>
                <c:pt idx="15">
                  <c:v>-0.000447332843492112</c:v>
                </c:pt>
                <c:pt idx="16">
                  <c:v>-0.00629617458136377</c:v>
                </c:pt>
                <c:pt idx="17">
                  <c:v>0.000522991138882843</c:v>
                </c:pt>
                <c:pt idx="18">
                  <c:v>-4.59953571896556E-006</c:v>
                </c:pt>
                <c:pt idx="19">
                  <c:v>-1.5639777275081E-005</c:v>
                </c:pt>
                <c:pt idx="20">
                  <c:v>-0.0095160267699896</c:v>
                </c:pt>
                <c:pt idx="21">
                  <c:v>-0.000167759835469021</c:v>
                </c:pt>
                <c:pt idx="22">
                  <c:v>7.9225520381848E-008</c:v>
                </c:pt>
                <c:pt idx="23">
                  <c:v>-3.55045234759898E-00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12104846594348</c:v>
                </c:pt>
                <c:pt idx="29">
                  <c:v>-0.0831389709188757</c:v>
                </c:pt>
                <c:pt idx="30">
                  <c:v>-0.00385301916932453</c:v>
                </c:pt>
                <c:pt idx="31">
                  <c:v>-0.0148768368106736</c:v>
                </c:pt>
                <c:pt idx="32">
                  <c:v>-0.0339217884303653</c:v>
                </c:pt>
                <c:pt idx="33">
                  <c:v>-0.000475004357966351</c:v>
                </c:pt>
              </c:numCache>
            </c:numRef>
          </c:val>
        </c:ser>
        <c:gapWidth val="150"/>
        <c:overlap val="0"/>
        <c:axId val="77601131"/>
        <c:axId val="80594263"/>
      </c:barChart>
      <c:catAx>
        <c:axId val="776011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0594263"/>
        <c:crosses val="autoZero"/>
        <c:auto val="1"/>
        <c:lblAlgn val="ctr"/>
        <c:lblOffset val="100"/>
        <c:noMultiLvlLbl val="0"/>
      </c:catAx>
      <c:valAx>
        <c:axId val="80594263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760113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8" t="s">
        <v>9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O6" s="9" t="s">
        <v>10</v>
      </c>
      <c r="P6" s="9"/>
      <c r="Q6" s="10" t="s">
        <v>11</v>
      </c>
      <c r="R6" s="10"/>
      <c r="S6" s="10" t="s">
        <v>12</v>
      </c>
      <c r="T6" s="10"/>
      <c r="U6" s="11" t="s">
        <v>13</v>
      </c>
      <c r="V6" s="11"/>
      <c r="W6" s="12" t="s">
        <v>10</v>
      </c>
      <c r="X6" s="13" t="s">
        <v>14</v>
      </c>
      <c r="Y6" s="13" t="s">
        <v>12</v>
      </c>
      <c r="Z6" s="14" t="s">
        <v>13</v>
      </c>
      <c r="AA6" s="9" t="s">
        <v>10</v>
      </c>
      <c r="AB6" s="9"/>
      <c r="AC6" s="10" t="s">
        <v>11</v>
      </c>
      <c r="AD6" s="10"/>
      <c r="AE6" s="10" t="s">
        <v>12</v>
      </c>
      <c r="AF6" s="10"/>
      <c r="AG6" s="11" t="s">
        <v>13</v>
      </c>
      <c r="AH6" s="11"/>
      <c r="AI6" s="12" t="s">
        <v>10</v>
      </c>
      <c r="AJ6" s="13" t="s">
        <v>14</v>
      </c>
      <c r="AK6" s="13" t="s">
        <v>12</v>
      </c>
      <c r="AL6" s="14" t="s">
        <v>13</v>
      </c>
      <c r="AM6" s="7"/>
    </row>
    <row r="7" customFormat="false" ht="14.25" hidden="true" customHeight="true" outlineLevel="0" collapsed="false">
      <c r="A7" s="2"/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  <c r="O7" s="16" t="s">
        <v>15</v>
      </c>
      <c r="P7" s="17" t="s">
        <v>16</v>
      </c>
      <c r="Q7" s="17" t="s">
        <v>15</v>
      </c>
      <c r="R7" s="17" t="s">
        <v>16</v>
      </c>
      <c r="S7" s="17" t="s">
        <v>15</v>
      </c>
      <c r="T7" s="17" t="s">
        <v>16</v>
      </c>
      <c r="U7" s="17" t="s">
        <v>15</v>
      </c>
      <c r="V7" s="18" t="s">
        <v>16</v>
      </c>
      <c r="W7" s="12"/>
      <c r="X7" s="13"/>
      <c r="Y7" s="13"/>
      <c r="Z7" s="14"/>
      <c r="AA7" s="16" t="s">
        <v>15</v>
      </c>
      <c r="AB7" s="17" t="s">
        <v>16</v>
      </c>
      <c r="AC7" s="17" t="s">
        <v>15</v>
      </c>
      <c r="AD7" s="17" t="s">
        <v>16</v>
      </c>
      <c r="AE7" s="17" t="s">
        <v>15</v>
      </c>
      <c r="AF7" s="17" t="s">
        <v>16</v>
      </c>
      <c r="AG7" s="17" t="s">
        <v>15</v>
      </c>
      <c r="AH7" s="18" t="s">
        <v>16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7</v>
      </c>
      <c r="C8" s="20" t="n">
        <f aca="false">'AI-RExt'!S37</f>
        <v>4.60774244750459</v>
      </c>
      <c r="D8" s="21" t="n">
        <f aca="false">'AI-RExt'!AC37</f>
        <v>4.60910781538513</v>
      </c>
      <c r="E8" s="21" t="n">
        <f aca="false">'AI-RExt'!S47</f>
        <v>5.60676796701666</v>
      </c>
      <c r="F8" s="21" t="n">
        <f aca="false">'AI-RExt'!AC47</f>
        <v>5.60816270090793</v>
      </c>
      <c r="G8" s="22" t="n">
        <f aca="false">'AI-RExt'!S57</f>
        <v>2.26895260611615</v>
      </c>
      <c r="H8" s="22" t="n">
        <f aca="false">'AI-RExt'!AC57</f>
        <v>2.26897218340249</v>
      </c>
      <c r="I8" s="23" t="n">
        <f aca="false">'AI-RExt'!S67</f>
        <v>11.2266145316136</v>
      </c>
      <c r="J8" s="24" t="n">
        <f aca="false">'AI-RExt'!AC67</f>
        <v>11.2289745721175</v>
      </c>
      <c r="K8" s="25" t="n">
        <f aca="false">'AI-RExt'!AE37</f>
        <v>-0.000296232575853768</v>
      </c>
      <c r="L8" s="26" t="n">
        <f aca="false">'AI-RExt'!AE47</f>
        <v>-0.000254054171582945</v>
      </c>
      <c r="M8" s="26" t="n">
        <f aca="false">'AI-RExt'!AE57</f>
        <v>-0.000627889640123356</v>
      </c>
      <c r="N8" s="27" t="n">
        <f aca="false">'AI-RExt'!AE67</f>
        <v>-8.62826194700284E-006</v>
      </c>
      <c r="O8" s="20" t="n">
        <f aca="false">'RA-RExt'!S37</f>
        <v>8.63833570673426</v>
      </c>
      <c r="P8" s="21" t="n">
        <f aca="false">'RA-RExt'!AC37</f>
        <v>8.63849700298766</v>
      </c>
      <c r="Q8" s="21" t="n">
        <f aca="false">'RA-RExt'!S47</f>
        <v>35.7962241805953</v>
      </c>
      <c r="R8" s="21" t="n">
        <f aca="false">'RA-RExt'!AC47</f>
        <v>35.7990167491319</v>
      </c>
      <c r="S8" s="22" t="n">
        <f aca="false">'RA-RExt'!S57</f>
        <v>3.01119235224701</v>
      </c>
      <c r="T8" s="22" t="n">
        <f aca="false">'RA-RExt'!AC57</f>
        <v>3.01119359342826</v>
      </c>
      <c r="U8" s="23" t="n">
        <f aca="false">'RA-RExt'!S67</f>
        <v>88.6334143184682</v>
      </c>
      <c r="V8" s="24" t="n">
        <f aca="false">'RA-RExt'!AC67</f>
        <v>88.6426024401082</v>
      </c>
      <c r="W8" s="25" t="n">
        <f aca="false">'RA-RExt'!AE37</f>
        <v>-1.86717959548793E-005</v>
      </c>
      <c r="X8" s="26" t="n">
        <f aca="false">'RA-RExt'!AE47</f>
        <v>-4.30462657460766E-005</v>
      </c>
      <c r="Y8" s="26" t="n">
        <f aca="false">'RA-RExt'!AE57</f>
        <v>-0.00010365356371638</v>
      </c>
      <c r="Z8" s="27" t="n">
        <f aca="false">'RA-RExt'!AE67</f>
        <v>-4.1218912377266E-007</v>
      </c>
      <c r="AA8" s="20" t="n">
        <f aca="false">'LB-RExt'!S37</f>
        <v>8.8403243496713</v>
      </c>
      <c r="AB8" s="21" t="n">
        <f aca="false">'LB-RExt'!AC37</f>
        <v>8.84033711777804</v>
      </c>
      <c r="AC8" s="21" t="n">
        <f aca="false">'LB-RExt'!S47</f>
        <v>56.1745599673067</v>
      </c>
      <c r="AD8" s="21" t="n">
        <f aca="false">'LB-RExt'!AC47</f>
        <v>56.1746270676521</v>
      </c>
      <c r="AE8" s="22" t="n">
        <f aca="false">'LB-RExt'!S57</f>
        <v>2.99879084211808</v>
      </c>
      <c r="AF8" s="22" t="n">
        <f aca="false">'LB-RExt'!AC57</f>
        <v>2.99879084211808</v>
      </c>
      <c r="AG8" s="23" t="n">
        <f aca="false">'LB-RExt'!S67</f>
        <v>162.929077607388</v>
      </c>
      <c r="AH8" s="24" t="n">
        <f aca="false">'LB-RExt'!AC67</f>
        <v>162.928693553254</v>
      </c>
      <c r="AI8" s="25" t="n">
        <f aca="false">'LB-RExt'!AE37</f>
        <v>-1.44430088660829E-006</v>
      </c>
      <c r="AJ8" s="26" t="n">
        <f aca="false">'LB-RExt'!AE47</f>
        <v>-2.82278246116712E-006</v>
      </c>
      <c r="AK8" s="26" t="n">
        <f aca="false">'LB-RExt'!AE57</f>
        <v>-1.20528280040671E-005</v>
      </c>
      <c r="AL8" s="27" t="n">
        <f aca="false">'LB-RExt'!AE67</f>
        <v>2.35719151631059E-006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722138542588</v>
      </c>
      <c r="D9" s="32" t="n">
        <f aca="false">'AI-RExt'!AC38</f>
        <v>2.24722110129825</v>
      </c>
      <c r="E9" s="32" t="n">
        <f aca="false">'AI-RExt'!S48</f>
        <v>2.26160430852185</v>
      </c>
      <c r="F9" s="32" t="n">
        <f aca="false">'AI-RExt'!AC48</f>
        <v>2.26160389105512</v>
      </c>
      <c r="G9" s="33" t="n">
        <f aca="false">'AI-RExt'!S58</f>
        <v>2.08124777040085</v>
      </c>
      <c r="H9" s="33" t="n">
        <f aca="false">'AI-RExt'!AC58</f>
        <v>2.08124820559339</v>
      </c>
      <c r="I9" s="34" t="n">
        <f aca="false">'AI-RExt'!S68</f>
        <v>2.44196084664286</v>
      </c>
      <c r="J9" s="35" t="n">
        <f aca="false">'AI-RExt'!AC68</f>
        <v>2.44195957651686</v>
      </c>
      <c r="K9" s="36" t="n">
        <f aca="false">'AI-RExt'!AE38</f>
        <v>1.26435102382179E-007</v>
      </c>
      <c r="L9" s="37" t="n">
        <f aca="false">'AI-RExt'!AE48</f>
        <v>1.55512013350475E-007</v>
      </c>
      <c r="M9" s="37" t="n">
        <f aca="false">'AI-RExt'!AE58</f>
        <v>-2.09101700183341E-007</v>
      </c>
      <c r="N9" s="38" t="n">
        <f aca="false">'AI-RExt'!AE68</f>
        <v>5.2012572688429E-007</v>
      </c>
      <c r="O9" s="31" t="n">
        <f aca="false">'RA-RExt'!S38</f>
        <v>2.60360856849555</v>
      </c>
      <c r="P9" s="32" t="n">
        <f aca="false">'RA-RExt'!AC38</f>
        <v>2.60360856849555</v>
      </c>
      <c r="Q9" s="32" t="n">
        <f aca="false">'RA-RExt'!S48</f>
        <v>2.60419532264459</v>
      </c>
      <c r="R9" s="32" t="n">
        <f aca="false">'RA-RExt'!AC48</f>
        <v>2.60419532264459</v>
      </c>
      <c r="S9" s="33" t="n">
        <f aca="false">'RA-RExt'!S58</f>
        <v>2.56510539541937</v>
      </c>
      <c r="T9" s="33" t="n">
        <f aca="false">'RA-RExt'!AC58</f>
        <v>2.56510539541937</v>
      </c>
      <c r="U9" s="34" t="n">
        <f aca="false">'RA-RExt'!S68</f>
        <v>2.64328524986982</v>
      </c>
      <c r="V9" s="35" t="n">
        <f aca="false">'RA-RExt'!AC68</f>
        <v>2.64328524986982</v>
      </c>
      <c r="W9" s="36" t="n">
        <f aca="false">'RA-RExt'!AE38</f>
        <v>0</v>
      </c>
      <c r="X9" s="37" t="n">
        <f aca="false">'RA-RExt'!AE48</f>
        <v>0</v>
      </c>
      <c r="Y9" s="37" t="n">
        <f aca="false">'RA-RExt'!AE58</f>
        <v>0</v>
      </c>
      <c r="Z9" s="38" t="n">
        <f aca="false">'RA-RExt'!AE68</f>
        <v>0</v>
      </c>
      <c r="AA9" s="31" t="n">
        <f aca="false">'LB-RExt'!S38</f>
        <v>2.6073042831615</v>
      </c>
      <c r="AB9" s="32" t="n">
        <f aca="false">'LB-RExt'!AC38</f>
        <v>2.6073042831615</v>
      </c>
      <c r="AC9" s="32" t="n">
        <f aca="false">'LB-RExt'!S48</f>
        <v>2.60778182599474</v>
      </c>
      <c r="AD9" s="32" t="n">
        <f aca="false">'LB-RExt'!AC48</f>
        <v>2.60778182599474</v>
      </c>
      <c r="AE9" s="33" t="n">
        <f aca="false">'LB-RExt'!S58</f>
        <v>2.57249262762394</v>
      </c>
      <c r="AF9" s="33" t="n">
        <f aca="false">'LB-RExt'!AC58</f>
        <v>2.57249262762394</v>
      </c>
      <c r="AG9" s="34" t="n">
        <f aca="false">'LB-RExt'!S68</f>
        <v>2.64307102436553</v>
      </c>
      <c r="AH9" s="35" t="n">
        <f aca="false">'LB-RExt'!AC68</f>
        <v>2.64307102436553</v>
      </c>
      <c r="AI9" s="36" t="n">
        <f aca="false">'LB-RExt'!AE38</f>
        <v>0</v>
      </c>
      <c r="AJ9" s="37" t="n">
        <f aca="false">'LB-RExt'!AE48</f>
        <v>0</v>
      </c>
      <c r="AK9" s="37" t="n">
        <f aca="false">'LB-RExt'!AE58</f>
        <v>0</v>
      </c>
      <c r="AL9" s="38" t="n">
        <f aca="false">'LB-RExt'!AE68</f>
        <v>0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9581467710919</v>
      </c>
      <c r="D10" s="32" t="n">
        <f aca="false">'AI-RExt'!AC39</f>
        <v>10.9819336058875</v>
      </c>
      <c r="E10" s="39" t="n">
        <f aca="false">'AI-RExt'!S49</f>
        <v>15.5965632609835</v>
      </c>
      <c r="F10" s="32" t="n">
        <f aca="false">'AI-RExt'!AC49</f>
        <v>15.676398594254</v>
      </c>
      <c r="G10" s="33" t="n">
        <f aca="false">'AI-RExt'!S59</f>
        <v>7.24651444524823</v>
      </c>
      <c r="H10" s="33" t="n">
        <f aca="false">'AI-RExt'!AC59</f>
        <v>7.25100914991438</v>
      </c>
      <c r="I10" s="34" t="n">
        <f aca="false">'AI-RExt'!S69</f>
        <v>34.1221455758086</v>
      </c>
      <c r="J10" s="35" t="n">
        <f aca="false">'AI-RExt'!AC69</f>
        <v>34.4605058190465</v>
      </c>
      <c r="K10" s="36" t="n">
        <f aca="false">'AI-RExt'!AE39</f>
        <v>-0.00216599695912317</v>
      </c>
      <c r="L10" s="37" t="n">
        <f aca="false">'AI-RExt'!AE49</f>
        <v>-0.00336797628509357</v>
      </c>
      <c r="M10" s="37" t="n">
        <f aca="false">'AI-RExt'!AE59</f>
        <v>-0.00981878342165508</v>
      </c>
      <c r="N10" s="38" t="n">
        <f aca="false">'AI-RExt'!AE69</f>
        <v>-0.000254922071166522</v>
      </c>
      <c r="O10" s="31" t="n">
        <f aca="false">'RA-RExt'!S39</f>
        <v>58.4076861902118</v>
      </c>
      <c r="P10" s="32" t="n">
        <f aca="false">'RA-RExt'!AC39</f>
        <v>58.43425511338</v>
      </c>
      <c r="Q10" s="39" t="n">
        <f aca="false">'RA-RExt'!S49</f>
        <v>189.457645096232</v>
      </c>
      <c r="R10" s="32" t="n">
        <f aca="false">'RA-RExt'!AC49</f>
        <v>190.54947742055</v>
      </c>
      <c r="S10" s="33" t="n">
        <f aca="false">'RA-RExt'!S59</f>
        <v>20.078576943447</v>
      </c>
      <c r="T10" s="33" t="n">
        <f aca="false">'RA-RExt'!AC59</f>
        <v>20.0811827522241</v>
      </c>
      <c r="U10" s="34" t="n">
        <f aca="false">'RA-RExt'!S69</f>
        <v>499.70278737248</v>
      </c>
      <c r="V10" s="35" t="n">
        <f aca="false">'RA-RExt'!AC69</f>
        <v>504.597779000806</v>
      </c>
      <c r="W10" s="36" t="n">
        <f aca="false">'RA-RExt'!AE39</f>
        <v>-0.00045468061698767</v>
      </c>
      <c r="X10" s="37" t="n">
        <f aca="false">'RA-RExt'!AE49</f>
        <v>-0.0025735223873509</v>
      </c>
      <c r="Y10" s="37" t="n">
        <f aca="false">'RA-RExt'!AE59</f>
        <v>-0.00970077917905071</v>
      </c>
      <c r="Z10" s="38" t="n">
        <f aca="false">'RA-RExt'!AE69</f>
        <v>-1.95798185374169E-005</v>
      </c>
      <c r="AA10" s="31" t="n">
        <f aca="false">'LB-RExt'!S39</f>
        <v>64.0721035156755</v>
      </c>
      <c r="AB10" s="32" t="n">
        <f aca="false">'LB-RExt'!AC39</f>
        <v>64.0906799091685</v>
      </c>
      <c r="AC10" s="39" t="n">
        <f aca="false">'LB-RExt'!S49</f>
        <v>685.400022462035</v>
      </c>
      <c r="AD10" s="32" t="n">
        <f aca="false">'LB-RExt'!AC49</f>
        <v>691.482211217019</v>
      </c>
      <c r="AE10" s="33" t="n">
        <f aca="false">'LB-RExt'!S59</f>
        <v>21.0438131153921</v>
      </c>
      <c r="AF10" s="33" t="n">
        <f aca="false">'LB-RExt'!AC59</f>
        <v>21.047789589401</v>
      </c>
      <c r="AG10" s="34" t="n">
        <f aca="false">'LB-RExt'!S69</f>
        <v>3246.95897718287</v>
      </c>
      <c r="AH10" s="35" t="n">
        <f aca="false">'LB-RExt'!AC69</f>
        <v>3280.96074429202</v>
      </c>
      <c r="AI10" s="36" t="n">
        <f aca="false">'LB-RExt'!AE39</f>
        <v>-0.00028984547393449</v>
      </c>
      <c r="AJ10" s="37" t="n">
        <f aca="false">'LB-RExt'!AE49</f>
        <v>-0.00263208353148788</v>
      </c>
      <c r="AK10" s="37" t="n">
        <f aca="false">'LB-RExt'!AE59</f>
        <v>-0.0103633568820677</v>
      </c>
      <c r="AL10" s="38" t="n">
        <f aca="false">'LB-RExt'!AE69</f>
        <v>-1.26831681594006E-005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3430593073508</v>
      </c>
      <c r="D11" s="32" t="n">
        <f aca="false">'AI-RExt'!AC40</f>
        <v>2.83439040676947</v>
      </c>
      <c r="E11" s="39" t="n">
        <f aca="false">'AI-RExt'!S50</f>
        <v>2.86190051345472</v>
      </c>
      <c r="F11" s="32" t="n">
        <f aca="false">'AI-RExt'!AC50</f>
        <v>2.86199713247028</v>
      </c>
      <c r="G11" s="33" t="n">
        <f aca="false">'AI-RExt'!S60</f>
        <v>2.4105919989515</v>
      </c>
      <c r="H11" s="33" t="n">
        <f aca="false">'AI-RExt'!AC60</f>
        <v>2.41059025448964</v>
      </c>
      <c r="I11" s="34" t="n">
        <f aca="false">'AI-RExt'!S70</f>
        <v>3.14602745002678</v>
      </c>
      <c r="J11" s="35" t="n">
        <f aca="false">'AI-RExt'!AC70</f>
        <v>3.14632314450236</v>
      </c>
      <c r="K11" s="36" t="n">
        <f aca="false">'AI-RExt'!AE40</f>
        <v>-2.98039515617729E-005</v>
      </c>
      <c r="L11" s="37" t="n">
        <f aca="false">'AI-RExt'!AE50</f>
        <v>-3.06353568905932E-005</v>
      </c>
      <c r="M11" s="37" t="n">
        <f aca="false">'AI-RExt'!AE60</f>
        <v>-9.39809619014667E-005</v>
      </c>
      <c r="N11" s="38" t="n">
        <f aca="false">'AI-RExt'!AE70</f>
        <v>1.35122537352042E-006</v>
      </c>
      <c r="O11" s="31" t="n">
        <f aca="false">'RA-RExt'!S40</f>
        <v>3.66869370108561</v>
      </c>
      <c r="P11" s="32" t="n">
        <f aca="false">'RA-RExt'!AC40</f>
        <v>3.66870757586246</v>
      </c>
      <c r="Q11" s="39" t="n">
        <f aca="false">'RA-RExt'!S50</f>
        <v>3.68501889759176</v>
      </c>
      <c r="R11" s="32" t="n">
        <f aca="false">'RA-RExt'!AC50</f>
        <v>3.68503064608917</v>
      </c>
      <c r="S11" s="33" t="n">
        <f aca="false">'RA-RExt'!S60</f>
        <v>3.46625594525283</v>
      </c>
      <c r="T11" s="33" t="n">
        <f aca="false">'RA-RExt'!AC60</f>
        <v>3.4662882516454</v>
      </c>
      <c r="U11" s="34" t="n">
        <f aca="false">'RA-RExt'!S70</f>
        <v>3.85874944919869</v>
      </c>
      <c r="V11" s="35" t="n">
        <f aca="false">'RA-RExt'!AC70</f>
        <v>3.85875257281574</v>
      </c>
      <c r="W11" s="36" t="n">
        <f aca="false">'RA-RExt'!AE40</f>
        <v>-3.78192498815615E-006</v>
      </c>
      <c r="X11" s="37" t="n">
        <f aca="false">'RA-RExt'!AE50</f>
        <v>-3.36006336689732E-006</v>
      </c>
      <c r="Y11" s="37" t="n">
        <f aca="false">'RA-RExt'!AE60</f>
        <v>-9.32016907433058E-006</v>
      </c>
      <c r="Z11" s="38" t="n">
        <f aca="false">'RA-RExt'!AE70</f>
        <v>4.94677905217945E-008</v>
      </c>
      <c r="AA11" s="31" t="n">
        <f aca="false">'LB-RExt'!S40</f>
        <v>3.65512056853753</v>
      </c>
      <c r="AB11" s="32" t="n">
        <f aca="false">'LB-RExt'!AC40</f>
        <v>3.65513127401855</v>
      </c>
      <c r="AC11" s="39" t="n">
        <f aca="false">'LB-RExt'!S50</f>
        <v>3.67117543930745</v>
      </c>
      <c r="AD11" s="32" t="n">
        <f aca="false">'LB-RExt'!AC50</f>
        <v>3.67118427422324</v>
      </c>
      <c r="AE11" s="33" t="n">
        <f aca="false">'LB-RExt'!S60</f>
        <v>3.45310610524458</v>
      </c>
      <c r="AF11" s="33" t="n">
        <f aca="false">'LB-RExt'!AC60</f>
        <v>3.45313281266812</v>
      </c>
      <c r="AG11" s="34" t="n">
        <f aca="false">'LB-RExt'!S70</f>
        <v>3.83222730271506</v>
      </c>
      <c r="AH11" s="35" t="n">
        <f aca="false">'LB-RExt'!AC70</f>
        <v>3.83222758600918</v>
      </c>
      <c r="AI11" s="36" t="n">
        <f aca="false">'LB-RExt'!AE40</f>
        <v>-2.92889098026715E-006</v>
      </c>
      <c r="AJ11" s="37" t="n">
        <f aca="false">'LB-RExt'!AE50</f>
        <v>-2.55927767694009E-006</v>
      </c>
      <c r="AK11" s="37" t="n">
        <f aca="false">'LB-RExt'!AE60</f>
        <v>-7.734259002016E-006</v>
      </c>
      <c r="AL11" s="38" t="n">
        <f aca="false">'LB-RExt'!AE70</f>
        <v>1.30350108841881E-007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8529832017116</v>
      </c>
      <c r="D12" s="32" t="n">
        <f aca="false">'AI-RExt'!AC41</f>
        <v>12.8825801534258</v>
      </c>
      <c r="E12" s="39" t="n">
        <f aca="false">'AI-RExt'!S51</f>
        <v>17.814645358025</v>
      </c>
      <c r="F12" s="32" t="n">
        <f aca="false">'AI-RExt'!AC51</f>
        <v>17.9058720647845</v>
      </c>
      <c r="G12" s="33" t="n">
        <f aca="false">'AI-RExt'!S61</f>
        <v>8.61319175468616</v>
      </c>
      <c r="H12" s="33" t="n">
        <f aca="false">'AI-RExt'!AC61</f>
        <v>8.61758946488052</v>
      </c>
      <c r="I12" s="34" t="n">
        <f aca="false">'AI-RExt'!S71</f>
        <v>36.3650340213401</v>
      </c>
      <c r="J12" s="35" t="n">
        <f aca="false">'AI-RExt'!AC71</f>
        <v>36.7422573878764</v>
      </c>
      <c r="K12" s="36" t="n">
        <f aca="false">'AI-RExt'!AE41</f>
        <v>-0.00229743974900105</v>
      </c>
      <c r="L12" s="37" t="n">
        <f aca="false">'AI-RExt'!AE51</f>
        <v>-0.00349911647399612</v>
      </c>
      <c r="M12" s="37" t="n">
        <f aca="false">'AI-RExt'!AE61</f>
        <v>-0.0102667444341836</v>
      </c>
      <c r="N12" s="38" t="n">
        <f aca="false">'AI-RExt'!AE71</f>
        <v>-0.00012212163058476</v>
      </c>
      <c r="O12" s="31" t="n">
        <f aca="false">'RA-RExt'!S41</f>
        <v>73.0514728646065</v>
      </c>
      <c r="P12" s="32" t="n">
        <f aca="false">'RA-RExt'!AC41</f>
        <v>73.0866162182738</v>
      </c>
      <c r="Q12" s="39" t="n">
        <f aca="false">'RA-RExt'!S51</f>
        <v>216.424589657425</v>
      </c>
      <c r="R12" s="32" t="n">
        <f aca="false">'RA-RExt'!AC51</f>
        <v>217.803677586526</v>
      </c>
      <c r="S12" s="33" t="n">
        <f aca="false">'RA-RExt'!S61</f>
        <v>24.7544332554967</v>
      </c>
      <c r="T12" s="33" t="n">
        <f aca="false">'RA-RExt'!AC61</f>
        <v>24.7550276263112</v>
      </c>
      <c r="U12" s="34" t="n">
        <f aca="false">'RA-RExt'!S71</f>
        <v>533.817998336967</v>
      </c>
      <c r="V12" s="35" t="n">
        <f aca="false">'RA-RExt'!AC71</f>
        <v>539.379619794941</v>
      </c>
      <c r="W12" s="36" t="n">
        <f aca="false">'RA-RExt'!AE41</f>
        <v>-0.000480845269431975</v>
      </c>
      <c r="X12" s="37" t="n">
        <f aca="false">'RA-RExt'!AE51</f>
        <v>-0.00299844475004113</v>
      </c>
      <c r="Y12" s="37" t="n">
        <f aca="false">'RA-RExt'!AE61</f>
        <v>-0.0103111449781652</v>
      </c>
      <c r="Z12" s="38" t="n">
        <f aca="false">'RA-RExt'!AE71</f>
        <v>-7.96369914743657E-006</v>
      </c>
      <c r="AA12" s="31" t="n">
        <f aca="false">'LB-RExt'!S41</f>
        <v>81.0683528834845</v>
      </c>
      <c r="AB12" s="32" t="n">
        <f aca="false">'LB-RExt'!AC41</f>
        <v>81.078174909336</v>
      </c>
      <c r="AC12" s="39" t="n">
        <f aca="false">'LB-RExt'!S51</f>
        <v>755.793169465577</v>
      </c>
      <c r="AD12" s="32" t="n">
        <f aca="false">'LB-RExt'!AC51</f>
        <v>762.04816524414</v>
      </c>
      <c r="AE12" s="33" t="n">
        <f aca="false">'LB-RExt'!S61</f>
        <v>25.9185951311483</v>
      </c>
      <c r="AF12" s="33" t="n">
        <f aca="false">'LB-RExt'!AC61</f>
        <v>25.9190004985433</v>
      </c>
      <c r="AG12" s="34" t="n">
        <f aca="false">'LB-RExt'!S71</f>
        <v>3505.91053187742</v>
      </c>
      <c r="AH12" s="35" t="n">
        <f aca="false">'LB-RExt'!AC71</f>
        <v>3539.59339740198</v>
      </c>
      <c r="AI12" s="36" t="n">
        <f aca="false">'LB-RExt'!AE41</f>
        <v>-0.000121142660925605</v>
      </c>
      <c r="AJ12" s="37" t="n">
        <f aca="false">'LB-RExt'!AE51</f>
        <v>-0.00262613039482611</v>
      </c>
      <c r="AK12" s="37" t="n">
        <f aca="false">'LB-RExt'!AE61</f>
        <v>-0.0095160267699896</v>
      </c>
      <c r="AL12" s="38" t="n">
        <f aca="false">'LB-RExt'!AE71</f>
        <v>0.000522991138882843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8845121815798</v>
      </c>
      <c r="D13" s="32" t="n">
        <f aca="false">'AI-RExt'!AC42</f>
        <v>3.08918275371094</v>
      </c>
      <c r="E13" s="39" t="n">
        <f aca="false">'AI-RExt'!S52</f>
        <v>3.23751564391227</v>
      </c>
      <c r="F13" s="32" t="n">
        <f aca="false">'AI-RExt'!AC52</f>
        <v>3.23796146337379</v>
      </c>
      <c r="G13" s="33" t="n">
        <f aca="false">'AI-RExt'!S62</f>
        <v>2.68659597565612</v>
      </c>
      <c r="H13" s="33" t="n">
        <f aca="false">'AI-RExt'!AC62</f>
        <v>2.68793856014017</v>
      </c>
      <c r="I13" s="34" t="n">
        <f aca="false">'AI-RExt'!S72</f>
        <v>3.97789465752835</v>
      </c>
      <c r="J13" s="35" t="n">
        <f aca="false">'AI-RExt'!AC72</f>
        <v>3.97788840011649</v>
      </c>
      <c r="K13" s="36" t="n">
        <f aca="false">'AI-RExt'!AE42</f>
        <v>-0.000236805527960383</v>
      </c>
      <c r="L13" s="37" t="n">
        <f aca="false">'AI-RExt'!AE52</f>
        <v>-0.000166094306995923</v>
      </c>
      <c r="M13" s="37" t="n">
        <f aca="false">'AI-RExt'!AE62</f>
        <v>-0.000499484811132487</v>
      </c>
      <c r="N13" s="38" t="n">
        <f aca="false">'AI-RExt'!AE72</f>
        <v>1.5730486205004E-006</v>
      </c>
      <c r="O13" s="31" t="n">
        <f aca="false">'RA-RExt'!S42</f>
        <v>3.86960825430634</v>
      </c>
      <c r="P13" s="32" t="n">
        <f aca="false">'RA-RExt'!AC42</f>
        <v>3.86998567999278</v>
      </c>
      <c r="Q13" s="39" t="n">
        <f aca="false">'RA-RExt'!S52</f>
        <v>4.48760750373234</v>
      </c>
      <c r="R13" s="32" t="n">
        <f aca="false">'RA-RExt'!AC52</f>
        <v>4.4877647091359</v>
      </c>
      <c r="S13" s="33" t="n">
        <f aca="false">'RA-RExt'!S62</f>
        <v>2.79198599866895</v>
      </c>
      <c r="T13" s="33" t="n">
        <f aca="false">'RA-RExt'!AC62</f>
        <v>2.79246286023797</v>
      </c>
      <c r="U13" s="34" t="n">
        <f aca="false">'RA-RExt'!S72</f>
        <v>5.69703212814564</v>
      </c>
      <c r="V13" s="35" t="n">
        <f aca="false">'RA-RExt'!AC72</f>
        <v>5.69702700209058</v>
      </c>
      <c r="W13" s="36" t="n">
        <f aca="false">'RA-RExt'!AE42</f>
        <v>-9.75263780425788E-005</v>
      </c>
      <c r="X13" s="37" t="n">
        <f aca="false">'RA-RExt'!AE52</f>
        <v>-5.66145391357821E-005</v>
      </c>
      <c r="Y13" s="37" t="n">
        <f aca="false">'RA-RExt'!AE62</f>
        <v>-0.000170767380941966</v>
      </c>
      <c r="Z13" s="38" t="n">
        <f aca="false">'RA-RExt'!AE72</f>
        <v>8.99777209463365E-007</v>
      </c>
      <c r="AA13" s="31" t="n">
        <f aca="false">'LB-RExt'!S42</f>
        <v>3.88786845093914</v>
      </c>
      <c r="AB13" s="32" t="n">
        <f aca="false">'LB-RExt'!AC42</f>
        <v>3.8882466807143</v>
      </c>
      <c r="AC13" s="39" t="n">
        <f aca="false">'LB-RExt'!S52</f>
        <v>4.53145203205197</v>
      </c>
      <c r="AD13" s="32" t="n">
        <f aca="false">'LB-RExt'!AC52</f>
        <v>4.53161462496418</v>
      </c>
      <c r="AE13" s="33" t="n">
        <f aca="false">'LB-RExt'!S62</f>
        <v>2.78779131059837</v>
      </c>
      <c r="AF13" s="33" t="n">
        <f aca="false">'LB-RExt'!AC62</f>
        <v>2.78825906848094</v>
      </c>
      <c r="AG13" s="34" t="n">
        <f aca="false">'LB-RExt'!S72</f>
        <v>5.75173280277555</v>
      </c>
      <c r="AH13" s="35" t="n">
        <f aca="false">'LB-RExt'!AC72</f>
        <v>5.75175322410129</v>
      </c>
      <c r="AI13" s="36" t="n">
        <f aca="false">'LB-RExt'!AE42</f>
        <v>-9.72751489864498E-005</v>
      </c>
      <c r="AJ13" s="37" t="n">
        <f aca="false">'LB-RExt'!AE52</f>
        <v>-5.70770207654126E-005</v>
      </c>
      <c r="AK13" s="37" t="n">
        <f aca="false">'LB-RExt'!AE62</f>
        <v>-0.000167759835469021</v>
      </c>
      <c r="AL13" s="38" t="n">
        <f aca="false">'LB-RExt'!AE72</f>
        <v>7.9225520381848E-008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1.97721766819947</v>
      </c>
      <c r="D14" s="32" t="n">
        <f aca="false">'AI-RExt'!AC43</f>
        <v>1.97721776041016</v>
      </c>
      <c r="E14" s="32" t="n">
        <f aca="false">'AI-RExt'!S53</f>
        <v>2.43640116207738</v>
      </c>
      <c r="F14" s="32" t="n">
        <f aca="false">'AI-RExt'!AC53</f>
        <v>2.43640124789806</v>
      </c>
      <c r="G14" s="33" t="n">
        <f aca="false">'AI-RExt'!S63</f>
        <v>1.52039337954417</v>
      </c>
      <c r="H14" s="33" t="n">
        <f aca="false">'AI-RExt'!AC63</f>
        <v>1.52039337954417</v>
      </c>
      <c r="I14" s="34" t="n">
        <f aca="false">'AI-RExt'!S73</f>
        <v>4.43358428311096</v>
      </c>
      <c r="J14" s="35" t="n">
        <f aca="false">'AI-RExt'!AC73</f>
        <v>4.43358428311096</v>
      </c>
      <c r="K14" s="36" t="n">
        <f aca="false">'AI-RExt'!AE43</f>
        <v>-4.66365848980699E-008</v>
      </c>
      <c r="L14" s="37" t="n">
        <f aca="false">'AI-RExt'!AE53</f>
        <v>-3.70145143259884E-008</v>
      </c>
      <c r="M14" s="37" t="n">
        <f aca="false">'AI-RExt'!AE63</f>
        <v>-1.64813595379896E-007</v>
      </c>
      <c r="N14" s="38" t="n">
        <f aca="false">'AI-RExt'!AE73</f>
        <v>1.67555380759429E-008</v>
      </c>
      <c r="O14" s="31" t="n">
        <f aca="false">'RA-RExt'!S43</f>
        <v>2.13739096354195</v>
      </c>
      <c r="P14" s="32" t="n">
        <f aca="false">'RA-RExt'!AC43</f>
        <v>2.13739096270663</v>
      </c>
      <c r="Q14" s="32" t="n">
        <f aca="false">'RA-RExt'!S53</f>
        <v>2.57142975785332</v>
      </c>
      <c r="R14" s="32" t="n">
        <f aca="false">'RA-RExt'!AC53</f>
        <v>2.57142975736666</v>
      </c>
      <c r="S14" s="33" t="n">
        <f aca="false">'RA-RExt'!S63</f>
        <v>1.58834569192924</v>
      </c>
      <c r="T14" s="33" t="n">
        <f aca="false">'RA-RExt'!AC63</f>
        <v>1.58834568998261</v>
      </c>
      <c r="U14" s="34" t="n">
        <f aca="false">'RA-RExt'!S73</f>
        <v>4.49719690341621</v>
      </c>
      <c r="V14" s="35" t="n">
        <f aca="false">'RA-RExt'!AC73</f>
        <v>4.49719690341621</v>
      </c>
      <c r="W14" s="36" t="n">
        <f aca="false">'RA-RExt'!AE43</f>
        <v>3.90810763622291E-010</v>
      </c>
      <c r="X14" s="37" t="n">
        <f aca="false">'RA-RExt'!AE53</f>
        <v>3.06393808368766E-010</v>
      </c>
      <c r="Y14" s="37" t="n">
        <f aca="false">'RA-RExt'!AE63</f>
        <v>0</v>
      </c>
      <c r="Z14" s="38" t="n">
        <f aca="false">'RA-RExt'!AE73</f>
        <v>1.22557523347506E-009</v>
      </c>
      <c r="AA14" s="31" t="n">
        <f aca="false">'LB-RExt'!S43</f>
        <v>2.13497040080498</v>
      </c>
      <c r="AB14" s="32" t="n">
        <f aca="false">'LB-RExt'!AC43</f>
        <v>2.13497040080498</v>
      </c>
      <c r="AC14" s="32" t="n">
        <f aca="false">'LB-RExt'!S53</f>
        <v>2.56877877750637</v>
      </c>
      <c r="AD14" s="32" t="n">
        <f aca="false">'LB-RExt'!AC53</f>
        <v>2.56877877750637</v>
      </c>
      <c r="AE14" s="33" t="n">
        <f aca="false">'LB-RExt'!S63</f>
        <v>1.5893151500114</v>
      </c>
      <c r="AF14" s="33" t="n">
        <f aca="false">'LB-RExt'!AC63</f>
        <v>1.5893151500114</v>
      </c>
      <c r="AG14" s="34" t="n">
        <f aca="false">'LB-RExt'!S73</f>
        <v>4.49795410765652</v>
      </c>
      <c r="AH14" s="35" t="n">
        <f aca="false">'LB-RExt'!AC73</f>
        <v>4.49795410765652</v>
      </c>
      <c r="AI14" s="36" t="n">
        <f aca="false">'LB-RExt'!AE43</f>
        <v>0</v>
      </c>
      <c r="AJ14" s="37" t="n">
        <f aca="false">'LB-RExt'!AE53</f>
        <v>0</v>
      </c>
      <c r="AK14" s="37" t="n">
        <f aca="false">'LB-RExt'!AE63</f>
        <v>0</v>
      </c>
      <c r="AL14" s="38" t="n">
        <f aca="false">'LB-RExt'!AE73</f>
        <v>0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8.764866202633</v>
      </c>
      <c r="D15" s="32" t="n">
        <f aca="false">'AI-RExt'!AC44</f>
        <v>49.6251511877969</v>
      </c>
      <c r="E15" s="32" t="n">
        <f aca="false">'AI-RExt'!S54</f>
        <v>60.3599207568898</v>
      </c>
      <c r="F15" s="32" t="n">
        <f aca="false">'AI-RExt'!AC54</f>
        <v>62.451710530072</v>
      </c>
      <c r="G15" s="33" t="n">
        <f aca="false">'AI-RExt'!S64</f>
        <v>23.6943368837988</v>
      </c>
      <c r="H15" s="33" t="n">
        <f aca="false">'AI-RExt'!AC64</f>
        <v>23.8608833175649</v>
      </c>
      <c r="I15" s="34" t="n">
        <f aca="false">'AI-RExt'!S74</f>
        <v>94.9476199219668</v>
      </c>
      <c r="J15" s="35" t="n">
        <f aca="false">'AI-RExt'!AC74</f>
        <v>100.31420755114</v>
      </c>
      <c r="K15" s="36" t="n">
        <f aca="false">'AI-RExt'!AE44</f>
        <v>-0.0173356647702356</v>
      </c>
      <c r="L15" s="37" t="n">
        <f aca="false">'AI-RExt'!AE54</f>
        <v>-0.0240752049968074</v>
      </c>
      <c r="M15" s="37" t="n">
        <f aca="false">'AI-RExt'!AE64</f>
        <v>-0.0534977822203072</v>
      </c>
      <c r="N15" s="38" t="n">
        <f aca="false">'AI-RExt'!AE74</f>
        <v>-0.00697989389368338</v>
      </c>
      <c r="O15" s="31" t="n">
        <f aca="false">'RA-RExt'!S44</f>
        <v>79.2261750697022</v>
      </c>
      <c r="P15" s="32" t="n">
        <f aca="false">'RA-RExt'!AC44</f>
        <v>79.7921233560984</v>
      </c>
      <c r="Q15" s="32" t="n">
        <f aca="false">'RA-RExt'!S54</f>
        <v>529.118434449844</v>
      </c>
      <c r="R15" s="32" t="n">
        <f aca="false">'RA-RExt'!AC54</f>
        <v>551.940251835505</v>
      </c>
      <c r="S15" s="33" t="n">
        <f aca="false">'RA-RExt'!S64</f>
        <v>21.4335733266126</v>
      </c>
      <c r="T15" s="33" t="n">
        <f aca="false">'RA-RExt'!AC64</f>
        <v>21.5247670154952</v>
      </c>
      <c r="U15" s="34" t="n">
        <f aca="false">'RA-RExt'!S74</f>
        <v>795.475324894537</v>
      </c>
      <c r="V15" s="35" t="n">
        <f aca="false">'RA-RExt'!AC74</f>
        <v>829.54728811593</v>
      </c>
      <c r="W15" s="36" t="n">
        <f aca="false">'RA-RExt'!AE44</f>
        <v>-0.00709278388131683</v>
      </c>
      <c r="X15" s="37" t="n">
        <f aca="false">'RA-RExt'!AE54</f>
        <v>-0.0290015824630437</v>
      </c>
      <c r="Y15" s="37" t="n">
        <f aca="false">'RA-RExt'!AE64</f>
        <v>-0.0712447425652814</v>
      </c>
      <c r="Z15" s="38" t="n">
        <f aca="false">'RA-RExt'!AE74</f>
        <v>-0.00423668645597588</v>
      </c>
      <c r="AA15" s="31" t="n">
        <f aca="false">'LB-RExt'!S44</f>
        <v>82.9331295400455</v>
      </c>
      <c r="AB15" s="32" t="n">
        <f aca="false">'LB-RExt'!AC44</f>
        <v>83.421506790406</v>
      </c>
      <c r="AC15" s="32" t="n">
        <f aca="false">'LB-RExt'!S54</f>
        <v>1719.15464836698</v>
      </c>
      <c r="AD15" s="32" t="n">
        <f aca="false">'LB-RExt'!AC54</f>
        <v>1773.47471769129</v>
      </c>
      <c r="AE15" s="33" t="n">
        <f aca="false">'LB-RExt'!S64</f>
        <v>21.4287989634067</v>
      </c>
      <c r="AF15" s="33" t="n">
        <f aca="false">'LB-RExt'!AC64</f>
        <v>21.511683893814</v>
      </c>
      <c r="AG15" s="34" t="n">
        <f aca="false">'LB-RExt'!S74</f>
        <v>3861.63229200615</v>
      </c>
      <c r="AH15" s="35" t="n">
        <f aca="false">'LB-RExt'!AC74</f>
        <v>3908.94952636788</v>
      </c>
      <c r="AI15" s="36" t="n">
        <f aca="false">'LB-RExt'!AE44</f>
        <v>-0.00585433264334877</v>
      </c>
      <c r="AJ15" s="37" t="n">
        <f aca="false">'LB-RExt'!AE54</f>
        <v>-0.0330322788941827</v>
      </c>
      <c r="AK15" s="37" t="n">
        <f aca="false">'LB-RExt'!AE64</f>
        <v>-0.0831389709188757</v>
      </c>
      <c r="AL15" s="38" t="n">
        <f aca="false">'LB-RExt'!AE74</f>
        <v>-0.00385301916932453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55.9905912801256</v>
      </c>
      <c r="D16" s="43" t="n">
        <f aca="false">'AI-RExt'!AC45</f>
        <v>56.6925878870446</v>
      </c>
      <c r="E16" s="43" t="n">
        <f aca="false">'AI-RExt'!S55</f>
        <v>68.7011764376648</v>
      </c>
      <c r="F16" s="43" t="n">
        <f aca="false">'AI-RExt'!AC55</f>
        <v>70.3310738455442</v>
      </c>
      <c r="G16" s="44" t="n">
        <f aca="false">'AI-RExt'!S65</f>
        <v>28.8986135083249</v>
      </c>
      <c r="H16" s="44" t="n">
        <f aca="false">'AI-RExt'!AC65</f>
        <v>29.0201622671554</v>
      </c>
      <c r="I16" s="45" t="n">
        <f aca="false">'AI-RExt'!S75</f>
        <v>113.79357463615</v>
      </c>
      <c r="J16" s="46" t="n">
        <f aca="false">'AI-RExt'!AC75</f>
        <v>117.758644564079</v>
      </c>
      <c r="K16" s="47" t="n">
        <f aca="false">'AI-RExt'!AE45</f>
        <v>-0.0123825112432279</v>
      </c>
      <c r="L16" s="48" t="n">
        <f aca="false">'AI-RExt'!AE55</f>
        <v>-0.0167885693780537</v>
      </c>
      <c r="M16" s="48" t="n">
        <f aca="false">'AI-RExt'!AE65</f>
        <v>-0.0336711580080346</v>
      </c>
      <c r="N16" s="49" t="n">
        <f aca="false">'AI-RExt'!AE75</f>
        <v>-0.00418842450677961</v>
      </c>
      <c r="O16" s="42" t="n">
        <f aca="false">'RA-RExt'!S45</f>
        <v>118.345031540804</v>
      </c>
      <c r="P16" s="43" t="n">
        <f aca="false">'RA-RExt'!AC45</f>
        <v>118.713155066805</v>
      </c>
      <c r="Q16" s="43" t="n">
        <f aca="false">'RA-RExt'!S55</f>
        <v>628.275302288141</v>
      </c>
      <c r="R16" s="43" t="n">
        <f aca="false">'RA-RExt'!AC55</f>
        <v>647.70240990794</v>
      </c>
      <c r="S16" s="44" t="n">
        <f aca="false">'RA-RExt'!S65</f>
        <v>32.7742473380111</v>
      </c>
      <c r="T16" s="44" t="n">
        <f aca="false">'RA-RExt'!AC65</f>
        <v>32.7940720160099</v>
      </c>
      <c r="U16" s="45" t="n">
        <f aca="false">'RA-RExt'!S75</f>
        <v>1037.99196076828</v>
      </c>
      <c r="V16" s="46" t="n">
        <f aca="false">'RA-RExt'!AC75</f>
        <v>1086.46598157088</v>
      </c>
      <c r="W16" s="47" t="n">
        <f aca="false">'RA-RExt'!AE45</f>
        <v>-0.00310094972872308</v>
      </c>
      <c r="X16" s="48" t="n">
        <f aca="false">'RA-RExt'!AE55</f>
        <v>-0.0190336547934226</v>
      </c>
      <c r="Y16" s="48" t="n">
        <f aca="false">'RA-RExt'!AE65</f>
        <v>-0.0446162343090651</v>
      </c>
      <c r="Z16" s="49" t="n">
        <f aca="false">'RA-RExt'!AE75</f>
        <v>-0.000604520170264554</v>
      </c>
      <c r="AA16" s="42" t="n">
        <f aca="false">'LB-RExt'!S45</f>
        <v>127.630177772693</v>
      </c>
      <c r="AB16" s="43" t="n">
        <f aca="false">'LB-RExt'!AC45</f>
        <v>127.816150866021</v>
      </c>
      <c r="AC16" s="43" t="n">
        <f aca="false">'LB-RExt'!S55</f>
        <v>1940.37128585179</v>
      </c>
      <c r="AD16" s="43" t="n">
        <f aca="false">'LB-RExt'!AC55</f>
        <v>1982.89834537167</v>
      </c>
      <c r="AE16" s="44" t="n">
        <f aca="false">'LB-RExt'!S65</f>
        <v>33.1165516240741</v>
      </c>
      <c r="AF16" s="44" t="n">
        <f aca="false">'LB-RExt'!AC65</f>
        <v>33.1322896060264</v>
      </c>
      <c r="AG16" s="45" t="n">
        <f aca="false">'LB-RExt'!S75</f>
        <v>3781.23907790965</v>
      </c>
      <c r="AH16" s="46" t="n">
        <f aca="false">'LB-RExt'!AC75</f>
        <v>3838.34145739495</v>
      </c>
      <c r="AI16" s="47" t="n">
        <f aca="false">'LB-RExt'!AE45</f>
        <v>-0.0014550046458745</v>
      </c>
      <c r="AJ16" s="48" t="n">
        <f aca="false">'LB-RExt'!AE55</f>
        <v>-0.0164245431996684</v>
      </c>
      <c r="AK16" s="48" t="n">
        <f aca="false">'LB-RExt'!AE65</f>
        <v>-0.0339217884303653</v>
      </c>
      <c r="AL16" s="49" t="n">
        <f aca="false">'LB-RExt'!AE75</f>
        <v>-0.000475004357966351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n">
        <f aca="false">'AI-RExt'!AA78</f>
        <v>0.983564306506826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0.989806749591306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0.994079498671677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7</v>
      </c>
      <c r="C18" s="52" t="n">
        <f aca="false">'AI-RExt'!Z78</f>
        <v>0.988734908230802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0.983023899262711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169916660858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8</v>
      </c>
      <c r="C20" s="54" t="n">
        <f aca="false">'AI-RExt'!$AF$37</f>
        <v>32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29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27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9</v>
      </c>
      <c r="AO20" s="55"/>
      <c r="AP20" s="55"/>
    </row>
    <row r="21" customFormat="false" ht="14.25" hidden="false" customHeight="true" outlineLevel="0" collapsed="false">
      <c r="B21" s="56" t="s">
        <v>30</v>
      </c>
      <c r="C21" s="54" t="n">
        <f aca="false">C20+O20+AA20</f>
        <v>88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/>
    </row>
    <row r="5" s="1" customFormat="true" ht="16.5" hidden="fals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Q6" s="4" t="s">
        <v>6</v>
      </c>
      <c r="R6" s="4" t="s">
        <v>31</v>
      </c>
    </row>
    <row r="7" customFormat="false" ht="14.25" hidden="false" customHeight="true" outlineLevel="0" collapsed="false"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7</v>
      </c>
      <c r="C8" s="20" t="n">
        <f aca="false">'AI-RExt'!S37</f>
        <v>4.60774244750459</v>
      </c>
      <c r="D8" s="21" t="n">
        <f aca="false">'AI-RExt'!AC37</f>
        <v>4.60910781538513</v>
      </c>
      <c r="E8" s="21" t="n">
        <f aca="false">'AI-RExt'!S47</f>
        <v>5.60676796701666</v>
      </c>
      <c r="F8" s="21" t="n">
        <f aca="false">'AI-RExt'!AC47</f>
        <v>5.60816270090793</v>
      </c>
      <c r="G8" s="22" t="n">
        <f aca="false">'AI-RExt'!S57</f>
        <v>2.26895260611615</v>
      </c>
      <c r="H8" s="22" t="n">
        <f aca="false">'AI-RExt'!AC57</f>
        <v>2.26897218340249</v>
      </c>
      <c r="I8" s="23" t="n">
        <f aca="false">'AI-RExt'!S67</f>
        <v>11.2266145316136</v>
      </c>
      <c r="J8" s="24" t="n">
        <f aca="false">'AI-RExt'!AC67</f>
        <v>11.2289745721175</v>
      </c>
      <c r="K8" s="25" t="n">
        <f aca="false">'AI-RExt'!AE37</f>
        <v>-0.000296232575853768</v>
      </c>
      <c r="L8" s="26" t="n">
        <f aca="false">'AI-RExt'!AE47</f>
        <v>-0.000254054171582945</v>
      </c>
      <c r="M8" s="26" t="n">
        <f aca="false">'AI-RExt'!AE57</f>
        <v>-0.000627889640123356</v>
      </c>
      <c r="N8" s="27" t="n">
        <f aca="false">'AI-RExt'!AE67</f>
        <v>-8.62826194700284E-006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722138542588</v>
      </c>
      <c r="D9" s="32" t="n">
        <f aca="false">'AI-RExt'!AC38</f>
        <v>2.24722110129825</v>
      </c>
      <c r="E9" s="32" t="n">
        <f aca="false">'AI-RExt'!S48</f>
        <v>2.26160430852185</v>
      </c>
      <c r="F9" s="32" t="n">
        <f aca="false">'AI-RExt'!AC48</f>
        <v>2.26160389105512</v>
      </c>
      <c r="G9" s="33" t="n">
        <f aca="false">'AI-RExt'!S58</f>
        <v>2.08124777040085</v>
      </c>
      <c r="H9" s="33" t="n">
        <f aca="false">'AI-RExt'!AC58</f>
        <v>2.08124820559339</v>
      </c>
      <c r="I9" s="34" t="n">
        <f aca="false">'AI-RExt'!S68</f>
        <v>2.44196084664286</v>
      </c>
      <c r="J9" s="35" t="n">
        <f aca="false">'AI-RExt'!AC68</f>
        <v>2.44195957651686</v>
      </c>
      <c r="K9" s="36" t="n">
        <f aca="false">'AI-RExt'!AE38</f>
        <v>1.26435102382179E-007</v>
      </c>
      <c r="L9" s="37" t="n">
        <f aca="false">'AI-RExt'!AE48</f>
        <v>1.55512013350475E-007</v>
      </c>
      <c r="M9" s="37" t="n">
        <f aca="false">'AI-RExt'!AE58</f>
        <v>-2.09101700183341E-007</v>
      </c>
      <c r="N9" s="38" t="n">
        <f aca="false">'AI-RExt'!AE68</f>
        <v>5.2012572688429E-007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9581467710919</v>
      </c>
      <c r="D10" s="32" t="n">
        <f aca="false">'AI-RExt'!AC39</f>
        <v>10.9819336058875</v>
      </c>
      <c r="E10" s="39" t="n">
        <f aca="false">'AI-RExt'!S49</f>
        <v>15.5965632609835</v>
      </c>
      <c r="F10" s="32" t="n">
        <f aca="false">'AI-RExt'!AC49</f>
        <v>15.676398594254</v>
      </c>
      <c r="G10" s="33" t="n">
        <f aca="false">'AI-RExt'!S59</f>
        <v>7.24651444524823</v>
      </c>
      <c r="H10" s="33" t="n">
        <f aca="false">'AI-RExt'!AC59</f>
        <v>7.25100914991438</v>
      </c>
      <c r="I10" s="34" t="n">
        <f aca="false">'AI-RExt'!S69</f>
        <v>34.1221455758086</v>
      </c>
      <c r="J10" s="35" t="n">
        <f aca="false">'AI-RExt'!AC69</f>
        <v>34.4605058190465</v>
      </c>
      <c r="K10" s="36" t="n">
        <f aca="false">'AI-RExt'!AE39</f>
        <v>-0.00216599695912317</v>
      </c>
      <c r="L10" s="37" t="n">
        <f aca="false">'AI-RExt'!AE49</f>
        <v>-0.00336797628509357</v>
      </c>
      <c r="M10" s="37" t="n">
        <f aca="false">'AI-RExt'!AE59</f>
        <v>-0.00981878342165508</v>
      </c>
      <c r="N10" s="38" t="n">
        <f aca="false">'AI-RExt'!AE69</f>
        <v>-0.000254922071166522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3430593073508</v>
      </c>
      <c r="D11" s="32" t="n">
        <f aca="false">'AI-RExt'!AC40</f>
        <v>2.83439040676947</v>
      </c>
      <c r="E11" s="39" t="n">
        <f aca="false">'AI-RExt'!S50</f>
        <v>2.86190051345472</v>
      </c>
      <c r="F11" s="32" t="n">
        <f aca="false">'AI-RExt'!AC50</f>
        <v>2.86199713247028</v>
      </c>
      <c r="G11" s="33" t="n">
        <f aca="false">'AI-RExt'!S60</f>
        <v>2.4105919989515</v>
      </c>
      <c r="H11" s="33" t="n">
        <f aca="false">'AI-RExt'!AC60</f>
        <v>2.41059025448964</v>
      </c>
      <c r="I11" s="34" t="n">
        <f aca="false">'AI-RExt'!S70</f>
        <v>3.14602745002678</v>
      </c>
      <c r="J11" s="35" t="n">
        <f aca="false">'AI-RExt'!AC70</f>
        <v>3.14632314450236</v>
      </c>
      <c r="K11" s="36" t="n">
        <f aca="false">'AI-RExt'!AE40</f>
        <v>-2.98039515617729E-005</v>
      </c>
      <c r="L11" s="37" t="n">
        <f aca="false">'AI-RExt'!AE50</f>
        <v>-3.06353568905932E-005</v>
      </c>
      <c r="M11" s="37" t="n">
        <f aca="false">'AI-RExt'!AE60</f>
        <v>-9.39809619014667E-005</v>
      </c>
      <c r="N11" s="38" t="n">
        <f aca="false">'AI-RExt'!AE70</f>
        <v>1.35122537352042E-006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8529832017116</v>
      </c>
      <c r="D12" s="32" t="n">
        <f aca="false">'AI-RExt'!AC41</f>
        <v>12.8825801534258</v>
      </c>
      <c r="E12" s="39" t="n">
        <f aca="false">'AI-RExt'!S51</f>
        <v>17.814645358025</v>
      </c>
      <c r="F12" s="32" t="n">
        <f aca="false">'AI-RExt'!AC51</f>
        <v>17.9058720647845</v>
      </c>
      <c r="G12" s="33" t="n">
        <f aca="false">'AI-RExt'!S61</f>
        <v>8.61319175468616</v>
      </c>
      <c r="H12" s="33" t="n">
        <f aca="false">'AI-RExt'!AC61</f>
        <v>8.61758946488052</v>
      </c>
      <c r="I12" s="34" t="n">
        <f aca="false">'AI-RExt'!S71</f>
        <v>36.3650340213401</v>
      </c>
      <c r="J12" s="35" t="n">
        <f aca="false">'AI-RExt'!AC71</f>
        <v>36.7422573878764</v>
      </c>
      <c r="K12" s="36" t="n">
        <f aca="false">'AI-RExt'!AE41</f>
        <v>-0.00229743974900105</v>
      </c>
      <c r="L12" s="37" t="n">
        <f aca="false">'AI-RExt'!AE51</f>
        <v>-0.00349911647399612</v>
      </c>
      <c r="M12" s="37" t="n">
        <f aca="false">'AI-RExt'!AE61</f>
        <v>-0.0102667444341836</v>
      </c>
      <c r="N12" s="38" t="n">
        <f aca="false">'AI-RExt'!AE71</f>
        <v>-0.00012212163058476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8845121815798</v>
      </c>
      <c r="D13" s="32" t="n">
        <f aca="false">'AI-RExt'!AC42</f>
        <v>3.08918275371094</v>
      </c>
      <c r="E13" s="39" t="n">
        <f aca="false">'AI-RExt'!S52</f>
        <v>3.23751564391227</v>
      </c>
      <c r="F13" s="32" t="n">
        <f aca="false">'AI-RExt'!AC52</f>
        <v>3.23796146337379</v>
      </c>
      <c r="G13" s="33" t="n">
        <f aca="false">'AI-RExt'!S62</f>
        <v>2.68659597565612</v>
      </c>
      <c r="H13" s="33" t="n">
        <f aca="false">'AI-RExt'!AC62</f>
        <v>2.68793856014017</v>
      </c>
      <c r="I13" s="34" t="n">
        <f aca="false">'AI-RExt'!S72</f>
        <v>3.97789465752835</v>
      </c>
      <c r="J13" s="35" t="n">
        <f aca="false">'AI-RExt'!AC72</f>
        <v>3.97788840011649</v>
      </c>
      <c r="K13" s="36" t="n">
        <f aca="false">'AI-RExt'!AE42</f>
        <v>-0.000236805527960383</v>
      </c>
      <c r="L13" s="37" t="n">
        <f aca="false">'AI-RExt'!AE52</f>
        <v>-0.000166094306995923</v>
      </c>
      <c r="M13" s="37" t="n">
        <f aca="false">'AI-RExt'!AE62</f>
        <v>-0.000499484811132487</v>
      </c>
      <c r="N13" s="38" t="n">
        <f aca="false">'AI-RExt'!AE72</f>
        <v>1.5730486205004E-006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1.97721766819947</v>
      </c>
      <c r="D14" s="32" t="n">
        <f aca="false">'AI-RExt'!AC43</f>
        <v>1.97721776041016</v>
      </c>
      <c r="E14" s="32" t="n">
        <f aca="false">'AI-RExt'!S53</f>
        <v>2.43640116207738</v>
      </c>
      <c r="F14" s="32" t="n">
        <f aca="false">'AI-RExt'!AC53</f>
        <v>2.43640124789806</v>
      </c>
      <c r="G14" s="33" t="n">
        <f aca="false">'AI-RExt'!S63</f>
        <v>1.52039337954417</v>
      </c>
      <c r="H14" s="33" t="n">
        <f aca="false">'AI-RExt'!AC63</f>
        <v>1.52039337954417</v>
      </c>
      <c r="I14" s="34" t="n">
        <f aca="false">'AI-RExt'!S73</f>
        <v>4.43358428311096</v>
      </c>
      <c r="J14" s="35" t="n">
        <f aca="false">'AI-RExt'!AC73</f>
        <v>4.43358428311096</v>
      </c>
      <c r="K14" s="36" t="n">
        <f aca="false">'AI-RExt'!AE43</f>
        <v>-4.66365848980699E-008</v>
      </c>
      <c r="L14" s="37" t="n">
        <f aca="false">'AI-RExt'!AE53</f>
        <v>-3.70145143259884E-008</v>
      </c>
      <c r="M14" s="37" t="n">
        <f aca="false">'AI-RExt'!AE63</f>
        <v>-1.64813595379896E-007</v>
      </c>
      <c r="N14" s="38" t="n">
        <f aca="false">'AI-RExt'!AE73</f>
        <v>1.67555380759429E-008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8.764866202633</v>
      </c>
      <c r="D15" s="32" t="n">
        <f aca="false">'AI-RExt'!AC44</f>
        <v>49.6251511877969</v>
      </c>
      <c r="E15" s="32" t="n">
        <f aca="false">'AI-RExt'!S54</f>
        <v>60.3599207568898</v>
      </c>
      <c r="F15" s="32" t="n">
        <f aca="false">'AI-RExt'!AC54</f>
        <v>62.451710530072</v>
      </c>
      <c r="G15" s="33" t="n">
        <f aca="false">'AI-RExt'!S64</f>
        <v>23.6943368837988</v>
      </c>
      <c r="H15" s="33" t="n">
        <f aca="false">'AI-RExt'!AC64</f>
        <v>23.8608833175649</v>
      </c>
      <c r="I15" s="34" t="n">
        <f aca="false">'AI-RExt'!S74</f>
        <v>94.9476199219668</v>
      </c>
      <c r="J15" s="35" t="n">
        <f aca="false">'AI-RExt'!AC74</f>
        <v>100.31420755114</v>
      </c>
      <c r="K15" s="36" t="n">
        <f aca="false">'AI-RExt'!AE44</f>
        <v>-0.0173356647702356</v>
      </c>
      <c r="L15" s="37" t="n">
        <f aca="false">'AI-RExt'!AE54</f>
        <v>-0.0240752049968074</v>
      </c>
      <c r="M15" s="37" t="n">
        <f aca="false">'AI-RExt'!AE64</f>
        <v>-0.0534977822203072</v>
      </c>
      <c r="N15" s="38" t="n">
        <f aca="false">'AI-RExt'!AE74</f>
        <v>-0.00697989389368338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55.9905912801256</v>
      </c>
      <c r="D16" s="43" t="n">
        <f aca="false">'AI-RExt'!AC45</f>
        <v>56.6925878870446</v>
      </c>
      <c r="E16" s="43" t="n">
        <f aca="false">'AI-RExt'!S55</f>
        <v>68.7011764376648</v>
      </c>
      <c r="F16" s="43" t="n">
        <f aca="false">'AI-RExt'!AC55</f>
        <v>70.3310738455442</v>
      </c>
      <c r="G16" s="44" t="n">
        <f aca="false">'AI-RExt'!S65</f>
        <v>28.8986135083249</v>
      </c>
      <c r="H16" s="44" t="n">
        <f aca="false">'AI-RExt'!AC65</f>
        <v>29.0201622671554</v>
      </c>
      <c r="I16" s="45" t="n">
        <f aca="false">'AI-RExt'!S75</f>
        <v>113.79357463615</v>
      </c>
      <c r="J16" s="46" t="n">
        <f aca="false">'AI-RExt'!AC75</f>
        <v>117.758644564079</v>
      </c>
      <c r="K16" s="47" t="n">
        <f aca="false">'AI-RExt'!AE45</f>
        <v>-0.0123825112432279</v>
      </c>
      <c r="L16" s="48" t="n">
        <f aca="false">'AI-RExt'!AE55</f>
        <v>-0.0167885693780537</v>
      </c>
      <c r="M16" s="48" t="n">
        <f aca="false">'AI-RExt'!AE65</f>
        <v>-0.0336711580080346</v>
      </c>
      <c r="N16" s="49" t="n">
        <f aca="false">'AI-RExt'!AE75</f>
        <v>-0.00418842450677961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n">
        <f aca="false">'AI-RExt'!AA78</f>
        <v>0.983564306506826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32</v>
      </c>
      <c r="Q17" s="1" t="s">
        <v>32</v>
      </c>
    </row>
    <row r="18" customFormat="false" ht="14.25" hidden="false" customHeight="true" outlineLevel="0" collapsed="false">
      <c r="B18" s="51" t="s">
        <v>27</v>
      </c>
      <c r="C18" s="52" t="n">
        <f aca="false">'AI-RExt'!Z78</f>
        <v>0.988734908230802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10</v>
      </c>
      <c r="D22" s="9"/>
      <c r="E22" s="10" t="s">
        <v>11</v>
      </c>
      <c r="F22" s="10"/>
      <c r="G22" s="10" t="s">
        <v>12</v>
      </c>
      <c r="H22" s="10"/>
      <c r="I22" s="11" t="s">
        <v>13</v>
      </c>
      <c r="J22" s="11"/>
      <c r="K22" s="12" t="s">
        <v>10</v>
      </c>
      <c r="L22" s="13" t="s">
        <v>14</v>
      </c>
      <c r="M22" s="13" t="s">
        <v>12</v>
      </c>
      <c r="N22" s="14" t="s">
        <v>13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5</v>
      </c>
      <c r="D23" s="17" t="s">
        <v>16</v>
      </c>
      <c r="E23" s="17" t="s">
        <v>15</v>
      </c>
      <c r="F23" s="17" t="s">
        <v>16</v>
      </c>
      <c r="G23" s="17" t="s">
        <v>15</v>
      </c>
      <c r="H23" s="17" t="s">
        <v>16</v>
      </c>
      <c r="I23" s="17" t="s">
        <v>15</v>
      </c>
      <c r="J23" s="18" t="s">
        <v>16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7</v>
      </c>
      <c r="C24" s="20" t="n">
        <f aca="false">'RA-RExt'!S37</f>
        <v>8.63833570673426</v>
      </c>
      <c r="D24" s="21" t="n">
        <f aca="false">'RA-RExt'!AC37</f>
        <v>8.63849700298766</v>
      </c>
      <c r="E24" s="21" t="n">
        <f aca="false">'RA-RExt'!S47</f>
        <v>35.7962241805953</v>
      </c>
      <c r="F24" s="21" t="n">
        <f aca="false">'RA-RExt'!AC47</f>
        <v>35.7990167491319</v>
      </c>
      <c r="G24" s="22" t="n">
        <f aca="false">'RA-RExt'!S57</f>
        <v>3.01119235224701</v>
      </c>
      <c r="H24" s="22" t="n">
        <f aca="false">'RA-RExt'!AC57</f>
        <v>3.01119359342826</v>
      </c>
      <c r="I24" s="23" t="n">
        <f aca="false">'RA-RExt'!S67</f>
        <v>88.6334143184682</v>
      </c>
      <c r="J24" s="24" t="n">
        <f aca="false">'RA-RExt'!AC67</f>
        <v>88.6426024401082</v>
      </c>
      <c r="K24" s="25" t="n">
        <f aca="false">'RA-RExt'!AE37</f>
        <v>-1.86717959548793E-005</v>
      </c>
      <c r="L24" s="26" t="n">
        <f aca="false">'RA-RExt'!AE47</f>
        <v>-4.30462657460766E-005</v>
      </c>
      <c r="M24" s="26" t="n">
        <f aca="false">'RA-RExt'!AE57</f>
        <v>-0.00010365356371638</v>
      </c>
      <c r="N24" s="27" t="n">
        <f aca="false">'RA-RExt'!AE67</f>
        <v>-4.1218912377266E-007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8</v>
      </c>
      <c r="C25" s="31" t="n">
        <f aca="false">'RA-RExt'!S38</f>
        <v>2.60360856849555</v>
      </c>
      <c r="D25" s="32" t="n">
        <f aca="false">'RA-RExt'!AC38</f>
        <v>2.60360856849555</v>
      </c>
      <c r="E25" s="32" t="n">
        <f aca="false">'RA-RExt'!S48</f>
        <v>2.60419532264459</v>
      </c>
      <c r="F25" s="32" t="n">
        <f aca="false">'RA-RExt'!AC48</f>
        <v>2.60419532264459</v>
      </c>
      <c r="G25" s="33" t="n">
        <f aca="false">'RA-RExt'!S58</f>
        <v>2.56510539541937</v>
      </c>
      <c r="H25" s="33" t="n">
        <f aca="false">'RA-RExt'!AC58</f>
        <v>2.56510539541937</v>
      </c>
      <c r="I25" s="34" t="n">
        <f aca="false">'RA-RExt'!S68</f>
        <v>2.64328524986982</v>
      </c>
      <c r="J25" s="35" t="n">
        <f aca="false">'RA-RExt'!AC68</f>
        <v>2.64328524986982</v>
      </c>
      <c r="K25" s="36" t="n">
        <f aca="false">'RA-RExt'!AE38</f>
        <v>0</v>
      </c>
      <c r="L25" s="37" t="n">
        <f aca="false">'RA-RExt'!AE48</f>
        <v>0</v>
      </c>
      <c r="M25" s="37" t="n">
        <f aca="false">'RA-RExt'!AE58</f>
        <v>0</v>
      </c>
      <c r="N25" s="38" t="n">
        <f aca="false">'RA-RExt'!AE68</f>
        <v>0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9</v>
      </c>
      <c r="C26" s="31" t="n">
        <f aca="false">'RA-RExt'!S39</f>
        <v>58.4076861902118</v>
      </c>
      <c r="D26" s="32" t="n">
        <f aca="false">'RA-RExt'!AC39</f>
        <v>58.43425511338</v>
      </c>
      <c r="E26" s="39" t="n">
        <f aca="false">'RA-RExt'!S49</f>
        <v>189.457645096232</v>
      </c>
      <c r="F26" s="32" t="n">
        <f aca="false">'RA-RExt'!AC49</f>
        <v>190.54947742055</v>
      </c>
      <c r="G26" s="33" t="n">
        <f aca="false">'RA-RExt'!S59</f>
        <v>20.078576943447</v>
      </c>
      <c r="H26" s="33" t="n">
        <f aca="false">'RA-RExt'!AC59</f>
        <v>20.0811827522241</v>
      </c>
      <c r="I26" s="34" t="n">
        <f aca="false">'RA-RExt'!S69</f>
        <v>499.70278737248</v>
      </c>
      <c r="J26" s="35" t="n">
        <f aca="false">'RA-RExt'!AC69</f>
        <v>504.597779000806</v>
      </c>
      <c r="K26" s="36" t="n">
        <f aca="false">'RA-RExt'!AE39</f>
        <v>-0.00045468061698767</v>
      </c>
      <c r="L26" s="37" t="n">
        <f aca="false">'RA-RExt'!AE49</f>
        <v>-0.0025735223873509</v>
      </c>
      <c r="M26" s="37" t="n">
        <f aca="false">'RA-RExt'!AE59</f>
        <v>-0.00970077917905071</v>
      </c>
      <c r="N26" s="38" t="n">
        <f aca="false">'RA-RExt'!AE69</f>
        <v>-1.95798185374169E-005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20</v>
      </c>
      <c r="C27" s="31" t="n">
        <f aca="false">'RA-RExt'!S40</f>
        <v>3.66869370108561</v>
      </c>
      <c r="D27" s="32" t="n">
        <f aca="false">'RA-RExt'!AC40</f>
        <v>3.66870757586246</v>
      </c>
      <c r="E27" s="39" t="n">
        <f aca="false">'RA-RExt'!S50</f>
        <v>3.68501889759176</v>
      </c>
      <c r="F27" s="32" t="n">
        <f aca="false">'RA-RExt'!AC50</f>
        <v>3.68503064608917</v>
      </c>
      <c r="G27" s="33" t="n">
        <f aca="false">'RA-RExt'!S60</f>
        <v>3.46625594525283</v>
      </c>
      <c r="H27" s="33" t="n">
        <f aca="false">'RA-RExt'!AC60</f>
        <v>3.4662882516454</v>
      </c>
      <c r="I27" s="34" t="n">
        <f aca="false">'RA-RExt'!S70</f>
        <v>3.85874944919869</v>
      </c>
      <c r="J27" s="35" t="n">
        <f aca="false">'RA-RExt'!AC70</f>
        <v>3.85875257281574</v>
      </c>
      <c r="K27" s="36" t="n">
        <f aca="false">'RA-RExt'!AE40</f>
        <v>-3.78192498815615E-006</v>
      </c>
      <c r="L27" s="37" t="n">
        <f aca="false">'RA-RExt'!AE50</f>
        <v>-3.36006336689732E-006</v>
      </c>
      <c r="M27" s="37" t="n">
        <f aca="false">'RA-RExt'!AE60</f>
        <v>-9.32016907433058E-006</v>
      </c>
      <c r="N27" s="38" t="n">
        <f aca="false">'RA-RExt'!AE70</f>
        <v>4.94677905217945E-008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21</v>
      </c>
      <c r="C28" s="31" t="n">
        <f aca="false">'RA-RExt'!S41</f>
        <v>73.0514728646065</v>
      </c>
      <c r="D28" s="32" t="n">
        <f aca="false">'RA-RExt'!AC41</f>
        <v>73.0866162182738</v>
      </c>
      <c r="E28" s="39" t="n">
        <f aca="false">'RA-RExt'!S51</f>
        <v>216.424589657425</v>
      </c>
      <c r="F28" s="32" t="n">
        <f aca="false">'RA-RExt'!AC51</f>
        <v>217.803677586526</v>
      </c>
      <c r="G28" s="33" t="n">
        <f aca="false">'RA-RExt'!S61</f>
        <v>24.7544332554967</v>
      </c>
      <c r="H28" s="33" t="n">
        <f aca="false">'RA-RExt'!AC61</f>
        <v>24.7550276263112</v>
      </c>
      <c r="I28" s="34" t="n">
        <f aca="false">'RA-RExt'!S71</f>
        <v>533.817998336967</v>
      </c>
      <c r="J28" s="35" t="n">
        <f aca="false">'RA-RExt'!AC71</f>
        <v>539.379619794941</v>
      </c>
      <c r="K28" s="36" t="n">
        <f aca="false">'RA-RExt'!AE41</f>
        <v>-0.000480845269431975</v>
      </c>
      <c r="L28" s="37" t="n">
        <f aca="false">'RA-RExt'!AE51</f>
        <v>-0.00299844475004113</v>
      </c>
      <c r="M28" s="37" t="n">
        <f aca="false">'RA-RExt'!AE61</f>
        <v>-0.0103111449781652</v>
      </c>
      <c r="N28" s="38" t="n">
        <f aca="false">'RA-RExt'!AE71</f>
        <v>-7.96369914743657E-006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2</v>
      </c>
      <c r="C29" s="31" t="n">
        <f aca="false">'RA-RExt'!S42</f>
        <v>3.86960825430634</v>
      </c>
      <c r="D29" s="32" t="n">
        <f aca="false">'RA-RExt'!AC42</f>
        <v>3.86998567999278</v>
      </c>
      <c r="E29" s="39" t="n">
        <f aca="false">'RA-RExt'!S52</f>
        <v>4.48760750373234</v>
      </c>
      <c r="F29" s="32" t="n">
        <f aca="false">'RA-RExt'!AC52</f>
        <v>4.4877647091359</v>
      </c>
      <c r="G29" s="33" t="n">
        <f aca="false">'RA-RExt'!S62</f>
        <v>2.79198599866895</v>
      </c>
      <c r="H29" s="33" t="n">
        <f aca="false">'RA-RExt'!AC62</f>
        <v>2.79246286023797</v>
      </c>
      <c r="I29" s="34" t="n">
        <f aca="false">'RA-RExt'!S72</f>
        <v>5.69703212814564</v>
      </c>
      <c r="J29" s="35" t="n">
        <f aca="false">'RA-RExt'!AC72</f>
        <v>5.69702700209058</v>
      </c>
      <c r="K29" s="36" t="n">
        <f aca="false">'RA-RExt'!AE42</f>
        <v>-9.75263780425788E-005</v>
      </c>
      <c r="L29" s="37" t="n">
        <f aca="false">'RA-RExt'!AE52</f>
        <v>-5.66145391357821E-005</v>
      </c>
      <c r="M29" s="37" t="n">
        <f aca="false">'RA-RExt'!AE62</f>
        <v>-0.000170767380941966</v>
      </c>
      <c r="N29" s="38" t="n">
        <f aca="false">'RA-RExt'!AE72</f>
        <v>8.99777209463365E-007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3</v>
      </c>
      <c r="C30" s="31" t="n">
        <f aca="false">'RA-RExt'!S43</f>
        <v>2.13739096354195</v>
      </c>
      <c r="D30" s="32" t="n">
        <f aca="false">'RA-RExt'!AC43</f>
        <v>2.13739096270663</v>
      </c>
      <c r="E30" s="32" t="n">
        <f aca="false">'RA-RExt'!S53</f>
        <v>2.57142975785332</v>
      </c>
      <c r="F30" s="32" t="n">
        <f aca="false">'RA-RExt'!AC53</f>
        <v>2.57142975736666</v>
      </c>
      <c r="G30" s="33" t="n">
        <f aca="false">'RA-RExt'!S63</f>
        <v>1.58834569192924</v>
      </c>
      <c r="H30" s="33" t="n">
        <f aca="false">'RA-RExt'!AC63</f>
        <v>1.58834568998261</v>
      </c>
      <c r="I30" s="34" t="n">
        <f aca="false">'RA-RExt'!S73</f>
        <v>4.49719690341621</v>
      </c>
      <c r="J30" s="35" t="n">
        <f aca="false">'RA-RExt'!AC73</f>
        <v>4.49719690341621</v>
      </c>
      <c r="K30" s="36" t="n">
        <f aca="false">'RA-RExt'!AE43</f>
        <v>3.90810763622291E-010</v>
      </c>
      <c r="L30" s="37" t="n">
        <f aca="false">'RA-RExt'!AE53</f>
        <v>3.06393808368766E-010</v>
      </c>
      <c r="M30" s="37" t="n">
        <f aca="false">'RA-RExt'!AE63</f>
        <v>0</v>
      </c>
      <c r="N30" s="38" t="n">
        <f aca="false">'RA-RExt'!AE73</f>
        <v>1.22557523347506E-009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4</v>
      </c>
      <c r="C31" s="31" t="n">
        <f aca="false">'RA-RExt'!S44</f>
        <v>79.2261750697022</v>
      </c>
      <c r="D31" s="32" t="n">
        <f aca="false">'RA-RExt'!AC44</f>
        <v>79.7921233560984</v>
      </c>
      <c r="E31" s="32" t="n">
        <f aca="false">'RA-RExt'!S54</f>
        <v>529.118434449844</v>
      </c>
      <c r="F31" s="32" t="n">
        <f aca="false">'RA-RExt'!AC54</f>
        <v>551.940251835505</v>
      </c>
      <c r="G31" s="33" t="n">
        <f aca="false">'RA-RExt'!S64</f>
        <v>21.4335733266126</v>
      </c>
      <c r="H31" s="33" t="n">
        <f aca="false">'RA-RExt'!AC64</f>
        <v>21.5247670154952</v>
      </c>
      <c r="I31" s="34" t="n">
        <f aca="false">'RA-RExt'!S74</f>
        <v>795.475324894537</v>
      </c>
      <c r="J31" s="35" t="n">
        <f aca="false">'RA-RExt'!AC74</f>
        <v>829.54728811593</v>
      </c>
      <c r="K31" s="36" t="n">
        <f aca="false">'RA-RExt'!AE44</f>
        <v>-0.00709278388131683</v>
      </c>
      <c r="L31" s="37" t="n">
        <f aca="false">'RA-RExt'!AE54</f>
        <v>-0.0290015824630437</v>
      </c>
      <c r="M31" s="37" t="n">
        <f aca="false">'RA-RExt'!AE64</f>
        <v>-0.0712447425652814</v>
      </c>
      <c r="N31" s="38" t="n">
        <f aca="false">'RA-RExt'!AE74</f>
        <v>-0.00423668645597588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5</v>
      </c>
      <c r="C32" s="42" t="n">
        <f aca="false">'RA-RExt'!S45</f>
        <v>118.345031540804</v>
      </c>
      <c r="D32" s="43" t="n">
        <f aca="false">'RA-RExt'!AC45</f>
        <v>118.713155066805</v>
      </c>
      <c r="E32" s="43" t="n">
        <f aca="false">'RA-RExt'!S55</f>
        <v>628.275302288141</v>
      </c>
      <c r="F32" s="43" t="n">
        <f aca="false">'RA-RExt'!AC55</f>
        <v>647.70240990794</v>
      </c>
      <c r="G32" s="44" t="n">
        <f aca="false">'RA-RExt'!S65</f>
        <v>32.7742473380111</v>
      </c>
      <c r="H32" s="44" t="n">
        <f aca="false">'RA-RExt'!AC65</f>
        <v>32.7940720160099</v>
      </c>
      <c r="I32" s="45" t="n">
        <f aca="false">'RA-RExt'!S75</f>
        <v>1037.99196076828</v>
      </c>
      <c r="J32" s="46" t="n">
        <f aca="false">'RA-RExt'!AC75</f>
        <v>1086.46598157088</v>
      </c>
      <c r="K32" s="47" t="n">
        <f aca="false">'RA-RExt'!AE45</f>
        <v>-0.00310094972872308</v>
      </c>
      <c r="L32" s="48" t="n">
        <f aca="false">'RA-RExt'!AE55</f>
        <v>-0.0190336547934226</v>
      </c>
      <c r="M32" s="48" t="n">
        <f aca="false">'RA-RExt'!AE65</f>
        <v>-0.0446162343090651</v>
      </c>
      <c r="N32" s="49" t="n">
        <f aca="false">'RA-RExt'!AE75</f>
        <v>-0.000604520170264554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6</v>
      </c>
      <c r="C33" s="50" t="n">
        <f aca="false">'RA-RExt'!AA78</f>
        <v>0.989806749591306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29</v>
      </c>
      <c r="Q33" s="1" t="s">
        <v>32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7</v>
      </c>
      <c r="C34" s="52" t="n">
        <f aca="false">'RA-RExt'!Z78</f>
        <v>0.983023899262711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8</v>
      </c>
      <c r="D37" s="6"/>
      <c r="E37" s="6"/>
      <c r="F37" s="6"/>
      <c r="G37" s="6"/>
      <c r="H37" s="6"/>
      <c r="I37" s="6"/>
      <c r="J37" s="6"/>
      <c r="K37" s="8" t="s">
        <v>9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10</v>
      </c>
      <c r="D38" s="9"/>
      <c r="E38" s="10" t="s">
        <v>11</v>
      </c>
      <c r="F38" s="10"/>
      <c r="G38" s="10" t="s">
        <v>12</v>
      </c>
      <c r="H38" s="10"/>
      <c r="I38" s="11" t="s">
        <v>13</v>
      </c>
      <c r="J38" s="11"/>
      <c r="K38" s="12" t="s">
        <v>10</v>
      </c>
      <c r="L38" s="13" t="s">
        <v>14</v>
      </c>
      <c r="M38" s="13" t="s">
        <v>12</v>
      </c>
      <c r="N38" s="14" t="s">
        <v>13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5</v>
      </c>
      <c r="D39" s="17" t="s">
        <v>16</v>
      </c>
      <c r="E39" s="17" t="s">
        <v>15</v>
      </c>
      <c r="F39" s="17" t="s">
        <v>16</v>
      </c>
      <c r="G39" s="17" t="s">
        <v>15</v>
      </c>
      <c r="H39" s="17" t="s">
        <v>16</v>
      </c>
      <c r="I39" s="17" t="s">
        <v>15</v>
      </c>
      <c r="J39" s="18" t="s">
        <v>16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7</v>
      </c>
      <c r="C40" s="20" t="n">
        <f aca="false">'LB-RExt'!S37</f>
        <v>8.8403243496713</v>
      </c>
      <c r="D40" s="21" t="n">
        <f aca="false">'LB-RExt'!AC37</f>
        <v>8.84033711777804</v>
      </c>
      <c r="E40" s="21" t="n">
        <f aca="false">'LB-RExt'!S47</f>
        <v>56.1745599673067</v>
      </c>
      <c r="F40" s="21" t="n">
        <f aca="false">'LB-RExt'!AC47</f>
        <v>56.1746270676521</v>
      </c>
      <c r="G40" s="22" t="n">
        <f aca="false">'LB-RExt'!S57</f>
        <v>2.99879084211808</v>
      </c>
      <c r="H40" s="22" t="n">
        <f aca="false">'LB-RExt'!AC57</f>
        <v>2.99879084211808</v>
      </c>
      <c r="I40" s="23" t="n">
        <f aca="false">'LB-RExt'!S67</f>
        <v>162.929077607388</v>
      </c>
      <c r="J40" s="24" t="n">
        <f aca="false">'LB-RExt'!AC67</f>
        <v>162.928693553254</v>
      </c>
      <c r="K40" s="25" t="n">
        <f aca="false">'LB-RExt'!AE37</f>
        <v>-1.44430088660829E-006</v>
      </c>
      <c r="L40" s="26" t="n">
        <f aca="false">'LB-RExt'!AE47</f>
        <v>-2.82278246116712E-006</v>
      </c>
      <c r="M40" s="26" t="n">
        <f aca="false">'LB-RExt'!AE57</f>
        <v>-1.20528280040671E-005</v>
      </c>
      <c r="N40" s="27" t="n">
        <f aca="false">'LB-RExt'!AE67</f>
        <v>2.35719151631059E-006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8</v>
      </c>
      <c r="C41" s="31" t="n">
        <f aca="false">'LB-RExt'!S38</f>
        <v>2.6073042831615</v>
      </c>
      <c r="D41" s="32" t="n">
        <f aca="false">'LB-RExt'!AC38</f>
        <v>2.6073042831615</v>
      </c>
      <c r="E41" s="32" t="n">
        <f aca="false">'LB-RExt'!S48</f>
        <v>2.60778182599474</v>
      </c>
      <c r="F41" s="32" t="n">
        <f aca="false">'LB-RExt'!AC48</f>
        <v>2.60778182599474</v>
      </c>
      <c r="G41" s="33" t="n">
        <f aca="false">'LB-RExt'!S58</f>
        <v>2.57249262762394</v>
      </c>
      <c r="H41" s="33" t="n">
        <f aca="false">'LB-RExt'!AC58</f>
        <v>2.57249262762394</v>
      </c>
      <c r="I41" s="34" t="n">
        <f aca="false">'LB-RExt'!S68</f>
        <v>2.64307102436553</v>
      </c>
      <c r="J41" s="35" t="n">
        <f aca="false">'LB-RExt'!AC68</f>
        <v>2.64307102436553</v>
      </c>
      <c r="K41" s="36" t="n">
        <f aca="false">'LB-RExt'!AE38</f>
        <v>0</v>
      </c>
      <c r="L41" s="37" t="n">
        <f aca="false">'LB-RExt'!AE48</f>
        <v>0</v>
      </c>
      <c r="M41" s="37" t="n">
        <f aca="false">'LB-RExt'!AE58</f>
        <v>0</v>
      </c>
      <c r="N41" s="38" t="n">
        <f aca="false">'LB-RExt'!AE68</f>
        <v>0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9</v>
      </c>
      <c r="C42" s="31" t="n">
        <f aca="false">'LB-RExt'!S39</f>
        <v>64.0721035156755</v>
      </c>
      <c r="D42" s="32" t="n">
        <f aca="false">'LB-RExt'!AC39</f>
        <v>64.0906799091685</v>
      </c>
      <c r="E42" s="32" t="n">
        <f aca="false">'LB-RExt'!S49</f>
        <v>685.400022462035</v>
      </c>
      <c r="F42" s="32" t="n">
        <f aca="false">'LB-RExt'!AC49</f>
        <v>691.482211217019</v>
      </c>
      <c r="G42" s="33" t="n">
        <f aca="false">'LB-RExt'!S59</f>
        <v>21.0438131153921</v>
      </c>
      <c r="H42" s="33" t="n">
        <f aca="false">'LB-RExt'!AC59</f>
        <v>21.047789589401</v>
      </c>
      <c r="I42" s="34" t="n">
        <f aca="false">'LB-RExt'!S69</f>
        <v>3246.95897718287</v>
      </c>
      <c r="J42" s="35" t="n">
        <f aca="false">'LB-RExt'!AC69</f>
        <v>3280.96074429202</v>
      </c>
      <c r="K42" s="36" t="n">
        <f aca="false">'LB-RExt'!AE39</f>
        <v>-0.00028984547393449</v>
      </c>
      <c r="L42" s="37" t="n">
        <f aca="false">'LB-RExt'!AE49</f>
        <v>-0.00263208353148788</v>
      </c>
      <c r="M42" s="37" t="n">
        <f aca="false">'LB-RExt'!AE59</f>
        <v>-0.0103633568820677</v>
      </c>
      <c r="N42" s="38" t="n">
        <f aca="false">'LB-RExt'!AE69</f>
        <v>-1.26831681594006E-005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20</v>
      </c>
      <c r="C43" s="31" t="n">
        <f aca="false">'LB-RExt'!S40</f>
        <v>3.65512056853753</v>
      </c>
      <c r="D43" s="32" t="n">
        <f aca="false">'LB-RExt'!AC40</f>
        <v>3.65513127401855</v>
      </c>
      <c r="E43" s="32" t="n">
        <f aca="false">'LB-RExt'!S50</f>
        <v>3.67117543930745</v>
      </c>
      <c r="F43" s="32" t="n">
        <f aca="false">'LB-RExt'!AC50</f>
        <v>3.67118427422324</v>
      </c>
      <c r="G43" s="33" t="n">
        <f aca="false">'LB-RExt'!S60</f>
        <v>3.45310610524458</v>
      </c>
      <c r="H43" s="33" t="n">
        <f aca="false">'LB-RExt'!AC60</f>
        <v>3.45313281266812</v>
      </c>
      <c r="I43" s="34" t="n">
        <f aca="false">'LB-RExt'!S70</f>
        <v>3.83222730271506</v>
      </c>
      <c r="J43" s="35" t="n">
        <f aca="false">'LB-RExt'!AC70</f>
        <v>3.83222758600918</v>
      </c>
      <c r="K43" s="36" t="n">
        <f aca="false">'LB-RExt'!AE40</f>
        <v>-2.92889098026715E-006</v>
      </c>
      <c r="L43" s="37" t="n">
        <f aca="false">'LB-RExt'!AE50</f>
        <v>-2.55927767694009E-006</v>
      </c>
      <c r="M43" s="37" t="n">
        <f aca="false">'LB-RExt'!AE60</f>
        <v>-7.734259002016E-006</v>
      </c>
      <c r="N43" s="38" t="n">
        <f aca="false">'LB-RExt'!AE70</f>
        <v>1.30350108841881E-007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21</v>
      </c>
      <c r="C44" s="31" t="n">
        <f aca="false">'LB-RExt'!S41</f>
        <v>81.0683528834845</v>
      </c>
      <c r="D44" s="32" t="n">
        <f aca="false">'LB-RExt'!AC41</f>
        <v>81.078174909336</v>
      </c>
      <c r="E44" s="32" t="n">
        <f aca="false">'LB-RExt'!S51</f>
        <v>755.793169465577</v>
      </c>
      <c r="F44" s="32" t="n">
        <f aca="false">'LB-RExt'!AC51</f>
        <v>762.04816524414</v>
      </c>
      <c r="G44" s="33" t="n">
        <f aca="false">'LB-RExt'!S61</f>
        <v>25.9185951311483</v>
      </c>
      <c r="H44" s="33" t="n">
        <f aca="false">'LB-RExt'!AC61</f>
        <v>25.9190004985433</v>
      </c>
      <c r="I44" s="34" t="n">
        <f aca="false">'LB-RExt'!S71</f>
        <v>3505.91053187742</v>
      </c>
      <c r="J44" s="35" t="n">
        <f aca="false">'LB-RExt'!AC71</f>
        <v>3539.59339740198</v>
      </c>
      <c r="K44" s="36" t="n">
        <f aca="false">'LB-RExt'!AE41</f>
        <v>-0.000121142660925605</v>
      </c>
      <c r="L44" s="37" t="n">
        <f aca="false">'LB-RExt'!AE51</f>
        <v>-0.00262613039482611</v>
      </c>
      <c r="M44" s="37" t="n">
        <f aca="false">'LB-RExt'!AE61</f>
        <v>-0.0095160267699896</v>
      </c>
      <c r="N44" s="38" t="n">
        <f aca="false">'LB-RExt'!AE71</f>
        <v>0.000522991138882843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2</v>
      </c>
      <c r="C45" s="31" t="n">
        <f aca="false">'LB-RExt'!S42</f>
        <v>3.88786845093914</v>
      </c>
      <c r="D45" s="32" t="n">
        <f aca="false">'LB-RExt'!AC42</f>
        <v>3.8882466807143</v>
      </c>
      <c r="E45" s="32" t="n">
        <f aca="false">'LB-RExt'!S52</f>
        <v>4.53145203205197</v>
      </c>
      <c r="F45" s="32" t="n">
        <f aca="false">'LB-RExt'!AC52</f>
        <v>4.53161462496418</v>
      </c>
      <c r="G45" s="33" t="n">
        <f aca="false">'LB-RExt'!S62</f>
        <v>2.78779131059837</v>
      </c>
      <c r="H45" s="33" t="n">
        <f aca="false">'LB-RExt'!AC62</f>
        <v>2.78825906848094</v>
      </c>
      <c r="I45" s="34" t="n">
        <f aca="false">'LB-RExt'!S72</f>
        <v>5.75173280277555</v>
      </c>
      <c r="J45" s="35" t="n">
        <f aca="false">'LB-RExt'!AC72</f>
        <v>5.75175322410129</v>
      </c>
      <c r="K45" s="36" t="n">
        <f aca="false">'LB-RExt'!AE42</f>
        <v>-9.72751489864498E-005</v>
      </c>
      <c r="L45" s="37" t="n">
        <f aca="false">'LB-RExt'!AE52</f>
        <v>-5.70770207654126E-005</v>
      </c>
      <c r="M45" s="37" t="n">
        <f aca="false">'LB-RExt'!AE62</f>
        <v>-0.000167759835469021</v>
      </c>
      <c r="N45" s="38" t="n">
        <f aca="false">'LB-RExt'!AE72</f>
        <v>7.9225520381848E-008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3</v>
      </c>
      <c r="C46" s="31" t="n">
        <f aca="false">'LB-RExt'!S43</f>
        <v>2.13497040080498</v>
      </c>
      <c r="D46" s="32" t="n">
        <f aca="false">'LB-RExt'!AC43</f>
        <v>2.13497040080498</v>
      </c>
      <c r="E46" s="32" t="n">
        <f aca="false">'LB-RExt'!S53</f>
        <v>2.56877877750637</v>
      </c>
      <c r="F46" s="32" t="n">
        <f aca="false">'LB-RExt'!AC53</f>
        <v>2.56877877750637</v>
      </c>
      <c r="G46" s="33" t="n">
        <f aca="false">'LB-RExt'!S63</f>
        <v>1.5893151500114</v>
      </c>
      <c r="H46" s="33" t="n">
        <f aca="false">'LB-RExt'!AC63</f>
        <v>1.5893151500114</v>
      </c>
      <c r="I46" s="34" t="n">
        <f aca="false">'LB-RExt'!S73</f>
        <v>4.49795410765652</v>
      </c>
      <c r="J46" s="35" t="n">
        <f aca="false">'LB-RExt'!AC73</f>
        <v>4.49795410765652</v>
      </c>
      <c r="K46" s="36" t="n">
        <f aca="false">'LB-RExt'!AE43</f>
        <v>0</v>
      </c>
      <c r="L46" s="37" t="n">
        <f aca="false">'LB-RExt'!AE53</f>
        <v>0</v>
      </c>
      <c r="M46" s="37" t="n">
        <f aca="false">'LB-RExt'!AE63</f>
        <v>0</v>
      </c>
      <c r="N46" s="38" t="n">
        <f aca="false">'LB-RExt'!AE73</f>
        <v>0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4</v>
      </c>
      <c r="C47" s="31" t="n">
        <f aca="false">'LB-RExt'!S44</f>
        <v>82.9331295400455</v>
      </c>
      <c r="D47" s="32" t="n">
        <f aca="false">'LB-RExt'!AC44</f>
        <v>83.421506790406</v>
      </c>
      <c r="E47" s="32" t="n">
        <f aca="false">'LB-RExt'!S54</f>
        <v>1719.15464836698</v>
      </c>
      <c r="F47" s="32" t="n">
        <f aca="false">'LB-RExt'!AC54</f>
        <v>1773.47471769129</v>
      </c>
      <c r="G47" s="33" t="n">
        <f aca="false">'LB-RExt'!S64</f>
        <v>21.4287989634067</v>
      </c>
      <c r="H47" s="33" t="n">
        <f aca="false">'LB-RExt'!AC64</f>
        <v>21.511683893814</v>
      </c>
      <c r="I47" s="34" t="n">
        <f aca="false">'LB-RExt'!S74</f>
        <v>3861.63229200615</v>
      </c>
      <c r="J47" s="35" t="n">
        <f aca="false">'LB-RExt'!AC74</f>
        <v>3908.94952636788</v>
      </c>
      <c r="K47" s="36" t="n">
        <f aca="false">'LB-RExt'!AE44</f>
        <v>-0.00585433264334877</v>
      </c>
      <c r="L47" s="37" t="n">
        <f aca="false">'LB-RExt'!AE54</f>
        <v>-0.0330322788941827</v>
      </c>
      <c r="M47" s="37" t="n">
        <f aca="false">'LB-RExt'!AE64</f>
        <v>-0.0831389709188757</v>
      </c>
      <c r="N47" s="38" t="n">
        <f aca="false">'LB-RExt'!AE74</f>
        <v>-0.00385301916932453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5</v>
      </c>
      <c r="C48" s="42" t="n">
        <f aca="false">'LB-RExt'!S45</f>
        <v>127.630177772693</v>
      </c>
      <c r="D48" s="43" t="n">
        <f aca="false">'LB-RExt'!AC45</f>
        <v>127.816150866021</v>
      </c>
      <c r="E48" s="43" t="n">
        <f aca="false">'LB-RExt'!S55</f>
        <v>1940.37128585179</v>
      </c>
      <c r="F48" s="43" t="n">
        <f aca="false">'LB-RExt'!AC55</f>
        <v>1982.89834537167</v>
      </c>
      <c r="G48" s="44" t="n">
        <f aca="false">'LB-RExt'!S65</f>
        <v>33.1165516240741</v>
      </c>
      <c r="H48" s="44" t="n">
        <f aca="false">'LB-RExt'!AC65</f>
        <v>33.1322896060264</v>
      </c>
      <c r="I48" s="45" t="n">
        <f aca="false">'LB-RExt'!S75</f>
        <v>3781.23907790965</v>
      </c>
      <c r="J48" s="46" t="n">
        <f aca="false">'LB-RExt'!AC75</f>
        <v>3838.34145739495</v>
      </c>
      <c r="K48" s="47" t="n">
        <f aca="false">'LB-RExt'!AE45</f>
        <v>-0.0014550046458745</v>
      </c>
      <c r="L48" s="48" t="n">
        <f aca="false">'LB-RExt'!AE55</f>
        <v>-0.0164245431996684</v>
      </c>
      <c r="M48" s="48" t="n">
        <f aca="false">'LB-RExt'!AE65</f>
        <v>-0.0339217884303653</v>
      </c>
      <c r="N48" s="49" t="n">
        <f aca="false">'LB-RExt'!AE75</f>
        <v>-0.000475004357966351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6</v>
      </c>
      <c r="C49" s="50" t="n">
        <f aca="false">'LB-RExt'!AA78</f>
        <v>0.994079498671677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27</v>
      </c>
      <c r="Q49" s="1" t="s">
        <v>32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7</v>
      </c>
      <c r="C50" s="52" t="n">
        <f aca="false">'LB-RExt'!Z78</f>
        <v>1.0169916660858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+RCE4 Test 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+RCE4 Test 2 + No copy first line+ NO copy after a copy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3</v>
      </c>
      <c r="B2" s="57" t="s">
        <v>34</v>
      </c>
      <c r="C2" s="64" t="s">
        <v>35</v>
      </c>
      <c r="D2" s="65" t="s">
        <v>36</v>
      </c>
      <c r="E2" s="65" t="s">
        <v>37</v>
      </c>
      <c r="F2" s="65" t="s">
        <v>38</v>
      </c>
      <c r="G2" s="65" t="s">
        <v>39</v>
      </c>
      <c r="H2" s="66" t="s">
        <v>40</v>
      </c>
      <c r="I2" s="67" t="s">
        <v>41</v>
      </c>
      <c r="J2" s="68" t="s">
        <v>42</v>
      </c>
      <c r="K2" s="69" t="s">
        <v>43</v>
      </c>
      <c r="L2" s="70" t="s">
        <v>44</v>
      </c>
      <c r="M2" s="70" t="s">
        <v>45</v>
      </c>
      <c r="N2" s="70" t="s">
        <v>46</v>
      </c>
      <c r="O2" s="70" t="s">
        <v>47</v>
      </c>
      <c r="P2" s="70" t="s">
        <v>48</v>
      </c>
      <c r="Q2" s="70" t="s">
        <v>49</v>
      </c>
      <c r="R2" s="71" t="s">
        <v>50</v>
      </c>
      <c r="S2" s="72" t="s">
        <v>51</v>
      </c>
      <c r="T2" s="55"/>
      <c r="U2" s="73" t="s">
        <v>43</v>
      </c>
      <c r="V2" s="74" t="s">
        <v>44</v>
      </c>
      <c r="W2" s="74" t="s">
        <v>45</v>
      </c>
      <c r="X2" s="74" t="s">
        <v>46</v>
      </c>
      <c r="Y2" s="74" t="s">
        <v>47</v>
      </c>
      <c r="Z2" s="74" t="s">
        <v>48</v>
      </c>
      <c r="AA2" s="74" t="s">
        <v>49</v>
      </c>
      <c r="AB2" s="75" t="s">
        <v>50</v>
      </c>
      <c r="AC2" s="76" t="s">
        <v>51</v>
      </c>
      <c r="AD2" s="55"/>
      <c r="AE2" s="77" t="s">
        <v>52</v>
      </c>
      <c r="AF2" s="78" t="s">
        <v>53</v>
      </c>
    </row>
    <row r="3" customFormat="false" ht="14.25" hidden="false" customHeight="true" outlineLevel="0" collapsed="false">
      <c r="A3" s="57" t="s">
        <v>17</v>
      </c>
      <c r="B3" s="79" t="s">
        <v>54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606.4368</v>
      </c>
      <c r="L3" s="86" t="n">
        <v>999.99</v>
      </c>
      <c r="M3" s="86" t="n">
        <v>999.99</v>
      </c>
      <c r="N3" s="86" t="n">
        <v>999.99</v>
      </c>
      <c r="O3" s="86" t="n">
        <v>2810.82</v>
      </c>
      <c r="P3" s="86" t="n">
        <v>45.97</v>
      </c>
      <c r="Q3" s="87" t="n">
        <f aca="false">O3/3600</f>
        <v>0.780783333333333</v>
      </c>
      <c r="R3" s="88" t="n">
        <f aca="false">K3*1000/$G3*$H3</f>
        <v>1056064368</v>
      </c>
      <c r="S3" s="89" t="n">
        <f aca="false">$I3/R3</f>
        <v>2.26895260611615</v>
      </c>
      <c r="T3" s="2"/>
      <c r="U3" s="85" t="n">
        <v>105605.5256</v>
      </c>
      <c r="V3" s="86" t="n">
        <v>999.99</v>
      </c>
      <c r="W3" s="86" t="n">
        <v>999.99</v>
      </c>
      <c r="X3" s="86" t="n">
        <v>999.99</v>
      </c>
      <c r="Y3" s="86" t="n">
        <v>2715.41</v>
      </c>
      <c r="Z3" s="86" t="n">
        <v>46.17</v>
      </c>
      <c r="AA3" s="87" t="n">
        <v>0.579155555555556</v>
      </c>
      <c r="AB3" s="90" t="n">
        <f aca="false">U3*1000/$G3*$H3</f>
        <v>1056055256</v>
      </c>
      <c r="AC3" s="89" t="n">
        <f aca="false">$I3/AB3</f>
        <v>2.26897218340249</v>
      </c>
      <c r="AD3" s="91"/>
      <c r="AE3" s="92" t="n">
        <f aca="false">IF(R3,(AB3-R3)/R3,0)</f>
        <v>-8.62826194700284E-006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5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77078.6726</v>
      </c>
      <c r="L4" s="100" t="n">
        <v>999.99</v>
      </c>
      <c r="M4" s="100" t="n">
        <v>999.99</v>
      </c>
      <c r="N4" s="100" t="n">
        <v>999.99</v>
      </c>
      <c r="O4" s="100" t="n">
        <v>4406.74</v>
      </c>
      <c r="P4" s="100" t="n">
        <v>68.81</v>
      </c>
      <c r="Q4" s="101" t="n">
        <f aca="false">O4/3600</f>
        <v>1.22409444444444</v>
      </c>
      <c r="R4" s="102" t="n">
        <f aca="false">K4*1000/$G4*$H4</f>
        <v>1284644543.33333</v>
      </c>
      <c r="S4" s="103" t="n">
        <f aca="false">$I4/R4</f>
        <v>3.67307207623085</v>
      </c>
      <c r="T4" s="2"/>
      <c r="U4" s="99" t="n">
        <v>77030.2757</v>
      </c>
      <c r="V4" s="100" t="n">
        <v>999.99</v>
      </c>
      <c r="W4" s="100" t="n">
        <v>999.99</v>
      </c>
      <c r="X4" s="100" t="n">
        <v>999.99</v>
      </c>
      <c r="Y4" s="100" t="n">
        <v>4354.59</v>
      </c>
      <c r="Z4" s="100" t="n">
        <v>70.81</v>
      </c>
      <c r="AA4" s="101" t="n">
        <v>1.01709444444444</v>
      </c>
      <c r="AB4" s="104" t="n">
        <f aca="false">U4*1000/$G4*$H4</f>
        <v>1283837928.33333</v>
      </c>
      <c r="AC4" s="103" t="n">
        <f aca="false">$I4/AB4</f>
        <v>3.67537980913653</v>
      </c>
      <c r="AD4" s="105"/>
      <c r="AE4" s="106" t="n">
        <f aca="false">IF(R4,(AB4-R4)/R4,0)</f>
        <v>-0.000627889640123356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6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63094.0856</v>
      </c>
      <c r="L5" s="100" t="n">
        <v>999.99</v>
      </c>
      <c r="M5" s="100" t="n">
        <v>999.99</v>
      </c>
      <c r="N5" s="100" t="n">
        <v>999.99</v>
      </c>
      <c r="O5" s="100" t="n">
        <v>2714.92</v>
      </c>
      <c r="P5" s="100" t="n">
        <v>36.62</v>
      </c>
      <c r="Q5" s="101" t="n">
        <f aca="false">O5/3600</f>
        <v>0.754144444444445</v>
      </c>
      <c r="R5" s="102" t="n">
        <f aca="false">K5*1000/$G5*$H5</f>
        <v>630940856</v>
      </c>
      <c r="S5" s="103" t="n">
        <f aca="false">$I5/R5</f>
        <v>5.25843265410601</v>
      </c>
      <c r="T5" s="2"/>
      <c r="U5" s="99" t="n">
        <v>63083.3896</v>
      </c>
      <c r="V5" s="100" t="n">
        <v>999.99</v>
      </c>
      <c r="W5" s="100" t="n">
        <v>999.99</v>
      </c>
      <c r="X5" s="100" t="n">
        <v>999.99</v>
      </c>
      <c r="Y5" s="100" t="n">
        <v>2692.77</v>
      </c>
      <c r="Z5" s="100" t="n">
        <v>36.1</v>
      </c>
      <c r="AA5" s="101" t="n">
        <v>0.543769444444444</v>
      </c>
      <c r="AB5" s="104" t="n">
        <f aca="false">U5*1000/$G5*$H5</f>
        <v>630833896</v>
      </c>
      <c r="AC5" s="103" t="n">
        <f aca="false">$I5/AB5</f>
        <v>5.25932423897526</v>
      </c>
      <c r="AD5" s="105"/>
      <c r="AE5" s="106" t="n">
        <f aca="false">IF(R5,(AB5-R5)/R5,0)</f>
        <v>-0.000169524605964018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7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19701.7542</v>
      </c>
      <c r="L6" s="100" t="n">
        <v>999.99</v>
      </c>
      <c r="M6" s="100" t="n">
        <v>999.99</v>
      </c>
      <c r="N6" s="100" t="n">
        <v>999.99</v>
      </c>
      <c r="O6" s="100" t="n">
        <v>3075.81</v>
      </c>
      <c r="P6" s="100" t="n">
        <v>40.97</v>
      </c>
      <c r="Q6" s="101" t="n">
        <f aca="false">O6/3600</f>
        <v>0.854391666666667</v>
      </c>
      <c r="R6" s="102" t="n">
        <f aca="false">K6*1000/$G6*$H6</f>
        <v>492543855</v>
      </c>
      <c r="S6" s="103" t="n">
        <f aca="false">$I6/R6</f>
        <v>11.2266145316136</v>
      </c>
      <c r="T6" s="2"/>
      <c r="U6" s="99" t="n">
        <v>19697.6134</v>
      </c>
      <c r="V6" s="100" t="n">
        <v>999.99</v>
      </c>
      <c r="W6" s="100" t="n">
        <v>999.99</v>
      </c>
      <c r="X6" s="100" t="n">
        <v>999.99</v>
      </c>
      <c r="Y6" s="100" t="n">
        <v>3072.14</v>
      </c>
      <c r="Z6" s="100" t="n">
        <v>40.26</v>
      </c>
      <c r="AA6" s="101" t="n">
        <v>0.671822222222222</v>
      </c>
      <c r="AB6" s="104" t="n">
        <f aca="false">U6*1000/$G6*$H6</f>
        <v>492440335</v>
      </c>
      <c r="AC6" s="103" t="n">
        <f aca="false">$I6/AB6</f>
        <v>11.2289745721175</v>
      </c>
      <c r="AD6" s="105"/>
      <c r="AE6" s="106" t="n">
        <f aca="false">IF(R6,(AB6-R6)/R6,0)</f>
        <v>-0.000210174178297402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8</v>
      </c>
      <c r="B7" s="40" t="s">
        <v>58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44556.2552</v>
      </c>
      <c r="L7" s="115" t="n">
        <v>999.99</v>
      </c>
      <c r="M7" s="115" t="n">
        <v>999.99</v>
      </c>
      <c r="N7" s="115" t="n">
        <v>999.99</v>
      </c>
      <c r="O7" s="115" t="n">
        <v>5965.36</v>
      </c>
      <c r="P7" s="115" t="n">
        <v>115.34</v>
      </c>
      <c r="Q7" s="116" t="n">
        <f aca="false">O7/3600</f>
        <v>1.65704444444444</v>
      </c>
      <c r="R7" s="117" t="n">
        <f aca="false">K7*1000/$G7*$H7</f>
        <v>2445562552</v>
      </c>
      <c r="S7" s="118" t="n">
        <f aca="false">$I7/R7</f>
        <v>2.44196084664286</v>
      </c>
      <c r="T7" s="119"/>
      <c r="U7" s="114" t="n">
        <v>244556.3824</v>
      </c>
      <c r="V7" s="115" t="n">
        <v>999.99</v>
      </c>
      <c r="W7" s="115" t="n">
        <v>999.99</v>
      </c>
      <c r="X7" s="115" t="n">
        <v>999.99</v>
      </c>
      <c r="Y7" s="115" t="n">
        <v>5835.35</v>
      </c>
      <c r="Z7" s="115" t="n">
        <v>112.2</v>
      </c>
      <c r="AA7" s="116" t="n">
        <v>1.48435277777778</v>
      </c>
      <c r="AB7" s="120" t="n">
        <f aca="false">U7*1000/$G7*$H7</f>
        <v>2445563824</v>
      </c>
      <c r="AC7" s="118" t="n">
        <f aca="false">$I7/AB7</f>
        <v>2.44195957651686</v>
      </c>
      <c r="AD7" s="121"/>
      <c r="AE7" s="122" t="n">
        <f aca="false">IF(R7,(AB7-R7)/R7,0)</f>
        <v>5.2012572688429E-007</v>
      </c>
      <c r="AF7" s="93" t="n">
        <f aca="false">IF(K7=U7,0,1)</f>
        <v>1</v>
      </c>
    </row>
    <row r="8" customFormat="false" ht="14.25" hidden="false" customHeight="true" outlineLevel="0" collapsed="false">
      <c r="A8" s="123"/>
      <c r="B8" s="124" t="s">
        <v>59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86941.7128</v>
      </c>
      <c r="L8" s="131" t="n">
        <v>999.99</v>
      </c>
      <c r="M8" s="131" t="n">
        <v>999.99</v>
      </c>
      <c r="N8" s="131" t="n">
        <v>999.99</v>
      </c>
      <c r="O8" s="131" t="n">
        <v>6875.7</v>
      </c>
      <c r="P8" s="131" t="n">
        <v>117.56</v>
      </c>
      <c r="Q8" s="132" t="n">
        <f aca="false">O8/3600</f>
        <v>1.90991666666667</v>
      </c>
      <c r="R8" s="133" t="n">
        <f aca="false">K8*1000/$G8*$H8</f>
        <v>2869417128</v>
      </c>
      <c r="S8" s="134" t="n">
        <f aca="false">$I8/R8</f>
        <v>2.08124777040085</v>
      </c>
      <c r="T8" s="135"/>
      <c r="U8" s="130" t="n">
        <v>286941.6528</v>
      </c>
      <c r="V8" s="131" t="n">
        <v>999.99</v>
      </c>
      <c r="W8" s="131" t="n">
        <v>999.99</v>
      </c>
      <c r="X8" s="131" t="n">
        <v>999.99</v>
      </c>
      <c r="Y8" s="131" t="n">
        <v>6718.94</v>
      </c>
      <c r="Z8" s="131" t="n">
        <v>115.83</v>
      </c>
      <c r="AA8" s="132" t="n">
        <v>1.51131111111111</v>
      </c>
      <c r="AB8" s="136" t="n">
        <f aca="false">U8*1000/$G8*$H8</f>
        <v>2869416528</v>
      </c>
      <c r="AC8" s="134" t="n">
        <f aca="false">$I8/AB8</f>
        <v>2.08124820559339</v>
      </c>
      <c r="AD8" s="137"/>
      <c r="AE8" s="138" t="n">
        <f aca="false">IF(R8,(AB8-R8)/R8,0)</f>
        <v>-2.09101700183341E-007</v>
      </c>
      <c r="AF8" s="93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39" t="s">
        <v>60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55063.1832</v>
      </c>
      <c r="L9" s="100" t="n">
        <v>999.99</v>
      </c>
      <c r="M9" s="100" t="n">
        <v>999.99</v>
      </c>
      <c r="N9" s="100" t="n">
        <v>999.99</v>
      </c>
      <c r="O9" s="100" t="n">
        <v>7298.06</v>
      </c>
      <c r="P9" s="100" t="n">
        <v>82.74</v>
      </c>
      <c r="Q9" s="101" t="n">
        <f aca="false">O9/3600</f>
        <v>2.02723888888889</v>
      </c>
      <c r="R9" s="102" t="n">
        <f aca="false">K9*1000/$G9*$H9</f>
        <v>1550631832</v>
      </c>
      <c r="S9" s="103" t="n">
        <f aca="false">$I9/R9</f>
        <v>8.55847256978019</v>
      </c>
      <c r="T9" s="2"/>
      <c r="U9" s="99" t="n">
        <v>154479.0656</v>
      </c>
      <c r="V9" s="100" t="n">
        <v>999.99</v>
      </c>
      <c r="W9" s="100" t="n">
        <v>999.99</v>
      </c>
      <c r="X9" s="100" t="n">
        <v>999.99</v>
      </c>
      <c r="Y9" s="100" t="n">
        <v>7276.49</v>
      </c>
      <c r="Z9" s="100" t="n">
        <v>80.09</v>
      </c>
      <c r="AA9" s="101" t="n">
        <v>1.30295555555556</v>
      </c>
      <c r="AB9" s="104" t="n">
        <f aca="false">U9*1000/$G9*$H9</f>
        <v>1544790656</v>
      </c>
      <c r="AC9" s="103" t="n">
        <f aca="false">$I9/AB9</f>
        <v>8.59083394145025</v>
      </c>
      <c r="AD9" s="105"/>
      <c r="AE9" s="106" t="n">
        <f aca="false">IF(R9,(AB9-R9)/R9,0)</f>
        <v>-0.00376696510380922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1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33831.3016</v>
      </c>
      <c r="L10" s="100" t="n">
        <v>999.99</v>
      </c>
      <c r="M10" s="100" t="n">
        <v>999.99</v>
      </c>
      <c r="N10" s="100" t="n">
        <v>999.99</v>
      </c>
      <c r="O10" s="100" t="n">
        <v>2890.43</v>
      </c>
      <c r="P10" s="100" t="n">
        <v>28.86</v>
      </c>
      <c r="Q10" s="101" t="n">
        <f aca="false">O10/3600</f>
        <v>0.802897222222222</v>
      </c>
      <c r="R10" s="102" t="n">
        <f aca="false">K10*1000/$G10*$H10</f>
        <v>338313016</v>
      </c>
      <c r="S10" s="103" t="n">
        <f aca="false">$I10/R10</f>
        <v>19.6135522022008</v>
      </c>
      <c r="T10" s="2"/>
      <c r="U10" s="99" t="n">
        <v>33681.0008</v>
      </c>
      <c r="V10" s="100" t="n">
        <v>999.99</v>
      </c>
      <c r="W10" s="100" t="n">
        <v>999.99</v>
      </c>
      <c r="X10" s="100" t="n">
        <v>999.99</v>
      </c>
      <c r="Y10" s="100" t="n">
        <v>2763.85</v>
      </c>
      <c r="Z10" s="100" t="n">
        <v>29.99</v>
      </c>
      <c r="AA10" s="101" t="n">
        <v>0.492655555555556</v>
      </c>
      <c r="AB10" s="104" t="n">
        <f aca="false">U10*1000/$G10*$H10</f>
        <v>336810008</v>
      </c>
      <c r="AC10" s="103" t="n">
        <f aca="false">$I10/AB10</f>
        <v>19.7010772910287</v>
      </c>
      <c r="AD10" s="105"/>
      <c r="AE10" s="106" t="n">
        <f aca="false">IF(R10,(AB10-R10)/R10,0)</f>
        <v>-0.00444265496424175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2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37588.1184</v>
      </c>
      <c r="L11" s="100" t="n">
        <v>999.99</v>
      </c>
      <c r="M11" s="100" t="n">
        <v>999.99</v>
      </c>
      <c r="N11" s="100" t="n">
        <v>999.99</v>
      </c>
      <c r="O11" s="100" t="n">
        <v>6487.63</v>
      </c>
      <c r="P11" s="100" t="n">
        <v>80.17</v>
      </c>
      <c r="Q11" s="101" t="n">
        <f aca="false">O11/3600</f>
        <v>1.80211944444444</v>
      </c>
      <c r="R11" s="102" t="n">
        <f aca="false">K11*1000/$G11*$H11</f>
        <v>1375881184</v>
      </c>
      <c r="S11" s="103" t="n">
        <f aca="false">$I11/R11</f>
        <v>9.6454840391218</v>
      </c>
      <c r="T11" s="2"/>
      <c r="U11" s="99" t="n">
        <v>137408.6128</v>
      </c>
      <c r="V11" s="100" t="n">
        <v>999.99</v>
      </c>
      <c r="W11" s="100" t="n">
        <v>999.99</v>
      </c>
      <c r="X11" s="100" t="n">
        <v>999.99</v>
      </c>
      <c r="Y11" s="100" t="n">
        <v>6437.82</v>
      </c>
      <c r="Z11" s="100" t="n">
        <v>80.47</v>
      </c>
      <c r="AA11" s="101" t="n">
        <v>1.13390277777778</v>
      </c>
      <c r="AB11" s="104" t="n">
        <f aca="false">U11*1000/$G11*$H11</f>
        <v>1374086128</v>
      </c>
      <c r="AC11" s="103" t="n">
        <f aca="false">$I11/AB11</f>
        <v>9.65808454766672</v>
      </c>
      <c r="AD11" s="105"/>
      <c r="AE11" s="106" t="n">
        <f aca="false">IF(R11,(AB11-R11)/R11,0)</f>
        <v>-0.00130465916742997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3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30734.4906</v>
      </c>
      <c r="L12" s="100" t="n">
        <v>999.99</v>
      </c>
      <c r="M12" s="100" t="n">
        <v>999.99</v>
      </c>
      <c r="N12" s="100" t="n">
        <v>999.99</v>
      </c>
      <c r="O12" s="100" t="n">
        <v>4621.76</v>
      </c>
      <c r="P12" s="100" t="n">
        <v>66.86</v>
      </c>
      <c r="Q12" s="101" t="n">
        <f aca="false">O12/3600</f>
        <v>1.28382222222222</v>
      </c>
      <c r="R12" s="102" t="n">
        <f aca="false">K12*1000/$G12*$H12</f>
        <v>768362265</v>
      </c>
      <c r="S12" s="103" t="n">
        <f aca="false">$I12/R12</f>
        <v>14.3932107337416</v>
      </c>
      <c r="T12" s="2"/>
      <c r="U12" s="99" t="n">
        <v>30726.6557</v>
      </c>
      <c r="V12" s="100" t="n">
        <v>999.99</v>
      </c>
      <c r="W12" s="100" t="n">
        <v>999.99</v>
      </c>
      <c r="X12" s="100" t="n">
        <v>999.99</v>
      </c>
      <c r="Y12" s="100" t="n">
        <v>4658.33</v>
      </c>
      <c r="Z12" s="100" t="n">
        <v>64.33</v>
      </c>
      <c r="AA12" s="101" t="n">
        <v>0.880336111111111</v>
      </c>
      <c r="AB12" s="104" t="n">
        <f aca="false">U12*1000/$G12*$H12</f>
        <v>768166392.5</v>
      </c>
      <c r="AC12" s="103" t="n">
        <f aca="false">$I12/AB12</f>
        <v>14.3968808164177</v>
      </c>
      <c r="AD12" s="105"/>
      <c r="AE12" s="106" t="n">
        <f aca="false">IF(R12,(AB12-R12)/R12,0)</f>
        <v>-0.000254922071166522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4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183136.8736</v>
      </c>
      <c r="L13" s="100" t="n">
        <v>999.99</v>
      </c>
      <c r="M13" s="100" t="n">
        <v>999.99</v>
      </c>
      <c r="N13" s="100" t="n">
        <v>999.99</v>
      </c>
      <c r="O13" s="100" t="n">
        <v>7210.52</v>
      </c>
      <c r="P13" s="100" t="n">
        <v>102.22</v>
      </c>
      <c r="Q13" s="101" t="n">
        <f aca="false">O13/3600</f>
        <v>2.00292222222222</v>
      </c>
      <c r="R13" s="102" t="n">
        <f aca="false">K13*1000/$G13*$H13</f>
        <v>1831368736</v>
      </c>
      <c r="S13" s="103" t="n">
        <f aca="false">$I13/R13</f>
        <v>7.24651444524823</v>
      </c>
      <c r="T13" s="2"/>
      <c r="U13" s="99" t="n">
        <v>183023.352</v>
      </c>
      <c r="V13" s="100" t="n">
        <v>999.99</v>
      </c>
      <c r="W13" s="100" t="n">
        <v>999.99</v>
      </c>
      <c r="X13" s="100" t="n">
        <v>999.99</v>
      </c>
      <c r="Y13" s="100" t="n">
        <v>7168.51</v>
      </c>
      <c r="Z13" s="100" t="n">
        <v>105.09</v>
      </c>
      <c r="AA13" s="101" t="n">
        <v>1.26294444444444</v>
      </c>
      <c r="AB13" s="104" t="n">
        <f aca="false">U13*1000/$G13*$H13</f>
        <v>1830233520</v>
      </c>
      <c r="AC13" s="103" t="n">
        <f aca="false">$I13/AB13</f>
        <v>7.25100914991438</v>
      </c>
      <c r="AD13" s="105"/>
      <c r="AE13" s="106" t="n">
        <f aca="false">IF(R13,(AB13-R13)/R13,0)</f>
        <v>-0.000619872982258883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5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29169.5608</v>
      </c>
      <c r="L14" s="100" t="n">
        <v>999.99</v>
      </c>
      <c r="M14" s="100" t="n">
        <v>999.99</v>
      </c>
      <c r="N14" s="100" t="n">
        <v>999.99</v>
      </c>
      <c r="O14" s="100" t="n">
        <v>4113.5</v>
      </c>
      <c r="P14" s="100" t="n">
        <v>37.72</v>
      </c>
      <c r="Q14" s="101" t="n">
        <f aca="false">O14/3600</f>
        <v>1.14263888888889</v>
      </c>
      <c r="R14" s="102" t="n">
        <f aca="false">K14*1000/$G14*$H14</f>
        <v>291695608</v>
      </c>
      <c r="S14" s="103" t="n">
        <f aca="false">$I14/R14</f>
        <v>34.1221455758086</v>
      </c>
      <c r="T14" s="2"/>
      <c r="U14" s="99" t="n">
        <v>28883.1512</v>
      </c>
      <c r="V14" s="100" t="n">
        <v>999.99</v>
      </c>
      <c r="W14" s="100" t="n">
        <v>999.99</v>
      </c>
      <c r="X14" s="100" t="n">
        <v>999.99</v>
      </c>
      <c r="Y14" s="100" t="n">
        <v>3992.95</v>
      </c>
      <c r="Z14" s="100" t="n">
        <v>37.47</v>
      </c>
      <c r="AA14" s="101" t="n">
        <v>0.710913888888889</v>
      </c>
      <c r="AB14" s="104" t="n">
        <f aca="false">U14*1000/$G14*$H14</f>
        <v>288831512</v>
      </c>
      <c r="AC14" s="103" t="n">
        <f aca="false">$I14/AB14</f>
        <v>34.4605058190465</v>
      </c>
      <c r="AD14" s="105"/>
      <c r="AE14" s="106" t="n">
        <f aca="false">IF(R14,(AB14-R14)/R14,0)</f>
        <v>-0.00981878342165508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20</v>
      </c>
      <c r="B15" s="140" t="s">
        <v>66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74564.2</v>
      </c>
      <c r="L15" s="115" t="n">
        <v>999.99</v>
      </c>
      <c r="M15" s="115" t="n">
        <v>999.99</v>
      </c>
      <c r="N15" s="115" t="n">
        <v>999.99</v>
      </c>
      <c r="O15" s="115" t="n">
        <v>6329.99</v>
      </c>
      <c r="P15" s="115" t="n">
        <v>112.85</v>
      </c>
      <c r="Q15" s="116" t="n">
        <f aca="false">O15/3600</f>
        <v>1.75833055555556</v>
      </c>
      <c r="R15" s="117" t="n">
        <f aca="false">K15*1000/$G15*$H15</f>
        <v>2372821000</v>
      </c>
      <c r="S15" s="118" t="n">
        <f aca="false">$I15/R15</f>
        <v>3.14602745002678</v>
      </c>
      <c r="T15" s="119"/>
      <c r="U15" s="114" t="n">
        <v>474519.6</v>
      </c>
      <c r="V15" s="115" t="n">
        <v>999.99</v>
      </c>
      <c r="W15" s="115" t="n">
        <v>999.99</v>
      </c>
      <c r="X15" s="115" t="n">
        <v>999.99</v>
      </c>
      <c r="Y15" s="115" t="n">
        <v>6092.21</v>
      </c>
      <c r="Z15" s="115" t="n">
        <v>110.01</v>
      </c>
      <c r="AA15" s="116" t="n">
        <v>1.10534444444444</v>
      </c>
      <c r="AB15" s="120" t="n">
        <f aca="false">U15*1000/$G15*$H15</f>
        <v>2372598000</v>
      </c>
      <c r="AC15" s="118" t="n">
        <f aca="false">$I15/AB15</f>
        <v>3.14632314450236</v>
      </c>
      <c r="AD15" s="119"/>
      <c r="AE15" s="122" t="n">
        <f aca="false">IF(R15,(AB15-R15)/R15,0)</f>
        <v>-9.39809619014667E-005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7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275265.1632</v>
      </c>
      <c r="L16" s="100" t="n">
        <v>999.99</v>
      </c>
      <c r="M16" s="100" t="n">
        <v>999.99</v>
      </c>
      <c r="N16" s="100" t="n">
        <v>999.99</v>
      </c>
      <c r="O16" s="100" t="n">
        <v>6202.85</v>
      </c>
      <c r="P16" s="100" t="n">
        <v>107.59</v>
      </c>
      <c r="Q16" s="101" t="n">
        <f aca="false">O16/3600</f>
        <v>1.72301388888889</v>
      </c>
      <c r="R16" s="102" t="n">
        <f aca="false">K16*1000/$G16*$H16</f>
        <v>2752651632</v>
      </c>
      <c r="S16" s="103" t="n">
        <f aca="false">$I16/R16</f>
        <v>2.4105919989515</v>
      </c>
      <c r="T16" s="2"/>
      <c r="U16" s="99" t="n">
        <v>275265.3624</v>
      </c>
      <c r="V16" s="100" t="n">
        <v>999.99</v>
      </c>
      <c r="W16" s="100" t="n">
        <v>999.99</v>
      </c>
      <c r="X16" s="100" t="n">
        <v>999.99</v>
      </c>
      <c r="Y16" s="100" t="n">
        <v>6201.42</v>
      </c>
      <c r="Z16" s="100" t="n">
        <v>105.15</v>
      </c>
      <c r="AA16" s="101" t="n">
        <v>1.04445833333333</v>
      </c>
      <c r="AB16" s="104" t="n">
        <f aca="false">U16*1000/$G16*$H16</f>
        <v>2752653624</v>
      </c>
      <c r="AC16" s="103" t="n">
        <f aca="false">$I16/AB16</f>
        <v>2.41059025448964</v>
      </c>
      <c r="AD16" s="2"/>
      <c r="AE16" s="106" t="n">
        <f aca="false">IF(R16,(AB16-R16)/R16,0)</f>
        <v>7.2366585616672E-007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8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219060.4216</v>
      </c>
      <c r="L17" s="131" t="n">
        <v>999.99</v>
      </c>
      <c r="M17" s="131" t="n">
        <v>999.99</v>
      </c>
      <c r="N17" s="131" t="n">
        <v>999.99</v>
      </c>
      <c r="O17" s="131" t="n">
        <v>5998.88</v>
      </c>
      <c r="P17" s="131" t="n">
        <v>94.52</v>
      </c>
      <c r="Q17" s="132" t="n">
        <f aca="false">O17/3600</f>
        <v>1.66635555555556</v>
      </c>
      <c r="R17" s="133" t="n">
        <f aca="false">K17*1000/$G17*$H17</f>
        <v>2190604216</v>
      </c>
      <c r="S17" s="134" t="n">
        <f aca="false">$I17/R17</f>
        <v>3.02908209138588</v>
      </c>
      <c r="T17" s="135"/>
      <c r="U17" s="130" t="n">
        <v>219060.7176</v>
      </c>
      <c r="V17" s="131" t="n">
        <v>999.99</v>
      </c>
      <c r="W17" s="131" t="n">
        <v>999.99</v>
      </c>
      <c r="X17" s="131" t="n">
        <v>999.99</v>
      </c>
      <c r="Y17" s="131" t="n">
        <v>5855.16</v>
      </c>
      <c r="Z17" s="131" t="n">
        <v>96.18</v>
      </c>
      <c r="AA17" s="132" t="n">
        <v>1.032975</v>
      </c>
      <c r="AB17" s="136" t="n">
        <f aca="false">U17*1000/$G17*$H17</f>
        <v>2190607176</v>
      </c>
      <c r="AC17" s="134" t="n">
        <f aca="false">$I17/AB17</f>
        <v>3.02907799841883</v>
      </c>
      <c r="AD17" s="137"/>
      <c r="AE17" s="138" t="n">
        <f aca="false">IF(R17,(AB17-R17)/R17,0)</f>
        <v>1.35122537352042E-006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1</v>
      </c>
      <c r="B18" s="41" t="s">
        <v>69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33231.7424</v>
      </c>
      <c r="L18" s="100" t="n">
        <v>999.99</v>
      </c>
      <c r="M18" s="100" t="n">
        <v>999.99</v>
      </c>
      <c r="N18" s="100" t="n">
        <v>999.99</v>
      </c>
      <c r="O18" s="100" t="n">
        <v>6906.92</v>
      </c>
      <c r="P18" s="100" t="n">
        <v>78.32</v>
      </c>
      <c r="Q18" s="101" t="n">
        <f aca="false">O18/3600</f>
        <v>1.91858888888889</v>
      </c>
      <c r="R18" s="102" t="n">
        <f aca="false">K18*1000/$G18*$H18</f>
        <v>1332317424</v>
      </c>
      <c r="S18" s="103" t="n">
        <f aca="false">$I18/R18</f>
        <v>9.96086950522386</v>
      </c>
      <c r="T18" s="2"/>
      <c r="U18" s="99" t="n">
        <v>132673.392</v>
      </c>
      <c r="V18" s="100" t="n">
        <v>999.99</v>
      </c>
      <c r="W18" s="100" t="n">
        <v>999.99</v>
      </c>
      <c r="X18" s="100" t="n">
        <v>999.99</v>
      </c>
      <c r="Y18" s="100" t="n">
        <v>6856.79</v>
      </c>
      <c r="Z18" s="100" t="n">
        <v>78.68</v>
      </c>
      <c r="AA18" s="101" t="n">
        <v>1.27013055555556</v>
      </c>
      <c r="AB18" s="104" t="n">
        <f aca="false">U18*1000/$G18*$H18</f>
        <v>1326733920</v>
      </c>
      <c r="AC18" s="103" t="n">
        <f aca="false">$I18/AB18</f>
        <v>10.002789406334</v>
      </c>
      <c r="AD18" s="105"/>
      <c r="AE18" s="106" t="n">
        <f aca="false">IF(R18,(AB18-R18)/R18,0)</f>
        <v>-0.00419082112071815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0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28937.1168</v>
      </c>
      <c r="L19" s="100" t="n">
        <v>999.99</v>
      </c>
      <c r="M19" s="100" t="n">
        <v>999.99</v>
      </c>
      <c r="N19" s="100" t="n">
        <v>999.99</v>
      </c>
      <c r="O19" s="100" t="n">
        <v>2760.12</v>
      </c>
      <c r="P19" s="100" t="n">
        <v>27.6</v>
      </c>
      <c r="Q19" s="101" t="n">
        <f aca="false">O19/3600</f>
        <v>0.7667</v>
      </c>
      <c r="R19" s="102" t="n">
        <f aca="false">K19*1000/$G19*$H19</f>
        <v>289371168</v>
      </c>
      <c r="S19" s="103" t="n">
        <f aca="false">$I19/R19</f>
        <v>22.9308263358152</v>
      </c>
      <c r="T19" s="2"/>
      <c r="U19" s="99" t="n">
        <v>28801.2224</v>
      </c>
      <c r="V19" s="100" t="n">
        <v>999.99</v>
      </c>
      <c r="W19" s="100" t="n">
        <v>999.99</v>
      </c>
      <c r="X19" s="100" t="n">
        <v>999.99</v>
      </c>
      <c r="Y19" s="100" t="n">
        <v>2706.95</v>
      </c>
      <c r="Z19" s="100" t="n">
        <v>29.47</v>
      </c>
      <c r="AA19" s="101" t="n">
        <v>0.486291666666667</v>
      </c>
      <c r="AB19" s="104" t="n">
        <f aca="false">U19*1000/$G19*$H19</f>
        <v>288012224</v>
      </c>
      <c r="AC19" s="103" t="n">
        <f aca="false">$I19/AB19</f>
        <v>23.0390221215055</v>
      </c>
      <c r="AD19" s="105"/>
      <c r="AE19" s="106" t="n">
        <f aca="false">IF(R19,(AB19-R19)/R19,0)</f>
        <v>-0.00469619696182033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1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119514.4256</v>
      </c>
      <c r="L20" s="148" t="n">
        <v>999.99</v>
      </c>
      <c r="M20" s="148" t="n">
        <v>999.99</v>
      </c>
      <c r="N20" s="148" t="n">
        <v>999.99</v>
      </c>
      <c r="O20" s="148" t="n">
        <v>6279.23</v>
      </c>
      <c r="P20" s="148" t="n">
        <v>76.38</v>
      </c>
      <c r="Q20" s="101" t="n">
        <f aca="false">O20/3600</f>
        <v>1.74423055555556</v>
      </c>
      <c r="R20" s="149" t="n">
        <f aca="false">K20*1000/$G20*$H20</f>
        <v>1195144256</v>
      </c>
      <c r="S20" s="150" t="n">
        <f aca="false">$I20/R20</f>
        <v>11.1041323533751</v>
      </c>
      <c r="T20" s="151"/>
      <c r="U20" s="147" t="n">
        <v>119369.9928</v>
      </c>
      <c r="V20" s="148" t="n">
        <v>999.99</v>
      </c>
      <c r="W20" s="148" t="n">
        <v>999.99</v>
      </c>
      <c r="X20" s="148" t="n">
        <v>999.99</v>
      </c>
      <c r="Y20" s="148" t="n">
        <v>6137.52</v>
      </c>
      <c r="Z20" s="148" t="n">
        <v>81</v>
      </c>
      <c r="AA20" s="101" t="n">
        <v>1.08642222222222</v>
      </c>
      <c r="AB20" s="152" t="n">
        <f aca="false">U20*1000/$G20*$H20</f>
        <v>1193699928</v>
      </c>
      <c r="AC20" s="150" t="n">
        <f aca="false">$I20/AB20</f>
        <v>11.1175678985213</v>
      </c>
      <c r="AD20" s="153"/>
      <c r="AE20" s="106" t="n">
        <f aca="false">IF(R20,(AB20-R20)/R20,0)</f>
        <v>-0.00120849679254117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2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24694.233</v>
      </c>
      <c r="L21" s="100" t="n">
        <v>999.99</v>
      </c>
      <c r="M21" s="100" t="n">
        <v>999.99</v>
      </c>
      <c r="N21" s="100" t="n">
        <v>999.99</v>
      </c>
      <c r="O21" s="100" t="n">
        <v>4290.05</v>
      </c>
      <c r="P21" s="100" t="n">
        <v>62.21</v>
      </c>
      <c r="Q21" s="101" t="n">
        <f aca="false">O21/3600</f>
        <v>1.19168055555556</v>
      </c>
      <c r="R21" s="102" t="n">
        <f aca="false">K21*1000/$G21*$H21</f>
        <v>617355825</v>
      </c>
      <c r="S21" s="103" t="n">
        <f aca="false">$I21/R21</f>
        <v>17.9138181777098</v>
      </c>
      <c r="T21" s="2"/>
      <c r="U21" s="99" t="n">
        <v>24691.2173</v>
      </c>
      <c r="V21" s="100" t="n">
        <v>999.99</v>
      </c>
      <c r="W21" s="100" t="n">
        <v>999.99</v>
      </c>
      <c r="X21" s="100" t="n">
        <v>999.99</v>
      </c>
      <c r="Y21" s="100" t="n">
        <v>4176.5</v>
      </c>
      <c r="Z21" s="100" t="n">
        <v>64.9</v>
      </c>
      <c r="AA21" s="101" t="n">
        <v>0.800325</v>
      </c>
      <c r="AB21" s="104" t="n">
        <f aca="false">U21*1000/$G21*$H21</f>
        <v>617280432.5</v>
      </c>
      <c r="AC21" s="103" t="n">
        <f aca="false">$I21/AB21</f>
        <v>17.9160061095894</v>
      </c>
      <c r="AD21" s="105"/>
      <c r="AE21" s="106" t="n">
        <f aca="false">IF(R21,(AB21-R21)/R21,0)</f>
        <v>-0.00012212163058476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3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154078.0744</v>
      </c>
      <c r="L22" s="100" t="n">
        <v>999.99</v>
      </c>
      <c r="M22" s="100" t="n">
        <v>999.99</v>
      </c>
      <c r="N22" s="100" t="n">
        <v>999.99</v>
      </c>
      <c r="O22" s="100" t="n">
        <v>7026.66</v>
      </c>
      <c r="P22" s="100" t="n">
        <v>98.38</v>
      </c>
      <c r="Q22" s="101" t="n">
        <f aca="false">O22/3600</f>
        <v>1.95185</v>
      </c>
      <c r="R22" s="102" t="n">
        <f aca="false">K22*1000/$G22*$H22</f>
        <v>1540780744</v>
      </c>
      <c r="S22" s="103" t="n">
        <f aca="false">$I22/R22</f>
        <v>8.61319175468616</v>
      </c>
      <c r="T22" s="2"/>
      <c r="U22" s="99" t="n">
        <v>153999.4456</v>
      </c>
      <c r="V22" s="100" t="n">
        <v>999.99</v>
      </c>
      <c r="W22" s="100" t="n">
        <v>999.99</v>
      </c>
      <c r="X22" s="100" t="n">
        <v>999.99</v>
      </c>
      <c r="Y22" s="100" t="n">
        <v>6926.81</v>
      </c>
      <c r="Z22" s="100" t="n">
        <v>101.64</v>
      </c>
      <c r="AA22" s="101" t="n">
        <v>1.22505</v>
      </c>
      <c r="AB22" s="104" t="n">
        <f aca="false">U22*1000/$G22*$H22</f>
        <v>1539994456</v>
      </c>
      <c r="AC22" s="103" t="n">
        <f aca="false">$I22/AB22</f>
        <v>8.61758946488052</v>
      </c>
      <c r="AD22" s="105"/>
      <c r="AE22" s="106" t="n">
        <f aca="false">IF(R22,(AB22-R22)/R22,0)</f>
        <v>-0.00051031790412874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4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27370.468</v>
      </c>
      <c r="L23" s="100" t="n">
        <v>999.99</v>
      </c>
      <c r="M23" s="100" t="n">
        <v>999.99</v>
      </c>
      <c r="N23" s="100" t="n">
        <v>999.99</v>
      </c>
      <c r="O23" s="100" t="n">
        <v>3903.82</v>
      </c>
      <c r="P23" s="100" t="n">
        <v>36.69</v>
      </c>
      <c r="Q23" s="101" t="n">
        <f aca="false">O23/3600</f>
        <v>1.08439444444444</v>
      </c>
      <c r="R23" s="102" t="n">
        <f aca="false">K23*1000/$G23*$H23</f>
        <v>273704680</v>
      </c>
      <c r="S23" s="103" t="n">
        <f aca="false">$I23/R23</f>
        <v>36.3650340213401</v>
      </c>
      <c r="T23" s="2"/>
      <c r="U23" s="99" t="n">
        <v>27089.4624</v>
      </c>
      <c r="V23" s="100" t="n">
        <v>999.99</v>
      </c>
      <c r="W23" s="100" t="n">
        <v>999.99</v>
      </c>
      <c r="X23" s="100" t="n">
        <v>999.99</v>
      </c>
      <c r="Y23" s="100" t="n">
        <v>3857.67</v>
      </c>
      <c r="Z23" s="100" t="n">
        <v>37.77</v>
      </c>
      <c r="AA23" s="101" t="n">
        <v>0.689969444444444</v>
      </c>
      <c r="AB23" s="104" t="n">
        <f aca="false">U23*1000/$G23*$H23</f>
        <v>270894624</v>
      </c>
      <c r="AC23" s="103" t="n">
        <f aca="false">$I23/AB23</f>
        <v>36.7422573878764</v>
      </c>
      <c r="AD23" s="105"/>
      <c r="AE23" s="106" t="n">
        <f aca="false">IF(R23,(AB23-R23)/R23,0)</f>
        <v>-0.0102667444341836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2</v>
      </c>
      <c r="B24" s="140" t="s">
        <v>75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94648.5504</v>
      </c>
      <c r="L24" s="115" t="n">
        <v>999.99</v>
      </c>
      <c r="M24" s="115" t="n">
        <v>999.99</v>
      </c>
      <c r="N24" s="115" t="n">
        <v>999.99</v>
      </c>
      <c r="O24" s="115" t="n">
        <v>6270.08</v>
      </c>
      <c r="P24" s="115" t="n">
        <v>128.62</v>
      </c>
      <c r="Q24" s="116" t="n">
        <f aca="false">O24/3600</f>
        <v>1.74168888888889</v>
      </c>
      <c r="R24" s="117" t="n">
        <f aca="false">K24*1000/$G24*$H24</f>
        <v>3473242752</v>
      </c>
      <c r="S24" s="118" t="n">
        <f aca="false">$I24/R24</f>
        <v>2.68659597565612</v>
      </c>
      <c r="T24" s="119"/>
      <c r="U24" s="114" t="n">
        <v>694301.584</v>
      </c>
      <c r="V24" s="115" t="n">
        <v>999.99</v>
      </c>
      <c r="W24" s="115" t="n">
        <v>999.99</v>
      </c>
      <c r="X24" s="115" t="n">
        <v>999.99</v>
      </c>
      <c r="Y24" s="115" t="n">
        <v>6120.99</v>
      </c>
      <c r="Z24" s="115" t="n">
        <v>125.04</v>
      </c>
      <c r="AA24" s="116" t="n">
        <v>1.150625</v>
      </c>
      <c r="AB24" s="120" t="n">
        <f aca="false">U24*1000/$G24*$H24</f>
        <v>3471507920</v>
      </c>
      <c r="AC24" s="118" t="n">
        <f aca="false">$I24/AB24</f>
        <v>2.68793856014017</v>
      </c>
      <c r="AD24" s="121"/>
      <c r="AE24" s="122" t="n">
        <f aca="false">IF(R24,(AB24-R24)/R24,0)</f>
        <v>-0.000499484811132487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6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217696.7664</v>
      </c>
      <c r="L25" s="100" t="n">
        <v>999.99</v>
      </c>
      <c r="M25" s="100" t="n">
        <v>999.99</v>
      </c>
      <c r="N25" s="100" t="n">
        <v>999.99</v>
      </c>
      <c r="O25" s="100" t="n">
        <v>5742.99</v>
      </c>
      <c r="P25" s="100" t="n">
        <v>99.61</v>
      </c>
      <c r="Q25" s="101" t="n">
        <f aca="false">O25/3600</f>
        <v>1.595275</v>
      </c>
      <c r="R25" s="102" t="n">
        <f aca="false">K25*1000/$G25*$H25</f>
        <v>2176967664</v>
      </c>
      <c r="S25" s="103" t="n">
        <f aca="false">$I25/R25</f>
        <v>3.04805629855235</v>
      </c>
      <c r="T25" s="2"/>
      <c r="U25" s="99" t="n">
        <v>217696.6856</v>
      </c>
      <c r="V25" s="100" t="n">
        <v>999.99</v>
      </c>
      <c r="W25" s="100" t="n">
        <v>999.99</v>
      </c>
      <c r="X25" s="100" t="n">
        <v>999.99</v>
      </c>
      <c r="Y25" s="100" t="n">
        <v>5632.67</v>
      </c>
      <c r="Z25" s="100" t="n">
        <v>97.7</v>
      </c>
      <c r="AA25" s="101" t="n">
        <v>1.008425</v>
      </c>
      <c r="AB25" s="104" t="n">
        <f aca="false">U25*1000/$G25*$H25</f>
        <v>2176966856</v>
      </c>
      <c r="AC25" s="103" t="n">
        <f aca="false">$I25/AB25</f>
        <v>3.0480574298647</v>
      </c>
      <c r="AD25" s="2"/>
      <c r="AE25" s="106" t="n">
        <f aca="false">IF(R25,(AB25-R25)/R25,0)</f>
        <v>-3.71158475783405E-007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7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66809.8472</v>
      </c>
      <c r="L26" s="131" t="n">
        <v>999.99</v>
      </c>
      <c r="M26" s="131" t="n">
        <v>999.99</v>
      </c>
      <c r="N26" s="131" t="n">
        <v>999.99</v>
      </c>
      <c r="O26" s="131" t="n">
        <v>5373.37</v>
      </c>
      <c r="P26" s="131" t="n">
        <v>87.8</v>
      </c>
      <c r="Q26" s="132" t="n">
        <f aca="false">O26/3600</f>
        <v>1.49260277777778</v>
      </c>
      <c r="R26" s="133" t="n">
        <f aca="false">K26*1000/$G26*$H26</f>
        <v>1668098472</v>
      </c>
      <c r="S26" s="134" t="n">
        <f aca="false">$I26/R26</f>
        <v>3.97789465752835</v>
      </c>
      <c r="T26" s="135"/>
      <c r="U26" s="130" t="n">
        <v>166810.1096</v>
      </c>
      <c r="V26" s="131" t="n">
        <v>999.99</v>
      </c>
      <c r="W26" s="131" t="n">
        <v>999.99</v>
      </c>
      <c r="X26" s="131" t="n">
        <v>999.99</v>
      </c>
      <c r="Y26" s="131" t="n">
        <v>5233.17</v>
      </c>
      <c r="Z26" s="131" t="n">
        <v>88.42</v>
      </c>
      <c r="AA26" s="132" t="n">
        <v>0.976897222222222</v>
      </c>
      <c r="AB26" s="136" t="n">
        <f aca="false">U26*1000/$G26*$H26</f>
        <v>1668101096</v>
      </c>
      <c r="AC26" s="134" t="n">
        <f aca="false">$I26/AB26</f>
        <v>3.97788840011649</v>
      </c>
      <c r="AD26" s="135"/>
      <c r="AE26" s="138" t="n">
        <f aca="false">IF(R26,(AB26-R26)/R26,0)</f>
        <v>1.5730486205004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3</v>
      </c>
      <c r="B27" s="41" t="s">
        <v>78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363857.5568</v>
      </c>
      <c r="L27" s="100" t="n">
        <v>999.99</v>
      </c>
      <c r="M27" s="100" t="n">
        <v>999.99</v>
      </c>
      <c r="N27" s="100" t="n">
        <v>999.99</v>
      </c>
      <c r="O27" s="100" t="n">
        <v>9729.1</v>
      </c>
      <c r="P27" s="100" t="n">
        <v>161.14</v>
      </c>
      <c r="Q27" s="101" t="n">
        <f aca="false">O27/3600</f>
        <v>2.70252777777778</v>
      </c>
      <c r="R27" s="102" t="n">
        <f aca="false">K27*1000/$G27*$H27</f>
        <v>6819287784</v>
      </c>
      <c r="S27" s="103" t="n">
        <f aca="false">$I27/R27</f>
        <v>1.52039337954417</v>
      </c>
      <c r="T27" s="2"/>
      <c r="U27" s="99" t="n">
        <v>1363857.5568</v>
      </c>
      <c r="V27" s="100" t="n">
        <v>999.99</v>
      </c>
      <c r="W27" s="100" t="n">
        <v>999.99</v>
      </c>
      <c r="X27" s="100" t="n">
        <v>999.99</v>
      </c>
      <c r="Y27" s="100" t="n">
        <v>9689.22</v>
      </c>
      <c r="Z27" s="100" t="n">
        <v>158.92</v>
      </c>
      <c r="AA27" s="101" t="n">
        <v>1.81343055555556</v>
      </c>
      <c r="AB27" s="104" t="n">
        <f aca="false">U27*1000/$G27*$H27</f>
        <v>6819287784</v>
      </c>
      <c r="AC27" s="103" t="n">
        <f aca="false">$I27/AB27</f>
        <v>1.52039337954417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9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36871.3984</v>
      </c>
      <c r="L28" s="100" t="n">
        <v>999.99</v>
      </c>
      <c r="M28" s="100" t="n">
        <v>999.99</v>
      </c>
      <c r="N28" s="100" t="n">
        <v>999.99</v>
      </c>
      <c r="O28" s="100" t="n">
        <v>9761.79</v>
      </c>
      <c r="P28" s="100" t="n">
        <v>167.58</v>
      </c>
      <c r="Q28" s="101" t="n">
        <f aca="false">O28/3600</f>
        <v>2.71160833333333</v>
      </c>
      <c r="R28" s="102" t="n">
        <f aca="false">K28*1000/$G28*$H28</f>
        <v>6684356992</v>
      </c>
      <c r="S28" s="103" t="n">
        <f aca="false">$I28/R28</f>
        <v>1.55108412258781</v>
      </c>
      <c r="T28" s="2"/>
      <c r="U28" s="99" t="n">
        <v>1336871.4208</v>
      </c>
      <c r="V28" s="100" t="n">
        <v>999.99</v>
      </c>
      <c r="W28" s="100" t="n">
        <v>999.99</v>
      </c>
      <c r="X28" s="100" t="n">
        <v>999.99</v>
      </c>
      <c r="Y28" s="100" t="n">
        <v>9534.18</v>
      </c>
      <c r="Z28" s="100" t="n">
        <v>159.23</v>
      </c>
      <c r="AA28" s="101" t="n">
        <v>1.80145833333333</v>
      </c>
      <c r="AB28" s="104" t="n">
        <f aca="false">U28*1000/$G28*$H28</f>
        <v>6684357104</v>
      </c>
      <c r="AC28" s="103" t="n">
        <f aca="false">$I28/AB28</f>
        <v>1.55108409659856</v>
      </c>
      <c r="AD28" s="105"/>
      <c r="AE28" s="106" t="n">
        <f aca="false">IF(R28,(AB28-R28)/R28,0)</f>
        <v>1.67555380759429E-008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80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388234.9904</v>
      </c>
      <c r="L29" s="100" t="n">
        <v>999.99</v>
      </c>
      <c r="M29" s="100" t="n">
        <v>999.99</v>
      </c>
      <c r="N29" s="100" t="n">
        <v>999.99</v>
      </c>
      <c r="O29" s="100" t="n">
        <v>12059.31</v>
      </c>
      <c r="P29" s="100" t="n">
        <v>240.31</v>
      </c>
      <c r="Q29" s="101" t="n">
        <f aca="false">O29/3600</f>
        <v>3.34980833333333</v>
      </c>
      <c r="R29" s="102" t="n">
        <f aca="false">K29*1000/$G29*$H29</f>
        <v>6941174952</v>
      </c>
      <c r="S29" s="103" t="n">
        <f aca="false">$I29/R29</f>
        <v>2.24054286306656</v>
      </c>
      <c r="T29" s="2"/>
      <c r="U29" s="99" t="n">
        <v>1388234.7616</v>
      </c>
      <c r="V29" s="100" t="n">
        <v>999.99</v>
      </c>
      <c r="W29" s="100" t="n">
        <v>999.99</v>
      </c>
      <c r="X29" s="100" t="n">
        <v>999.99</v>
      </c>
      <c r="Y29" s="100" t="n">
        <v>11939.65</v>
      </c>
      <c r="Z29" s="100" t="n">
        <v>234.56</v>
      </c>
      <c r="AA29" s="101" t="n">
        <v>2.02310277777778</v>
      </c>
      <c r="AB29" s="104" t="n">
        <f aca="false">U29*1000/$G29*$H29</f>
        <v>6941173808</v>
      </c>
      <c r="AC29" s="103" t="n">
        <f aca="false">$I29/AB29</f>
        <v>2.24054323233855</v>
      </c>
      <c r="AD29" s="91"/>
      <c r="AE29" s="106" t="n">
        <f aca="false">IF(R29,(AB29-R29)/R29,0)</f>
        <v>-1.64813595379896E-007</v>
      </c>
      <c r="AF29" s="93" t="n">
        <f aca="false">IF(K29=U29,0,1)</f>
        <v>1</v>
      </c>
    </row>
    <row r="30" customFormat="false" ht="14.25" hidden="false" customHeight="true" outlineLevel="0" collapsed="false">
      <c r="A30" s="7"/>
      <c r="B30" s="41" t="s">
        <v>81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41865.128</v>
      </c>
      <c r="L30" s="100" t="n">
        <v>999.99</v>
      </c>
      <c r="M30" s="100" t="n">
        <v>999.99</v>
      </c>
      <c r="N30" s="100" t="n">
        <v>999.99</v>
      </c>
      <c r="O30" s="100" t="n">
        <v>5525.19</v>
      </c>
      <c r="P30" s="100" t="n">
        <v>110.14</v>
      </c>
      <c r="Q30" s="101" t="n">
        <f aca="false">O30/3600</f>
        <v>1.534775</v>
      </c>
      <c r="R30" s="102" t="n">
        <f aca="false">K30*1000/$G30*$H30</f>
        <v>1683730256</v>
      </c>
      <c r="S30" s="103" t="n">
        <f aca="false">$I30/R30</f>
        <v>4.43358428311096</v>
      </c>
      <c r="T30" s="2"/>
      <c r="U30" s="99" t="n">
        <v>841865.128</v>
      </c>
      <c r="V30" s="100" t="n">
        <v>999.99</v>
      </c>
      <c r="W30" s="100" t="n">
        <v>999.99</v>
      </c>
      <c r="X30" s="100" t="n">
        <v>999.99</v>
      </c>
      <c r="Y30" s="100" t="n">
        <v>5477.8</v>
      </c>
      <c r="Z30" s="100" t="n">
        <v>106.92</v>
      </c>
      <c r="AA30" s="101" t="n">
        <v>0.970944444444445</v>
      </c>
      <c r="AB30" s="104" t="n">
        <f aca="false">U30*1000/$G30*$H30</f>
        <v>1683730256</v>
      </c>
      <c r="AC30" s="103" t="n">
        <f aca="false">$I30/AB30</f>
        <v>4.43358428311096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4</v>
      </c>
      <c r="B31" s="140" t="s">
        <v>82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15941.1112</v>
      </c>
      <c r="L31" s="115" t="n">
        <v>999.99</v>
      </c>
      <c r="M31" s="115" t="n">
        <v>999.99</v>
      </c>
      <c r="N31" s="115" t="n">
        <v>999.99</v>
      </c>
      <c r="O31" s="115" t="n">
        <v>3642.73</v>
      </c>
      <c r="P31" s="115" t="n">
        <v>35.18</v>
      </c>
      <c r="Q31" s="116" t="n">
        <f aca="false">O31/3600</f>
        <v>1.01186944444444</v>
      </c>
      <c r="R31" s="117" t="n">
        <f aca="false">K31*1000/$G31*$H31</f>
        <v>159411112</v>
      </c>
      <c r="S31" s="118" t="n">
        <f aca="false">$I31/R31</f>
        <v>62.4378054649039</v>
      </c>
      <c r="T31" s="119"/>
      <c r="U31" s="114" t="n">
        <v>15753.836</v>
      </c>
      <c r="V31" s="115" t="n">
        <v>999.99</v>
      </c>
      <c r="W31" s="115" t="n">
        <v>999.99</v>
      </c>
      <c r="X31" s="115" t="n">
        <v>999.99</v>
      </c>
      <c r="Y31" s="115" t="n">
        <v>3622.55</v>
      </c>
      <c r="Z31" s="115" t="n">
        <v>33.75</v>
      </c>
      <c r="AA31" s="116" t="n">
        <v>0.649877777777778</v>
      </c>
      <c r="AB31" s="120" t="n">
        <f aca="false">U31*1000/$G31*$H31</f>
        <v>157538360</v>
      </c>
      <c r="AC31" s="118" t="n">
        <f aca="false">$I31/AB31</f>
        <v>63.1800407215106</v>
      </c>
      <c r="AD31" s="159"/>
      <c r="AE31" s="122" t="n">
        <f aca="false">IF(R31,(AB31-R31)/R31,0)</f>
        <v>-0.0117479388764317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3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0482.9168</v>
      </c>
      <c r="L32" s="100" t="n">
        <v>999.99</v>
      </c>
      <c r="M32" s="100" t="n">
        <v>999.99</v>
      </c>
      <c r="N32" s="100" t="n">
        <v>999.99</v>
      </c>
      <c r="O32" s="100" t="n">
        <v>3305.93</v>
      </c>
      <c r="P32" s="100" t="n">
        <v>31.53</v>
      </c>
      <c r="Q32" s="101" t="n">
        <f aca="false">O32/3600</f>
        <v>0.918313888888889</v>
      </c>
      <c r="R32" s="102" t="n">
        <f aca="false">K32*1000/$G32*$H32</f>
        <v>104829168</v>
      </c>
      <c r="S32" s="103" t="n">
        <f aca="false">$I32/R32</f>
        <v>94.9476199219668</v>
      </c>
      <c r="T32" s="2"/>
      <c r="U32" s="99" t="n">
        <v>9922.104</v>
      </c>
      <c r="V32" s="100" t="n">
        <v>999.99</v>
      </c>
      <c r="W32" s="100" t="n">
        <v>999.99</v>
      </c>
      <c r="X32" s="100" t="n">
        <v>999.99</v>
      </c>
      <c r="Y32" s="100" t="n">
        <v>3296.43</v>
      </c>
      <c r="Z32" s="100" t="n">
        <v>30.42</v>
      </c>
      <c r="AA32" s="101" t="n">
        <v>0.577794444444444</v>
      </c>
      <c r="AB32" s="104" t="n">
        <f aca="false">U32*1000/$G32*$H32</f>
        <v>99221040</v>
      </c>
      <c r="AC32" s="103" t="n">
        <f aca="false">$I32/AB32</f>
        <v>100.31420755114</v>
      </c>
      <c r="AD32" s="91"/>
      <c r="AE32" s="106" t="n">
        <f aca="false">IF(R32,(AB32-R32)/R32,0)</f>
        <v>-0.0534977822203072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4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28004.6664</v>
      </c>
      <c r="L33" s="131" t="n">
        <v>999.99</v>
      </c>
      <c r="M33" s="131" t="n">
        <v>999.99</v>
      </c>
      <c r="N33" s="131" t="n">
        <v>999.99</v>
      </c>
      <c r="O33" s="131" t="n">
        <v>3313.8</v>
      </c>
      <c r="P33" s="131" t="n">
        <v>32.89</v>
      </c>
      <c r="Q33" s="132" t="n">
        <f aca="false">O33/3600</f>
        <v>0.9205</v>
      </c>
      <c r="R33" s="133" t="n">
        <f aca="false">K33*1000/$G33*$H33</f>
        <v>280046664</v>
      </c>
      <c r="S33" s="134" t="n">
        <f aca="false">$I33/R33</f>
        <v>23.6943368837988</v>
      </c>
      <c r="T33" s="135"/>
      <c r="U33" s="130" t="n">
        <v>27809.1968</v>
      </c>
      <c r="V33" s="131" t="n">
        <v>999.99</v>
      </c>
      <c r="W33" s="131" t="n">
        <v>999.99</v>
      </c>
      <c r="X33" s="131" t="n">
        <v>999.99</v>
      </c>
      <c r="Y33" s="131" t="n">
        <v>3319.75</v>
      </c>
      <c r="Z33" s="131" t="n">
        <v>31.74</v>
      </c>
      <c r="AA33" s="132" t="n">
        <v>0.628036111111111</v>
      </c>
      <c r="AB33" s="136" t="n">
        <f aca="false">U33*1000/$G33*$H33</f>
        <v>278091968</v>
      </c>
      <c r="AC33" s="134" t="n">
        <f aca="false">$I33/AB33</f>
        <v>23.8608833175649</v>
      </c>
      <c r="AD33" s="160"/>
      <c r="AE33" s="138" t="n">
        <f aca="false">IF(R33,(AB33-R33)/R33,0)</f>
        <v>-0.00697989389368338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39" t="s">
        <v>85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15696.372</v>
      </c>
      <c r="L34" s="100" t="n">
        <v>999.99</v>
      </c>
      <c r="M34" s="100" t="n">
        <v>999.99</v>
      </c>
      <c r="N34" s="100" t="n">
        <v>999.99</v>
      </c>
      <c r="O34" s="100" t="n">
        <v>3840.91</v>
      </c>
      <c r="P34" s="100" t="n">
        <v>36.63</v>
      </c>
      <c r="Q34" s="101" t="n">
        <f aca="false">O34/3600</f>
        <v>1.06691944444444</v>
      </c>
      <c r="R34" s="102" t="n">
        <f aca="false">K34*1000/$G34*$H34</f>
        <v>156963720</v>
      </c>
      <c r="S34" s="103" t="n">
        <f aca="false">$I34/R34</f>
        <v>63.4113411685197</v>
      </c>
      <c r="T34" s="2"/>
      <c r="U34" s="99" t="n">
        <v>15500.0712</v>
      </c>
      <c r="V34" s="100" t="n">
        <v>999.99</v>
      </c>
      <c r="W34" s="100" t="n">
        <v>999.99</v>
      </c>
      <c r="X34" s="100" t="n">
        <v>999.99</v>
      </c>
      <c r="Y34" s="100" t="n">
        <v>3701.13</v>
      </c>
      <c r="Z34" s="100" t="n">
        <v>32.4</v>
      </c>
      <c r="AA34" s="101" t="n">
        <v>0.6708</v>
      </c>
      <c r="AB34" s="104" t="n">
        <f aca="false">U34*1000/$G34*$H34</f>
        <v>155000712</v>
      </c>
      <c r="AC34" s="103" t="n">
        <f aca="false">$I34/AB34</f>
        <v>64.2144147053983</v>
      </c>
      <c r="AD34" s="91"/>
      <c r="AE34" s="106" t="n">
        <f aca="false">IF(R34,(AB34-R34)/R34,0)</f>
        <v>-0.0125061256193469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6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8746.7856</v>
      </c>
      <c r="L35" s="100" t="n">
        <v>999.99</v>
      </c>
      <c r="M35" s="100" t="n">
        <v>999.99</v>
      </c>
      <c r="N35" s="100" t="n">
        <v>999.99</v>
      </c>
      <c r="O35" s="100" t="n">
        <v>3625.51</v>
      </c>
      <c r="P35" s="100" t="n">
        <v>31.05</v>
      </c>
      <c r="Q35" s="101" t="n">
        <f aca="false">O35/3600</f>
        <v>1.00708611111111</v>
      </c>
      <c r="R35" s="102" t="n">
        <f aca="false">K35*1000/$G35*$H35</f>
        <v>87467856</v>
      </c>
      <c r="S35" s="103" t="n">
        <f aca="false">$I35/R35</f>
        <v>113.79357463615</v>
      </c>
      <c r="T35" s="2"/>
      <c r="U35" s="99" t="n">
        <v>8452.2712</v>
      </c>
      <c r="V35" s="100" t="n">
        <v>999.99</v>
      </c>
      <c r="W35" s="100" t="n">
        <v>999.99</v>
      </c>
      <c r="X35" s="100" t="n">
        <v>999.99</v>
      </c>
      <c r="Y35" s="100" t="n">
        <v>3598.39</v>
      </c>
      <c r="Z35" s="100" t="n">
        <v>28.92</v>
      </c>
      <c r="AA35" s="101" t="n">
        <v>0.644277777777778</v>
      </c>
      <c r="AB35" s="104" t="n">
        <f aca="false">U35*1000/$G35*$H35</f>
        <v>84522712</v>
      </c>
      <c r="AC35" s="103" t="n">
        <f aca="false">$I35/AB35</f>
        <v>117.758644564079</v>
      </c>
      <c r="AD35" s="91"/>
      <c r="AE35" s="106" t="n">
        <f aca="false">IF(R35,(AB35-R35)/R35,0)</f>
        <v>-0.0336711580080346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7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2961.3784</v>
      </c>
      <c r="L36" s="100" t="n">
        <v>999.99</v>
      </c>
      <c r="M36" s="100" t="n">
        <v>999.99</v>
      </c>
      <c r="N36" s="100" t="n">
        <v>999.99</v>
      </c>
      <c r="O36" s="100" t="n">
        <v>2890.21</v>
      </c>
      <c r="P36" s="100" t="n">
        <v>34.98</v>
      </c>
      <c r="Q36" s="101" t="n">
        <f aca="false">O36/3600</f>
        <v>0.802836111111111</v>
      </c>
      <c r="R36" s="102" t="n">
        <f aca="false">K36*1000/$G36*$H36</f>
        <v>229613784</v>
      </c>
      <c r="S36" s="103" t="n">
        <f aca="false">$I36/R36</f>
        <v>28.8986135083249</v>
      </c>
      <c r="T36" s="2"/>
      <c r="U36" s="99" t="n">
        <v>22865.2064</v>
      </c>
      <c r="V36" s="100" t="n">
        <v>999.99</v>
      </c>
      <c r="W36" s="100" t="n">
        <v>999.99</v>
      </c>
      <c r="X36" s="100" t="n">
        <v>999.99</v>
      </c>
      <c r="Y36" s="100" t="n">
        <v>2758.57</v>
      </c>
      <c r="Z36" s="100" t="n">
        <v>32.56</v>
      </c>
      <c r="AA36" s="101" t="n">
        <f aca="false">Y36/3600</f>
        <v>0.766269444444444</v>
      </c>
      <c r="AB36" s="104" t="n">
        <f aca="false">U36*1000/$G36*$H36</f>
        <v>228652064</v>
      </c>
      <c r="AC36" s="103" t="n">
        <f aca="false">$I36/AB36</f>
        <v>29.0201622671554</v>
      </c>
      <c r="AE36" s="106" t="n">
        <f aca="false">IF(R36,(AB36-R36)/R36,0)</f>
        <v>-0.00418842450677961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10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265480.9492</v>
      </c>
      <c r="L37" s="170"/>
      <c r="M37" s="170"/>
      <c r="N37" s="170"/>
      <c r="O37" s="170"/>
      <c r="P37" s="170"/>
      <c r="Q37" s="171"/>
      <c r="R37" s="168" t="n">
        <f aca="false">SUM(R3:R6)</f>
        <v>3464193622.33333</v>
      </c>
      <c r="S37" s="172" t="n">
        <f aca="false">$I37/R37</f>
        <v>4.60774244750459</v>
      </c>
      <c r="T37" s="62"/>
      <c r="U37" s="88" t="n">
        <f aca="false">SUM(U3:U6)</f>
        <v>265416.8043</v>
      </c>
      <c r="V37" s="173"/>
      <c r="W37" s="173"/>
      <c r="X37" s="173"/>
      <c r="Y37" s="173"/>
      <c r="Z37" s="173"/>
      <c r="AA37" s="174"/>
      <c r="AB37" s="168" t="n">
        <f aca="false">SUM(AB3:AB6)</f>
        <v>3463167415.33333</v>
      </c>
      <c r="AC37" s="172" t="n">
        <f aca="false">$I37/AB37</f>
        <v>4.60910781538513</v>
      </c>
      <c r="AD37" s="62"/>
      <c r="AE37" s="92" t="n">
        <f aca="false">IF(R37,(AB37-R37)/R37,0)</f>
        <v>-0.000296232575853768</v>
      </c>
      <c r="AF37" s="175" t="n">
        <f aca="false">SUM(AF3:AF36)</f>
        <v>32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531497.968</v>
      </c>
      <c r="L38" s="178"/>
      <c r="M38" s="178"/>
      <c r="N38" s="178"/>
      <c r="O38" s="178"/>
      <c r="P38" s="178"/>
      <c r="Q38" s="179"/>
      <c r="R38" s="176" t="n">
        <f aca="false">SUM(R7:R8)</f>
        <v>5314979680</v>
      </c>
      <c r="S38" s="180" t="n">
        <f aca="false">$I38/R38</f>
        <v>2.24722138542588</v>
      </c>
      <c r="T38" s="2"/>
      <c r="U38" s="102" t="n">
        <f aca="false">SUM(U7:U8)</f>
        <v>531498.0352</v>
      </c>
      <c r="V38" s="151"/>
      <c r="W38" s="151"/>
      <c r="X38" s="151"/>
      <c r="Y38" s="151"/>
      <c r="Z38" s="151"/>
      <c r="AA38" s="181"/>
      <c r="AB38" s="176" t="n">
        <f aca="false">SUM(AB7:AB8)</f>
        <v>5314980352</v>
      </c>
      <c r="AC38" s="180" t="n">
        <f aca="false">$I38/AB38</f>
        <v>2.24722110129825</v>
      </c>
      <c r="AD38" s="2"/>
      <c r="AE38" s="106" t="n">
        <f aca="false">IF(R38,(AB38-R38)/R38,0)</f>
        <v>1.26435102382179E-007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569523.5282</v>
      </c>
      <c r="L39" s="178"/>
      <c r="M39" s="178"/>
      <c r="N39" s="178"/>
      <c r="O39" s="178"/>
      <c r="P39" s="178"/>
      <c r="Q39" s="179"/>
      <c r="R39" s="176" t="n">
        <f aca="false">SUM(R9:R14)</f>
        <v>6156252641</v>
      </c>
      <c r="S39" s="180" t="n">
        <f aca="false">$I39/R39</f>
        <v>10.9581467710919</v>
      </c>
      <c r="T39" s="2"/>
      <c r="U39" s="102" t="n">
        <f aca="false">SUM(U9:U14)</f>
        <v>568201.8381</v>
      </c>
      <c r="V39" s="151"/>
      <c r="W39" s="151"/>
      <c r="X39" s="151"/>
      <c r="Y39" s="151"/>
      <c r="Z39" s="151"/>
      <c r="AA39" s="181"/>
      <c r="AB39" s="176" t="n">
        <f aca="false">SUM(AB9:AB14)</f>
        <v>6142918216.5</v>
      </c>
      <c r="AC39" s="180" t="n">
        <f aca="false">$I39/AB39</f>
        <v>10.9819336058875</v>
      </c>
      <c r="AD39" s="2"/>
      <c r="AE39" s="106" t="n">
        <f aca="false">IF(R39,(AB39-R39)/R39,0)</f>
        <v>-0.00216599695912317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968889.7848</v>
      </c>
      <c r="L40" s="178"/>
      <c r="M40" s="178"/>
      <c r="N40" s="178"/>
      <c r="O40" s="178"/>
      <c r="P40" s="178"/>
      <c r="Q40" s="179"/>
      <c r="R40" s="176" t="n">
        <f aca="false">SUM(R15:R17)</f>
        <v>7316076848</v>
      </c>
      <c r="S40" s="180" t="n">
        <f aca="false">$I40/R40</f>
        <v>2.83430593073508</v>
      </c>
      <c r="T40" s="2"/>
      <c r="U40" s="102" t="n">
        <f aca="false">SUM(U15:U17)</f>
        <v>968845.68</v>
      </c>
      <c r="V40" s="151"/>
      <c r="W40" s="151"/>
      <c r="X40" s="151"/>
      <c r="Y40" s="151"/>
      <c r="Z40" s="151"/>
      <c r="AA40" s="181"/>
      <c r="AB40" s="176" t="n">
        <f aca="false">SUM(AB15:AB17)</f>
        <v>7315858800</v>
      </c>
      <c r="AC40" s="180" t="n">
        <f aca="false">$I40/AB40</f>
        <v>2.83439040676947</v>
      </c>
      <c r="AD40" s="2"/>
      <c r="AE40" s="106" t="n">
        <f aca="false">IF(R40,(AB40-R40)/R40,0)</f>
        <v>-2.98039515617729E-005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487826.0602</v>
      </c>
      <c r="L41" s="178"/>
      <c r="M41" s="178"/>
      <c r="N41" s="178"/>
      <c r="O41" s="178"/>
      <c r="P41" s="178"/>
      <c r="Q41" s="179"/>
      <c r="R41" s="176" t="n">
        <f aca="false">SUM(R18:R23)</f>
        <v>5248674097</v>
      </c>
      <c r="S41" s="180" t="n">
        <f aca="false">$I41/R41</f>
        <v>12.8529832017116</v>
      </c>
      <c r="T41" s="2"/>
      <c r="U41" s="102" t="n">
        <f aca="false">SUM(U18:U23)</f>
        <v>486624.7325</v>
      </c>
      <c r="V41" s="151"/>
      <c r="W41" s="151"/>
      <c r="X41" s="151"/>
      <c r="Y41" s="151"/>
      <c r="Z41" s="151"/>
      <c r="AA41" s="181"/>
      <c r="AB41" s="176" t="n">
        <f aca="false">SUM(AB18:AB23)</f>
        <v>5236615584.5</v>
      </c>
      <c r="AC41" s="180" t="n">
        <f aca="false">$I41/AB41</f>
        <v>12.8825801534258</v>
      </c>
      <c r="AD41" s="2"/>
      <c r="AE41" s="106" t="n">
        <f aca="false">IF(R41,(AB41-R41)/R41,0)</f>
        <v>-0.00229743974900105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1079155.164</v>
      </c>
      <c r="L42" s="178"/>
      <c r="M42" s="178"/>
      <c r="N42" s="178"/>
      <c r="O42" s="178"/>
      <c r="P42" s="178"/>
      <c r="Q42" s="179"/>
      <c r="R42" s="176" t="n">
        <f aca="false">SUM(R24:R26)</f>
        <v>7318308888</v>
      </c>
      <c r="S42" s="180" t="n">
        <f aca="false">$I42/R42</f>
        <v>3.08845121815798</v>
      </c>
      <c r="T42" s="2"/>
      <c r="U42" s="102" t="n">
        <f aca="false">SUM(U24:U26)</f>
        <v>1078808.3792</v>
      </c>
      <c r="V42" s="151"/>
      <c r="W42" s="151"/>
      <c r="X42" s="151"/>
      <c r="Y42" s="151"/>
      <c r="Z42" s="151"/>
      <c r="AA42" s="181"/>
      <c r="AB42" s="176" t="n">
        <f aca="false">SUM(AB24:AB26)</f>
        <v>7316575872</v>
      </c>
      <c r="AC42" s="180" t="n">
        <f aca="false">$I42/AB42</f>
        <v>3.08918275371094</v>
      </c>
      <c r="AD42" s="2"/>
      <c r="AE42" s="106" t="n">
        <f aca="false">IF(R42,(AB42-R42)/R42,0)</f>
        <v>-0.000236805527960383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930829.0736</v>
      </c>
      <c r="L43" s="178"/>
      <c r="M43" s="178"/>
      <c r="N43" s="178"/>
      <c r="O43" s="178"/>
      <c r="P43" s="178"/>
      <c r="Q43" s="179"/>
      <c r="R43" s="176" t="n">
        <f aca="false">SUM(R27:R30)</f>
        <v>22128549984</v>
      </c>
      <c r="S43" s="180" t="n">
        <f aca="false">$I43/R43</f>
        <v>1.97721766819947</v>
      </c>
      <c r="T43" s="2"/>
      <c r="U43" s="102" t="n">
        <f aca="false">SUM(U27:U30)</f>
        <v>4930828.8672</v>
      </c>
      <c r="V43" s="151"/>
      <c r="W43" s="151"/>
      <c r="X43" s="151"/>
      <c r="Y43" s="151"/>
      <c r="Z43" s="151"/>
      <c r="AA43" s="181"/>
      <c r="AB43" s="176" t="n">
        <f aca="false">SUM(AB27:AB30)</f>
        <v>22128548952</v>
      </c>
      <c r="AC43" s="180" t="n">
        <f aca="false">$I43/AB43</f>
        <v>1.97721776041016</v>
      </c>
      <c r="AD43" s="2"/>
      <c r="AE43" s="106" t="n">
        <f aca="false">IF(R43,(AB43-R43)/R43,0)</f>
        <v>-4.66365848980699E-008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54428.6944</v>
      </c>
      <c r="L44" s="178"/>
      <c r="M44" s="178"/>
      <c r="N44" s="178"/>
      <c r="O44" s="178"/>
      <c r="P44" s="178"/>
      <c r="Q44" s="179"/>
      <c r="R44" s="176" t="n">
        <f aca="false">SUM(R31:R33)</f>
        <v>544286944</v>
      </c>
      <c r="S44" s="180" t="n">
        <f aca="false">$I44/R44</f>
        <v>48.764866202633</v>
      </c>
      <c r="T44" s="2"/>
      <c r="U44" s="102" t="n">
        <f aca="false">SUM(U31:U33)</f>
        <v>53485.1368</v>
      </c>
      <c r="V44" s="151"/>
      <c r="W44" s="151"/>
      <c r="X44" s="151"/>
      <c r="Y44" s="151"/>
      <c r="Z44" s="151"/>
      <c r="AA44" s="181"/>
      <c r="AB44" s="176" t="n">
        <f aca="false">SUM(AB31:AB33)</f>
        <v>534851368</v>
      </c>
      <c r="AC44" s="180" t="n">
        <f aca="false">$I44/AB44</f>
        <v>49.6251511877969</v>
      </c>
      <c r="AD44" s="2"/>
      <c r="AE44" s="106" t="n">
        <f aca="false">IF(R44,(AB44-R44)/R44,0)</f>
        <v>-0.0173356647702356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47404.536</v>
      </c>
      <c r="L45" s="178"/>
      <c r="M45" s="178"/>
      <c r="N45" s="178"/>
      <c r="O45" s="178"/>
      <c r="P45" s="178"/>
      <c r="Q45" s="179"/>
      <c r="R45" s="176" t="n">
        <f aca="false">SUM(R34:R36)</f>
        <v>474045360</v>
      </c>
      <c r="S45" s="180" t="n">
        <f aca="false">$I45/R45</f>
        <v>55.9905912801256</v>
      </c>
      <c r="T45" s="2"/>
      <c r="U45" s="102" t="n">
        <f aca="false">SUM(U34:U36)</f>
        <v>46817.5488</v>
      </c>
      <c r="V45" s="151"/>
      <c r="W45" s="151"/>
      <c r="X45" s="151"/>
      <c r="Y45" s="151"/>
      <c r="Z45" s="151"/>
      <c r="AA45" s="181"/>
      <c r="AB45" s="176" t="n">
        <f aca="false">SUM(AB34:AB36)</f>
        <v>468175488</v>
      </c>
      <c r="AC45" s="180" t="n">
        <f aca="false">$I45/AB45</f>
        <v>56.6925878870446</v>
      </c>
      <c r="AD45" s="2"/>
      <c r="AE45" s="106" t="n">
        <f aca="false">IF(R45,(AB45-R45)/R45,0)</f>
        <v>-0.0123825112432279</v>
      </c>
    </row>
    <row r="46" customFormat="false" ht="14.25" hidden="false" customHeight="true" outlineLevel="0" collapsed="false">
      <c r="A46" s="166"/>
      <c r="B46" s="182" t="s">
        <v>88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8935035.7584</v>
      </c>
      <c r="L46" s="188"/>
      <c r="M46" s="188"/>
      <c r="N46" s="188"/>
      <c r="O46" s="188"/>
      <c r="P46" s="188"/>
      <c r="Q46" s="189"/>
      <c r="R46" s="185" t="n">
        <f aca="false">SUM(R3:R36)</f>
        <v>57965368064.3333</v>
      </c>
      <c r="S46" s="190" t="n">
        <f aca="false">$I46/R46</f>
        <v>5.22732207382361</v>
      </c>
      <c r="T46" s="191"/>
      <c r="U46" s="192" t="n">
        <f aca="false">SUM(U3:U36)</f>
        <v>8930527.0221</v>
      </c>
      <c r="V46" s="193"/>
      <c r="W46" s="193"/>
      <c r="X46" s="193"/>
      <c r="Y46" s="193"/>
      <c r="Z46" s="193"/>
      <c r="AA46" s="194"/>
      <c r="AB46" s="185" t="n">
        <f aca="false">SUM(AB3:AB36)</f>
        <v>57921692048.3333</v>
      </c>
      <c r="AC46" s="190" t="n">
        <f aca="false">$I46/AB46</f>
        <v>5.23126375084408</v>
      </c>
      <c r="AD46" s="191"/>
      <c r="AE46" s="195" t="n">
        <f aca="false">IF(R46,(AB46-R46)/R46,0)</f>
        <v>-0.000753484666077266</v>
      </c>
    </row>
    <row r="47" customFormat="false" ht="14.25" hidden="false" customHeight="true" outlineLevel="0" collapsed="false">
      <c r="A47" s="166" t="s">
        <v>89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.60676796701666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.60816270090793</v>
      </c>
      <c r="AD47" s="62"/>
      <c r="AE47" s="200" t="n">
        <f aca="false">AVERAGE(AE3:AE6)</f>
        <v>-0.000254054171582945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26160430852185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26160389105512</v>
      </c>
      <c r="AD48" s="2"/>
      <c r="AE48" s="205" t="n">
        <f aca="false">AVERAGE(AE7:AE8)</f>
        <v>1.55512013350475E-007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5.5965632609835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5.676398594254</v>
      </c>
      <c r="AD49" s="2"/>
      <c r="AE49" s="205" t="n">
        <f aca="false">AVERAGE(AE9:AE14)</f>
        <v>-0.00336797628509357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2.86190051345472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2.86199713247028</v>
      </c>
      <c r="AD50" s="2"/>
      <c r="AE50" s="205" t="n">
        <f aca="false">AVERAGE(AE15:AE17)</f>
        <v>-3.06353568905932E-005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17.814645358025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17.9058720647845</v>
      </c>
      <c r="AD51" s="2"/>
      <c r="AE51" s="205" t="n">
        <f aca="false">AVERAGE(AE18:AE23)</f>
        <v>-0.00349911647399612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3.23751564391227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3.23796146337379</v>
      </c>
      <c r="AD52" s="2"/>
      <c r="AE52" s="205" t="n">
        <f aca="false">AVERAGE(AE24:AE26)</f>
        <v>-0.000166094306995923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43640116207738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43640124789806</v>
      </c>
      <c r="AD53" s="2"/>
      <c r="AE53" s="205" t="n">
        <f aca="false">AVERAGE(AE27:AE30)</f>
        <v>-3.70145143259884E-008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60.3599207568898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62.451710530072</v>
      </c>
      <c r="AD54" s="2"/>
      <c r="AE54" s="205" t="n">
        <f aca="false">AVERAGE(AE31:AE33)</f>
        <v>-0.0240752049968074</v>
      </c>
    </row>
    <row r="55" customFormat="false" ht="14.25" hidden="false" customHeight="true" outlineLevel="0" collapsed="false">
      <c r="A55" s="166"/>
      <c r="B55" s="7" t="s">
        <v>90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68.7011764376648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70.3310738455442</v>
      </c>
      <c r="AD55" s="2"/>
      <c r="AE55" s="205" t="n">
        <f aca="false">AVERAGE(AE34:AE36)</f>
        <v>-0.0167885693780537</v>
      </c>
    </row>
    <row r="56" customFormat="false" ht="14.25" hidden="false" customHeight="true" outlineLevel="0" collapsed="false">
      <c r="A56" s="166"/>
      <c r="B56" s="182" t="s">
        <v>91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8.9013140265658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9.2600975425278</v>
      </c>
      <c r="AD56" s="191"/>
      <c r="AE56" s="210" t="n">
        <f aca="false">AVERAGE(AE3:AE36)</f>
        <v>-0.00486470948209246</v>
      </c>
    </row>
    <row r="57" customFormat="false" ht="14.25" hidden="false" customHeight="true" outlineLevel="0" collapsed="false">
      <c r="A57" s="166" t="s">
        <v>12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19701.7542</v>
      </c>
      <c r="L57" s="197"/>
      <c r="M57" s="197"/>
      <c r="N57" s="197"/>
      <c r="O57" s="197"/>
      <c r="P57" s="197"/>
      <c r="Q57" s="171"/>
      <c r="R57" s="198" t="n">
        <f aca="false">MIN(R$3:R$6)</f>
        <v>492543855</v>
      </c>
      <c r="S57" s="172" t="n">
        <f aca="false">MIN(S$3:S$6)</f>
        <v>2.26895260611615</v>
      </c>
      <c r="T57" s="62"/>
      <c r="U57" s="213" t="n">
        <f aca="false">MIN(U$3:U$6)</f>
        <v>19697.6134</v>
      </c>
      <c r="V57" s="62"/>
      <c r="W57" s="62"/>
      <c r="X57" s="62"/>
      <c r="Y57" s="62"/>
      <c r="Z57" s="62"/>
      <c r="AA57" s="174"/>
      <c r="AB57" s="198" t="n">
        <f aca="false">MIN(AB$3:AB$6)</f>
        <v>492440335</v>
      </c>
      <c r="AC57" s="172" t="n">
        <f aca="false">MIN(AC$3:AC$6)</f>
        <v>2.26897218340249</v>
      </c>
      <c r="AD57" s="62"/>
      <c r="AE57" s="214" t="n">
        <f aca="false">MIN(AE$3:AE$6)</f>
        <v>-0.000627889640123356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44556.2552</v>
      </c>
      <c r="L58" s="202"/>
      <c r="M58" s="202"/>
      <c r="N58" s="202"/>
      <c r="O58" s="202"/>
      <c r="P58" s="202"/>
      <c r="Q58" s="179"/>
      <c r="R58" s="203" t="n">
        <f aca="false">MIN(R$7:R$8)</f>
        <v>2445562552</v>
      </c>
      <c r="S58" s="180" t="n">
        <f aca="false">MIN(S$7:S$8)</f>
        <v>2.08124777040085</v>
      </c>
      <c r="T58" s="2"/>
      <c r="U58" s="216" t="n">
        <f aca="false">MIN(U$7:U$8)</f>
        <v>244556.3824</v>
      </c>
      <c r="V58" s="2"/>
      <c r="W58" s="2"/>
      <c r="X58" s="2"/>
      <c r="Y58" s="2"/>
      <c r="Z58" s="2"/>
      <c r="AA58" s="181"/>
      <c r="AB58" s="203" t="n">
        <f aca="false">MIN(AB$7:AB$8)</f>
        <v>2445563824</v>
      </c>
      <c r="AC58" s="180" t="n">
        <f aca="false">MIN(AC$7:AC$8)</f>
        <v>2.08124820559339</v>
      </c>
      <c r="AD58" s="2"/>
      <c r="AE58" s="217" t="n">
        <f aca="false">MIN(AE$7:AE$8)</f>
        <v>-2.09101700183341E-007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29169.5608</v>
      </c>
      <c r="L59" s="202"/>
      <c r="M59" s="202"/>
      <c r="N59" s="202"/>
      <c r="O59" s="202"/>
      <c r="P59" s="202"/>
      <c r="Q59" s="179"/>
      <c r="R59" s="203" t="n">
        <f aca="false">MIN(R$9:R$14)</f>
        <v>291695608</v>
      </c>
      <c r="S59" s="180" t="n">
        <f aca="false">MIN(S$9:S$14)</f>
        <v>7.24651444524823</v>
      </c>
      <c r="T59" s="2"/>
      <c r="U59" s="216" t="n">
        <f aca="false">MIN(U$9:U$14)</f>
        <v>28883.1512</v>
      </c>
      <c r="V59" s="2"/>
      <c r="W59" s="2"/>
      <c r="X59" s="2"/>
      <c r="Y59" s="2"/>
      <c r="Z59" s="2"/>
      <c r="AA59" s="181"/>
      <c r="AB59" s="203" t="n">
        <f aca="false">MIN(AB$9:AB$14)</f>
        <v>288831512</v>
      </c>
      <c r="AC59" s="180" t="n">
        <f aca="false">MIN(AC$9:AC$14)</f>
        <v>7.25100914991438</v>
      </c>
      <c r="AD59" s="2"/>
      <c r="AE59" s="217" t="n">
        <f aca="false">MIN(AE$9:AE$14)</f>
        <v>-0.00981878342165508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219060.4216</v>
      </c>
      <c r="L60" s="202"/>
      <c r="M60" s="202"/>
      <c r="N60" s="202"/>
      <c r="O60" s="202"/>
      <c r="P60" s="202"/>
      <c r="Q60" s="179"/>
      <c r="R60" s="203" t="n">
        <f aca="false">MIN(R$15:R$17)</f>
        <v>2190604216</v>
      </c>
      <c r="S60" s="180" t="n">
        <f aca="false">MIN(S$15:S$17)</f>
        <v>2.4105919989515</v>
      </c>
      <c r="T60" s="2"/>
      <c r="U60" s="216" t="n">
        <f aca="false">MIN(U$15:U$17)</f>
        <v>219060.7176</v>
      </c>
      <c r="V60" s="2"/>
      <c r="W60" s="2"/>
      <c r="X60" s="2"/>
      <c r="Y60" s="2"/>
      <c r="Z60" s="2"/>
      <c r="AA60" s="181"/>
      <c r="AB60" s="203" t="n">
        <f aca="false">MIN(AB$15:AB$17)</f>
        <v>2190607176</v>
      </c>
      <c r="AC60" s="180" t="n">
        <f aca="false">MIN(AC$15:AC$17)</f>
        <v>2.41059025448964</v>
      </c>
      <c r="AD60" s="2"/>
      <c r="AE60" s="217" t="n">
        <f aca="false">MIN(AE$15:AE$17)</f>
        <v>-9.39809619014667E-005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4694.233</v>
      </c>
      <c r="L61" s="202"/>
      <c r="M61" s="202"/>
      <c r="N61" s="202"/>
      <c r="O61" s="202"/>
      <c r="P61" s="202"/>
      <c r="Q61" s="179"/>
      <c r="R61" s="203" t="n">
        <f aca="false">MIN(R$18:R$23)</f>
        <v>273704680</v>
      </c>
      <c r="S61" s="180" t="n">
        <f aca="false">MIN(S$18:S$23)</f>
        <v>8.61319175468616</v>
      </c>
      <c r="T61" s="2"/>
      <c r="U61" s="216" t="n">
        <f aca="false">MIN(U$18:U$23)</f>
        <v>24691.2173</v>
      </c>
      <c r="V61" s="2"/>
      <c r="W61" s="2"/>
      <c r="X61" s="2"/>
      <c r="Y61" s="2"/>
      <c r="Z61" s="2"/>
      <c r="AA61" s="181"/>
      <c r="AB61" s="203" t="n">
        <f aca="false">MIN(AB$18:AB$23)</f>
        <v>270894624</v>
      </c>
      <c r="AC61" s="180" t="n">
        <f aca="false">MIN(AC$18:AC$23)</f>
        <v>8.61758946488052</v>
      </c>
      <c r="AD61" s="2"/>
      <c r="AE61" s="217" t="n">
        <f aca="false">MIN(AE$18:AE$23)</f>
        <v>-0.0102667444341836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66809.8472</v>
      </c>
      <c r="L62" s="202"/>
      <c r="M62" s="202"/>
      <c r="N62" s="202"/>
      <c r="O62" s="202"/>
      <c r="P62" s="202"/>
      <c r="Q62" s="179"/>
      <c r="R62" s="203" t="n">
        <f aca="false">MIN(R$24:R$26)</f>
        <v>1668098472</v>
      </c>
      <c r="S62" s="180" t="n">
        <f aca="false">MIN(S$24:S$26)</f>
        <v>2.68659597565612</v>
      </c>
      <c r="T62" s="2"/>
      <c r="U62" s="216" t="n">
        <f aca="false">MIN(U$24:U$26)</f>
        <v>166810.1096</v>
      </c>
      <c r="V62" s="2"/>
      <c r="W62" s="2"/>
      <c r="X62" s="2"/>
      <c r="Y62" s="2"/>
      <c r="Z62" s="2"/>
      <c r="AA62" s="181"/>
      <c r="AB62" s="203" t="n">
        <f aca="false">MIN(AB$24:AB$26)</f>
        <v>1668101096</v>
      </c>
      <c r="AC62" s="180" t="n">
        <f aca="false">MIN(AC$24:AC$26)</f>
        <v>2.68793856014017</v>
      </c>
      <c r="AD62" s="2"/>
      <c r="AE62" s="217" t="n">
        <f aca="false">MIN(AE$24:AE$26)</f>
        <v>-0.000499484811132487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41865.128</v>
      </c>
      <c r="L63" s="202"/>
      <c r="M63" s="202"/>
      <c r="N63" s="202"/>
      <c r="O63" s="202"/>
      <c r="P63" s="202"/>
      <c r="Q63" s="179"/>
      <c r="R63" s="203" t="n">
        <f aca="false">MIN(R$27:R$30)</f>
        <v>1683730256</v>
      </c>
      <c r="S63" s="180" t="n">
        <f aca="false">MIN(S$27:S$30)</f>
        <v>1.52039337954417</v>
      </c>
      <c r="T63" s="2"/>
      <c r="U63" s="216" t="n">
        <f aca="false">MIN(U$27:U$30)</f>
        <v>841865.128</v>
      </c>
      <c r="V63" s="2"/>
      <c r="W63" s="2"/>
      <c r="X63" s="2"/>
      <c r="Y63" s="2"/>
      <c r="Z63" s="2"/>
      <c r="AA63" s="181"/>
      <c r="AB63" s="203" t="n">
        <f aca="false">MIN(AB$27:AB$30)</f>
        <v>1683730256</v>
      </c>
      <c r="AC63" s="180" t="n">
        <f aca="false">MIN(AC$27:AC$30)</f>
        <v>1.52039337954417</v>
      </c>
      <c r="AD63" s="2"/>
      <c r="AE63" s="217" t="n">
        <f aca="false">MIN(AE$27:AE$30)</f>
        <v>-1.64813595379896E-007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0482.9168</v>
      </c>
      <c r="L64" s="202"/>
      <c r="M64" s="202"/>
      <c r="N64" s="202"/>
      <c r="O64" s="202"/>
      <c r="P64" s="202"/>
      <c r="Q64" s="179"/>
      <c r="R64" s="203" t="n">
        <f aca="false">MIN(R$31:R$33)</f>
        <v>104829168</v>
      </c>
      <c r="S64" s="180" t="n">
        <f aca="false">MIN(S$31:S$33)</f>
        <v>23.6943368837988</v>
      </c>
      <c r="T64" s="2"/>
      <c r="U64" s="216" t="n">
        <f aca="false">MIN(U$31:U$33)</f>
        <v>9922.104</v>
      </c>
      <c r="V64" s="2"/>
      <c r="W64" s="2"/>
      <c r="X64" s="2"/>
      <c r="Y64" s="2"/>
      <c r="Z64" s="2"/>
      <c r="AA64" s="181"/>
      <c r="AB64" s="203" t="n">
        <f aca="false">MIN(AB$31:AB$33)</f>
        <v>99221040</v>
      </c>
      <c r="AC64" s="180" t="n">
        <f aca="false">MIN(AC$31:AC$33)</f>
        <v>23.8608833175649</v>
      </c>
      <c r="AD64" s="2"/>
      <c r="AE64" s="217" t="n">
        <f aca="false">MIN(AE$31:AE$33)</f>
        <v>-0.0534977822203072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8746.7856</v>
      </c>
      <c r="L65" s="202"/>
      <c r="M65" s="202"/>
      <c r="N65" s="202"/>
      <c r="O65" s="202"/>
      <c r="P65" s="202"/>
      <c r="Q65" s="179"/>
      <c r="R65" s="203" t="n">
        <f aca="false">MIN(R$34:R$36)</f>
        <v>87467856</v>
      </c>
      <c r="S65" s="180" t="n">
        <f aca="false">MIN(S$34:S$36)</f>
        <v>28.8986135083249</v>
      </c>
      <c r="T65" s="2"/>
      <c r="U65" s="216" t="n">
        <f aca="false">MIN(U$34:U$36)</f>
        <v>8452.2712</v>
      </c>
      <c r="V65" s="2"/>
      <c r="W65" s="2"/>
      <c r="X65" s="2"/>
      <c r="Y65" s="2"/>
      <c r="Z65" s="2"/>
      <c r="AA65" s="181"/>
      <c r="AB65" s="203" t="n">
        <f aca="false">MIN(AB$34:AB$36)</f>
        <v>84522712</v>
      </c>
      <c r="AC65" s="180" t="n">
        <f aca="false">MIN(AC$34:AC$36)</f>
        <v>29.0201622671554</v>
      </c>
      <c r="AD65" s="2"/>
      <c r="AE65" s="217" t="n">
        <f aca="false">MIN(AE$34:AE$36)</f>
        <v>-0.0336711580080346</v>
      </c>
    </row>
    <row r="66" customFormat="false" ht="14.25" hidden="false" customHeight="true" outlineLevel="0" collapsed="false">
      <c r="A66" s="166"/>
      <c r="B66" s="182" t="s">
        <v>91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8746.7856</v>
      </c>
      <c r="L66" s="207"/>
      <c r="M66" s="207"/>
      <c r="N66" s="207"/>
      <c r="O66" s="207"/>
      <c r="P66" s="207"/>
      <c r="Q66" s="189"/>
      <c r="R66" s="208" t="n">
        <f aca="false">MIN(R$3:R$36)</f>
        <v>87467856</v>
      </c>
      <c r="S66" s="190" t="n">
        <f aca="false">MIN(S$3:S$36)</f>
        <v>1.52039337954417</v>
      </c>
      <c r="T66" s="191"/>
      <c r="U66" s="219" t="n">
        <f aca="false">MIN(U$3:U$36)</f>
        <v>8452.2712</v>
      </c>
      <c r="V66" s="191"/>
      <c r="W66" s="191"/>
      <c r="X66" s="191"/>
      <c r="Y66" s="191"/>
      <c r="Z66" s="191"/>
      <c r="AA66" s="194"/>
      <c r="AB66" s="208" t="n">
        <f aca="false">MIN(AB$3:AB$36)</f>
        <v>84522712</v>
      </c>
      <c r="AC66" s="190" t="n">
        <f aca="false">MIN(AC$3:AC$36)</f>
        <v>1.52039337954417</v>
      </c>
      <c r="AD66" s="191"/>
      <c r="AE66" s="220" t="n">
        <f aca="false">MIN(AE$3:AE$36)</f>
        <v>-0.0534977822203072</v>
      </c>
    </row>
    <row r="67" customFormat="false" ht="14.25" hidden="false" customHeight="true" outlineLevel="0" collapsed="false">
      <c r="A67" s="166" t="s">
        <v>13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105606.4368</v>
      </c>
      <c r="L67" s="197"/>
      <c r="M67" s="197"/>
      <c r="N67" s="197"/>
      <c r="O67" s="197"/>
      <c r="P67" s="197"/>
      <c r="Q67" s="171"/>
      <c r="R67" s="168" t="n">
        <f aca="false">MAX(R$3:R$6)</f>
        <v>1284644543.33333</v>
      </c>
      <c r="S67" s="172" t="n">
        <f aca="false">MAX(S$3:S$6)</f>
        <v>11.2266145316136</v>
      </c>
      <c r="T67" s="62"/>
      <c r="U67" s="90" t="n">
        <f aca="false">MAX(U$3:U$6)</f>
        <v>105605.5256</v>
      </c>
      <c r="V67" s="62"/>
      <c r="W67" s="62"/>
      <c r="X67" s="62"/>
      <c r="Y67" s="62"/>
      <c r="Z67" s="62"/>
      <c r="AA67" s="174"/>
      <c r="AB67" s="168" t="n">
        <f aca="false">MAX(AB$3:AB$6)</f>
        <v>1283837928.33333</v>
      </c>
      <c r="AC67" s="172" t="n">
        <f aca="false">MAX(AC$3:AC$6)</f>
        <v>11.2289745721175</v>
      </c>
      <c r="AD67" s="62"/>
      <c r="AE67" s="214" t="n">
        <f aca="false">MAX(AE$3:AE$6)</f>
        <v>-8.62826194700284E-006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86941.7128</v>
      </c>
      <c r="L68" s="202"/>
      <c r="M68" s="202"/>
      <c r="N68" s="202"/>
      <c r="O68" s="202"/>
      <c r="P68" s="202"/>
      <c r="Q68" s="179"/>
      <c r="R68" s="176" t="n">
        <f aca="false">MAX(R$7:R$8)</f>
        <v>2869417128</v>
      </c>
      <c r="S68" s="180" t="n">
        <f aca="false">MAX(S$7:S$8)</f>
        <v>2.44196084664286</v>
      </c>
      <c r="T68" s="2"/>
      <c r="U68" s="104" t="n">
        <f aca="false">MAX(U$7:U$8)</f>
        <v>286941.6528</v>
      </c>
      <c r="V68" s="2"/>
      <c r="W68" s="2"/>
      <c r="X68" s="2"/>
      <c r="Y68" s="2"/>
      <c r="Z68" s="2"/>
      <c r="AA68" s="181"/>
      <c r="AB68" s="176" t="n">
        <f aca="false">MAX(AB$7:AB$8)</f>
        <v>2869416528</v>
      </c>
      <c r="AC68" s="180" t="n">
        <f aca="false">MAX(AC$7:AC$8)</f>
        <v>2.44195957651686</v>
      </c>
      <c r="AD68" s="2"/>
      <c r="AE68" s="217" t="n">
        <f aca="false">MAX(AE$7:AE$8)</f>
        <v>5.2012572688429E-007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183136.8736</v>
      </c>
      <c r="L69" s="202"/>
      <c r="M69" s="202"/>
      <c r="N69" s="202"/>
      <c r="O69" s="202"/>
      <c r="P69" s="202"/>
      <c r="Q69" s="179"/>
      <c r="R69" s="176" t="n">
        <f aca="false">MAX(R$9:R$14)</f>
        <v>1831368736</v>
      </c>
      <c r="S69" s="180" t="n">
        <f aca="false">MAX(S$9:S$14)</f>
        <v>34.1221455758086</v>
      </c>
      <c r="T69" s="2"/>
      <c r="U69" s="104" t="n">
        <f aca="false">MAX(U$9:U$14)</f>
        <v>183023.352</v>
      </c>
      <c r="V69" s="2"/>
      <c r="W69" s="2"/>
      <c r="X69" s="2"/>
      <c r="Y69" s="2"/>
      <c r="Z69" s="2"/>
      <c r="AA69" s="181"/>
      <c r="AB69" s="176" t="n">
        <f aca="false">MAX(AB$9:AB$14)</f>
        <v>1830233520</v>
      </c>
      <c r="AC69" s="180" t="n">
        <f aca="false">MAX(AC$9:AC$14)</f>
        <v>34.4605058190465</v>
      </c>
      <c r="AD69" s="2"/>
      <c r="AE69" s="217" t="n">
        <f aca="false">MAX(AE$9:AE$14)</f>
        <v>-0.000254922071166522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74564.2</v>
      </c>
      <c r="L70" s="202"/>
      <c r="M70" s="202"/>
      <c r="N70" s="202"/>
      <c r="O70" s="202"/>
      <c r="P70" s="202"/>
      <c r="Q70" s="179"/>
      <c r="R70" s="176" t="n">
        <f aca="false">MAX(R$15:R$17)</f>
        <v>2752651632</v>
      </c>
      <c r="S70" s="180" t="n">
        <f aca="false">MAX(S$15:S$17)</f>
        <v>3.14602745002678</v>
      </c>
      <c r="T70" s="2"/>
      <c r="U70" s="104" t="n">
        <f aca="false">MAX(U$15:U$17)</f>
        <v>474519.6</v>
      </c>
      <c r="V70" s="2"/>
      <c r="W70" s="2"/>
      <c r="X70" s="2"/>
      <c r="Y70" s="2"/>
      <c r="Z70" s="2"/>
      <c r="AA70" s="181"/>
      <c r="AB70" s="176" t="n">
        <f aca="false">MAX(AB$15:AB$17)</f>
        <v>2752653624</v>
      </c>
      <c r="AC70" s="180" t="n">
        <f aca="false">MAX(AC$15:AC$17)</f>
        <v>3.14632314450236</v>
      </c>
      <c r="AD70" s="2"/>
      <c r="AE70" s="217" t="n">
        <f aca="false">MAX(AE$15:AE$17)</f>
        <v>1.35122537352042E-006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154078.0744</v>
      </c>
      <c r="L71" s="202"/>
      <c r="M71" s="202"/>
      <c r="N71" s="202"/>
      <c r="O71" s="202"/>
      <c r="P71" s="202"/>
      <c r="Q71" s="179"/>
      <c r="R71" s="176" t="n">
        <f aca="false">MAX(R$18:R$23)</f>
        <v>1540780744</v>
      </c>
      <c r="S71" s="180" t="n">
        <f aca="false">MAX(S$18:S$23)</f>
        <v>36.3650340213401</v>
      </c>
      <c r="T71" s="2"/>
      <c r="U71" s="104" t="n">
        <f aca="false">MAX(U$18:U$23)</f>
        <v>153999.4456</v>
      </c>
      <c r="V71" s="2"/>
      <c r="W71" s="2"/>
      <c r="X71" s="2"/>
      <c r="Y71" s="2"/>
      <c r="Z71" s="2"/>
      <c r="AA71" s="181"/>
      <c r="AB71" s="176" t="n">
        <f aca="false">MAX(AB$18:AB$23)</f>
        <v>1539994456</v>
      </c>
      <c r="AC71" s="180" t="n">
        <f aca="false">MAX(AC$18:AC$23)</f>
        <v>36.7422573878764</v>
      </c>
      <c r="AD71" s="2"/>
      <c r="AE71" s="217" t="n">
        <f aca="false">MAX(AE$18:AE$23)</f>
        <v>-0.00012212163058476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94648.5504</v>
      </c>
      <c r="L72" s="202"/>
      <c r="M72" s="202"/>
      <c r="N72" s="202"/>
      <c r="O72" s="202"/>
      <c r="P72" s="202"/>
      <c r="Q72" s="179"/>
      <c r="R72" s="176" t="n">
        <f aca="false">MAX(R$24:R$26)</f>
        <v>3473242752</v>
      </c>
      <c r="S72" s="180" t="n">
        <f aca="false">MAX(S$24:S$26)</f>
        <v>3.97789465752835</v>
      </c>
      <c r="T72" s="2"/>
      <c r="U72" s="104" t="n">
        <f aca="false">MAX(U$24:U$26)</f>
        <v>694301.584</v>
      </c>
      <c r="V72" s="2"/>
      <c r="W72" s="2"/>
      <c r="X72" s="2"/>
      <c r="Y72" s="2"/>
      <c r="Z72" s="2"/>
      <c r="AA72" s="181"/>
      <c r="AB72" s="176" t="n">
        <f aca="false">MAX(AB$24:AB$26)</f>
        <v>3471507920</v>
      </c>
      <c r="AC72" s="180" t="n">
        <f aca="false">MAX(AC$24:AC$26)</f>
        <v>3.97788840011649</v>
      </c>
      <c r="AD72" s="2"/>
      <c r="AE72" s="217" t="n">
        <f aca="false">MAX(AE$24:AE$26)</f>
        <v>1.5730486205004E-006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88234.9904</v>
      </c>
      <c r="L73" s="202"/>
      <c r="M73" s="202"/>
      <c r="N73" s="202"/>
      <c r="O73" s="202"/>
      <c r="P73" s="202"/>
      <c r="Q73" s="179"/>
      <c r="R73" s="176" t="n">
        <f aca="false">MAX(R$27:R$30)</f>
        <v>6941174952</v>
      </c>
      <c r="S73" s="180" t="n">
        <f aca="false">MAX(S$27:S$30)</f>
        <v>4.43358428311096</v>
      </c>
      <c r="T73" s="2"/>
      <c r="U73" s="104" t="n">
        <f aca="false">MAX(U$27:U$30)</f>
        <v>1388234.7616</v>
      </c>
      <c r="V73" s="2"/>
      <c r="W73" s="2"/>
      <c r="X73" s="2"/>
      <c r="Y73" s="2"/>
      <c r="Z73" s="2"/>
      <c r="AA73" s="181"/>
      <c r="AB73" s="176" t="n">
        <f aca="false">MAX(AB$27:AB$30)</f>
        <v>6941173808</v>
      </c>
      <c r="AC73" s="180" t="n">
        <f aca="false">MAX(AC$27:AC$30)</f>
        <v>4.43358428311096</v>
      </c>
      <c r="AD73" s="2"/>
      <c r="AE73" s="217" t="n">
        <f aca="false">MAX(AE$27:AE$30)</f>
        <v>1.67555380759429E-008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28004.6664</v>
      </c>
      <c r="L74" s="202"/>
      <c r="M74" s="202"/>
      <c r="N74" s="202"/>
      <c r="O74" s="202"/>
      <c r="P74" s="202"/>
      <c r="Q74" s="179"/>
      <c r="R74" s="176" t="n">
        <f aca="false">MAX(R$31:R$33)</f>
        <v>280046664</v>
      </c>
      <c r="S74" s="180" t="n">
        <f aca="false">MAX(S$31:S$33)</f>
        <v>94.9476199219668</v>
      </c>
      <c r="T74" s="2"/>
      <c r="U74" s="104" t="n">
        <f aca="false">MAX(U$31:U$33)</f>
        <v>27809.1968</v>
      </c>
      <c r="V74" s="2"/>
      <c r="W74" s="2"/>
      <c r="X74" s="2"/>
      <c r="Y74" s="2"/>
      <c r="Z74" s="2"/>
      <c r="AA74" s="181"/>
      <c r="AB74" s="176" t="n">
        <f aca="false">MAX(AB$31:AB$33)</f>
        <v>278091968</v>
      </c>
      <c r="AC74" s="180" t="n">
        <f aca="false">MAX(AC$31:AC$33)</f>
        <v>100.31420755114</v>
      </c>
      <c r="AD74" s="2"/>
      <c r="AE74" s="217" t="n">
        <f aca="false">MAX(AE$31:AE$33)</f>
        <v>-0.00697989389368338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2961.3784</v>
      </c>
      <c r="L75" s="202"/>
      <c r="M75" s="202"/>
      <c r="N75" s="202"/>
      <c r="O75" s="202"/>
      <c r="P75" s="202"/>
      <c r="Q75" s="179"/>
      <c r="R75" s="176" t="n">
        <f aca="false">MAX(R$34:R$36)</f>
        <v>229613784</v>
      </c>
      <c r="S75" s="180" t="n">
        <f aca="false">MAX(S$34:S$36)</f>
        <v>113.79357463615</v>
      </c>
      <c r="T75" s="2"/>
      <c r="U75" s="104" t="n">
        <f aca="false">MAX(U$34:U$36)</f>
        <v>22865.2064</v>
      </c>
      <c r="V75" s="2"/>
      <c r="W75" s="2"/>
      <c r="X75" s="2"/>
      <c r="Y75" s="2"/>
      <c r="Z75" s="2"/>
      <c r="AA75" s="181"/>
      <c r="AB75" s="176" t="n">
        <f aca="false">MAX(AB$34:AB$36)</f>
        <v>228652064</v>
      </c>
      <c r="AC75" s="180" t="n">
        <f aca="false">MAX(AC$34:AC$36)</f>
        <v>117.758644564079</v>
      </c>
      <c r="AD75" s="2"/>
      <c r="AE75" s="217" t="n">
        <f aca="false">MAX(AE$34:AE$36)</f>
        <v>-0.00418842450677961</v>
      </c>
    </row>
    <row r="76" customFormat="false" ht="14.25" hidden="false" customHeight="true" outlineLevel="0" collapsed="false">
      <c r="A76" s="166"/>
      <c r="B76" s="182" t="s">
        <v>91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88234.9904</v>
      </c>
      <c r="L76" s="207"/>
      <c r="M76" s="207"/>
      <c r="N76" s="207"/>
      <c r="O76" s="207"/>
      <c r="P76" s="207"/>
      <c r="Q76" s="189"/>
      <c r="R76" s="208" t="n">
        <f aca="false">MAX(R$3:R$36)</f>
        <v>6941174952</v>
      </c>
      <c r="S76" s="190" t="n">
        <f aca="false">MAX(S$3:S$36)</f>
        <v>113.79357463615</v>
      </c>
      <c r="T76" s="191"/>
      <c r="U76" s="219" t="n">
        <f aca="false">MAX(U$3:U$36)</f>
        <v>1388234.7616</v>
      </c>
      <c r="V76" s="191"/>
      <c r="W76" s="191"/>
      <c r="X76" s="191"/>
      <c r="Y76" s="191"/>
      <c r="Z76" s="191"/>
      <c r="AA76" s="194"/>
      <c r="AB76" s="208" t="n">
        <f aca="false">MAX(AB$3:AB$36)</f>
        <v>6941173808</v>
      </c>
      <c r="AC76" s="190" t="n">
        <f aca="false">MAX(AC$3:AC$36)</f>
        <v>117.758644564079</v>
      </c>
      <c r="AD76" s="191"/>
      <c r="AE76" s="220" t="n">
        <f aca="false">MAX(AE$3:AE$36)</f>
        <v>1.5730486205004E-006</v>
      </c>
    </row>
    <row r="77" customFormat="false" ht="14.25" hidden="false" customHeight="true" outlineLevel="0" collapsed="false">
      <c r="B77" s="1" t="s">
        <v>92</v>
      </c>
      <c r="P77" s="223" t="n">
        <f aca="false">GEOMEAN(P3:P36)</f>
        <v>67.5065968743058</v>
      </c>
      <c r="Q77" s="223" t="n">
        <f aca="false">GEOMEAN(O3:O36)</f>
        <v>4983.25831868703</v>
      </c>
      <c r="Z77" s="223" t="n">
        <f aca="false">GEOMEAN(Z3:Z36)</f>
        <v>66.7461288654905</v>
      </c>
      <c r="AA77" s="224" t="n">
        <f aca="false">GEOMEAN(Y3:Y36)</f>
        <v>4901.35501236378</v>
      </c>
    </row>
    <row r="78" customFormat="false" ht="14.25" hidden="false" customHeight="true" outlineLevel="0" collapsed="false">
      <c r="B78" s="1" t="s">
        <v>93</v>
      </c>
      <c r="Z78" s="225" t="n">
        <f aca="false">Z77/P77</f>
        <v>0.988734908230802</v>
      </c>
      <c r="AA78" s="226" t="n">
        <f aca="false">AA77/Q77</f>
        <v>0.983564306506826</v>
      </c>
    </row>
    <row r="79" customFormat="false" ht="14.25" hidden="false" customHeight="true" outlineLevel="0" collapsed="false">
      <c r="B79" s="1" t="s">
        <v>94</v>
      </c>
      <c r="P79" s="223" t="n">
        <f aca="false">SUM(P3:P36)/3600</f>
        <v>0.7544</v>
      </c>
      <c r="Q79" s="223" t="n">
        <f aca="false">SUM(Q3:Q36)</f>
        <v>50.9029694444445</v>
      </c>
      <c r="R79" s="227"/>
      <c r="S79" s="29"/>
      <c r="Z79" s="223" t="n">
        <f aca="false">SUM(Z3:Z36)/3600</f>
        <v>0.745608333333333</v>
      </c>
      <c r="AA79" s="224" t="n">
        <f aca="false">SUM(AA3:AA36)</f>
        <v>34.0141194444445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+RCE4 Test 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+RCE4 Test 2 + No copy first line+ NO copy after a copy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3</v>
      </c>
      <c r="B2" s="57" t="s">
        <v>34</v>
      </c>
      <c r="C2" s="64" t="s">
        <v>35</v>
      </c>
      <c r="D2" s="65" t="s">
        <v>36</v>
      </c>
      <c r="E2" s="65" t="s">
        <v>37</v>
      </c>
      <c r="F2" s="65" t="s">
        <v>38</v>
      </c>
      <c r="G2" s="65" t="s">
        <v>39</v>
      </c>
      <c r="H2" s="66" t="s">
        <v>40</v>
      </c>
      <c r="I2" s="67" t="s">
        <v>41</v>
      </c>
      <c r="J2" s="68" t="s">
        <v>42</v>
      </c>
      <c r="K2" s="69" t="s">
        <v>43</v>
      </c>
      <c r="L2" s="70" t="s">
        <v>44</v>
      </c>
      <c r="M2" s="70" t="s">
        <v>45</v>
      </c>
      <c r="N2" s="70" t="s">
        <v>46</v>
      </c>
      <c r="O2" s="70" t="s">
        <v>47</v>
      </c>
      <c r="P2" s="70" t="s">
        <v>48</v>
      </c>
      <c r="Q2" s="70" t="s">
        <v>49</v>
      </c>
      <c r="R2" s="71" t="s">
        <v>50</v>
      </c>
      <c r="S2" s="72" t="s">
        <v>51</v>
      </c>
      <c r="T2" s="55"/>
      <c r="U2" s="73" t="s">
        <v>43</v>
      </c>
      <c r="V2" s="74" t="s">
        <v>44</v>
      </c>
      <c r="W2" s="74" t="s">
        <v>45</v>
      </c>
      <c r="X2" s="74" t="s">
        <v>46</v>
      </c>
      <c r="Y2" s="74" t="s">
        <v>47</v>
      </c>
      <c r="Z2" s="74" t="s">
        <v>48</v>
      </c>
      <c r="AA2" s="74" t="s">
        <v>49</v>
      </c>
      <c r="AB2" s="75" t="s">
        <v>50</v>
      </c>
      <c r="AC2" s="76" t="s">
        <v>51</v>
      </c>
      <c r="AD2" s="55"/>
      <c r="AE2" s="77" t="s">
        <v>95</v>
      </c>
      <c r="AF2" s="78" t="s">
        <v>53</v>
      </c>
    </row>
    <row r="3" customFormat="false" ht="14.25" hidden="false" customHeight="true" outlineLevel="0" collapsed="false">
      <c r="A3" s="57" t="s">
        <v>17</v>
      </c>
      <c r="B3" s="79" t="s">
        <v>54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75.1224</v>
      </c>
      <c r="L3" s="86" t="n">
        <v>999.99</v>
      </c>
      <c r="M3" s="86" t="n">
        <v>999.99</v>
      </c>
      <c r="N3" s="86" t="n">
        <v>999.99</v>
      </c>
      <c r="O3" s="86" t="n">
        <v>13167.87</v>
      </c>
      <c r="P3" s="86" t="n">
        <v>39.23</v>
      </c>
      <c r="Q3" s="87" t="n">
        <f aca="false">O3/3600</f>
        <v>3.65774166666667</v>
      </c>
      <c r="R3" s="88" t="n">
        <f aca="false">K3*1000/$G3*$H3</f>
        <v>795751224</v>
      </c>
      <c r="S3" s="89" t="n">
        <f aca="false">$I3/R3</f>
        <v>3.01119235224701</v>
      </c>
      <c r="T3" s="2"/>
      <c r="U3" s="85" t="n">
        <v>79575.0896</v>
      </c>
      <c r="V3" s="86" t="n">
        <v>999.99</v>
      </c>
      <c r="W3" s="86" t="n">
        <v>999.99</v>
      </c>
      <c r="X3" s="86" t="n">
        <v>999.99</v>
      </c>
      <c r="Y3" s="86" t="n">
        <v>12773</v>
      </c>
      <c r="Z3" s="86" t="n">
        <v>38.09</v>
      </c>
      <c r="AA3" s="87" t="n">
        <f aca="false">Y3/3600</f>
        <v>3.54805555555556</v>
      </c>
      <c r="AB3" s="90" t="n">
        <f aca="false">U3*1000/$G3*$H3</f>
        <v>795750896</v>
      </c>
      <c r="AC3" s="89" t="n">
        <f aca="false">$I3/AB3</f>
        <v>3.01119359342826</v>
      </c>
      <c r="AD3" s="91"/>
      <c r="AE3" s="92" t="n">
        <f aca="false">IF(R3,(AB3-R3)/R3,0)</f>
        <v>-4.1218912377266E-007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5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3707.7318</v>
      </c>
      <c r="L4" s="100" t="n">
        <v>999.99</v>
      </c>
      <c r="M4" s="100" t="n">
        <v>999.99</v>
      </c>
      <c r="N4" s="100" t="n">
        <v>999.99</v>
      </c>
      <c r="O4" s="100" t="n">
        <v>24327.68</v>
      </c>
      <c r="P4" s="100" t="n">
        <v>62.9</v>
      </c>
      <c r="Q4" s="101" t="n">
        <f aca="false">O4/3600</f>
        <v>6.75768888888889</v>
      </c>
      <c r="R4" s="102" t="n">
        <f aca="false">K4*1000/$G4*$H4</f>
        <v>895128863.333333</v>
      </c>
      <c r="S4" s="103" t="n">
        <f aca="false">$I4/R4</f>
        <v>5.27141084740428</v>
      </c>
      <c r="T4" s="2"/>
      <c r="U4" s="99" t="n">
        <v>53706.1978</v>
      </c>
      <c r="V4" s="100" t="n">
        <v>999.99</v>
      </c>
      <c r="W4" s="100" t="n">
        <v>999.99</v>
      </c>
      <c r="X4" s="100" t="n">
        <v>999.99</v>
      </c>
      <c r="Y4" s="100" t="n">
        <v>24161.62</v>
      </c>
      <c r="Z4" s="100" t="n">
        <v>61.09</v>
      </c>
      <c r="AA4" s="101" t="n">
        <f aca="false">Y4/3600</f>
        <v>6.71156111111111</v>
      </c>
      <c r="AB4" s="104" t="n">
        <f aca="false">U4*1000/$G4*$H4</f>
        <v>895103296.666667</v>
      </c>
      <c r="AC4" s="103" t="n">
        <f aca="false">$I4/AB4</f>
        <v>5.27156141371825</v>
      </c>
      <c r="AD4" s="105"/>
      <c r="AE4" s="106" t="n">
        <f aca="false">IF(R4,(AB4-R4)/R4,0)</f>
        <v>-2.8561995611917E-005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6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3743.2384</v>
      </c>
      <c r="L5" s="100" t="n">
        <v>999.99</v>
      </c>
      <c r="M5" s="100" t="n">
        <v>999.99</v>
      </c>
      <c r="N5" s="100" t="n">
        <v>999.99</v>
      </c>
      <c r="O5" s="100" t="n">
        <v>6178.33</v>
      </c>
      <c r="P5" s="100" t="n">
        <v>12.12</v>
      </c>
      <c r="Q5" s="101" t="n">
        <f aca="false">O5/3600</f>
        <v>1.71620277777778</v>
      </c>
      <c r="R5" s="102" t="n">
        <f aca="false">K5*1000/$G5*$H5</f>
        <v>37432384</v>
      </c>
      <c r="S5" s="103" t="n">
        <f aca="false">$I5/R5</f>
        <v>88.6334143184682</v>
      </c>
      <c r="T5" s="2"/>
      <c r="U5" s="99" t="n">
        <v>3742.8504</v>
      </c>
      <c r="V5" s="100" t="n">
        <v>999.99</v>
      </c>
      <c r="W5" s="100" t="n">
        <v>999.99</v>
      </c>
      <c r="X5" s="100" t="n">
        <v>999.99</v>
      </c>
      <c r="Y5" s="100" t="n">
        <v>6039.54</v>
      </c>
      <c r="Z5" s="100" t="n">
        <v>11.78</v>
      </c>
      <c r="AA5" s="101" t="n">
        <f aca="false">Y5/3600</f>
        <v>1.67765</v>
      </c>
      <c r="AB5" s="104" t="n">
        <f aca="false">U5*1000/$G5*$H5</f>
        <v>37428504</v>
      </c>
      <c r="AC5" s="103" t="n">
        <f aca="false">$I5/AB5</f>
        <v>88.6426024401082</v>
      </c>
      <c r="AD5" s="105"/>
      <c r="AE5" s="106" t="n">
        <f aca="false">IF(R5,(AB5-R5)/R5,0)</f>
        <v>-0.00010365356371638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7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780.4054</v>
      </c>
      <c r="L6" s="100" t="n">
        <v>999.99</v>
      </c>
      <c r="M6" s="100" t="n">
        <v>999.99</v>
      </c>
      <c r="N6" s="100" t="n">
        <v>999.99</v>
      </c>
      <c r="O6" s="100" t="n">
        <v>10680.92</v>
      </c>
      <c r="P6" s="100" t="n">
        <v>23.29</v>
      </c>
      <c r="Q6" s="101" t="n">
        <f aca="false">O6/3600</f>
        <v>2.96692222222222</v>
      </c>
      <c r="R6" s="102" t="n">
        <f aca="false">K6*1000/$G6*$H6</f>
        <v>119510135</v>
      </c>
      <c r="S6" s="103" t="n">
        <f aca="false">$I6/R6</f>
        <v>46.2688792042616</v>
      </c>
      <c r="T6" s="2"/>
      <c r="U6" s="99" t="n">
        <v>4780.2163</v>
      </c>
      <c r="V6" s="100" t="n">
        <v>999.99</v>
      </c>
      <c r="W6" s="100" t="n">
        <v>999.99</v>
      </c>
      <c r="X6" s="100" t="n">
        <v>999.99</v>
      </c>
      <c r="Y6" s="100" t="n">
        <v>10544.13</v>
      </c>
      <c r="Z6" s="100" t="n">
        <v>24.23</v>
      </c>
      <c r="AA6" s="101" t="n">
        <f aca="false">Y6/3600</f>
        <v>2.928925</v>
      </c>
      <c r="AB6" s="104" t="n">
        <f aca="false">U6*1000/$G6*$H6</f>
        <v>119505407.5</v>
      </c>
      <c r="AC6" s="103" t="n">
        <f aca="false">$I6/AB6</f>
        <v>46.2707095492729</v>
      </c>
      <c r="AD6" s="105"/>
      <c r="AE6" s="106" t="n">
        <f aca="false">IF(R6,(AB6-R6)/R6,0)</f>
        <v>-3.9557314532237E-00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8</v>
      </c>
      <c r="B7" s="40" t="s">
        <v>58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29.7592</v>
      </c>
      <c r="L7" s="115" t="n">
        <v>999.99</v>
      </c>
      <c r="M7" s="115" t="n">
        <v>999.99</v>
      </c>
      <c r="N7" s="115" t="n">
        <v>999.99</v>
      </c>
      <c r="O7" s="115" t="n">
        <v>34129.82</v>
      </c>
      <c r="P7" s="115" t="n">
        <v>109.99</v>
      </c>
      <c r="Q7" s="116" t="n">
        <f aca="false">O7/3600</f>
        <v>9.48050555555556</v>
      </c>
      <c r="R7" s="117" t="n">
        <f aca="false">K7*1000/$G7*$H7</f>
        <v>2259297592</v>
      </c>
      <c r="S7" s="118" t="n">
        <f aca="false">$I7/R7</f>
        <v>2.64328524986982</v>
      </c>
      <c r="T7" s="119"/>
      <c r="U7" s="114" t="n">
        <v>225929.7592</v>
      </c>
      <c r="V7" s="115" t="n">
        <v>999.99</v>
      </c>
      <c r="W7" s="115" t="n">
        <v>999.99</v>
      </c>
      <c r="X7" s="115" t="n">
        <v>999.99</v>
      </c>
      <c r="Y7" s="115" t="n">
        <v>34469.04</v>
      </c>
      <c r="Z7" s="115" t="n">
        <v>109.67</v>
      </c>
      <c r="AA7" s="116" t="n">
        <f aca="false">Y7/3600</f>
        <v>9.57473333333333</v>
      </c>
      <c r="AB7" s="120" t="n">
        <f aca="false">U7*1000/$G7*$H7</f>
        <v>2259297592</v>
      </c>
      <c r="AC7" s="118" t="n">
        <f aca="false">$I7/AB7</f>
        <v>2.64328524986982</v>
      </c>
      <c r="AD7" s="121"/>
      <c r="AE7" s="122" t="n">
        <f aca="false">IF(R7,(AB7-R7)/R7,0)</f>
        <v>0</v>
      </c>
      <c r="AF7" s="93" t="n">
        <f aca="false">IF(K7=U7,0,1)</f>
        <v>0</v>
      </c>
    </row>
    <row r="8" customFormat="false" ht="14.25" hidden="false" customHeight="true" outlineLevel="0" collapsed="false">
      <c r="A8" s="123"/>
      <c r="B8" s="124" t="s">
        <v>59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815.6968</v>
      </c>
      <c r="L8" s="131" t="n">
        <v>999.99</v>
      </c>
      <c r="M8" s="131" t="n">
        <v>999.99</v>
      </c>
      <c r="N8" s="131" t="n">
        <v>999.99</v>
      </c>
      <c r="O8" s="131" t="n">
        <v>32526.13</v>
      </c>
      <c r="P8" s="131" t="n">
        <v>110.84</v>
      </c>
      <c r="Q8" s="132" t="n">
        <f aca="false">O8/3600</f>
        <v>9.03503611111111</v>
      </c>
      <c r="R8" s="133" t="n">
        <f aca="false">K8*1000/$G8*$H8</f>
        <v>2328156968</v>
      </c>
      <c r="S8" s="134" t="n">
        <f aca="false">$I8/R8</f>
        <v>2.56510539541937</v>
      </c>
      <c r="T8" s="135"/>
      <c r="U8" s="130" t="n">
        <v>232815.6968</v>
      </c>
      <c r="V8" s="131" t="n">
        <v>999.99</v>
      </c>
      <c r="W8" s="131" t="n">
        <v>999.99</v>
      </c>
      <c r="X8" s="131" t="n">
        <v>999.99</v>
      </c>
      <c r="Y8" s="131" t="n">
        <v>32706.33</v>
      </c>
      <c r="Z8" s="131" t="n">
        <v>107.81</v>
      </c>
      <c r="AA8" s="132" t="n">
        <f aca="false">Y8/3600</f>
        <v>9.08509166666667</v>
      </c>
      <c r="AB8" s="136" t="n">
        <f aca="false">U8*1000/$G8*$H8</f>
        <v>2328156968</v>
      </c>
      <c r="AC8" s="134" t="n">
        <f aca="false">$I8/AB8</f>
        <v>2.56510539541937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39" t="s">
        <v>60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3637.1528</v>
      </c>
      <c r="L9" s="100" t="n">
        <v>999.99</v>
      </c>
      <c r="M9" s="100" t="n">
        <v>999.99</v>
      </c>
      <c r="N9" s="100" t="n">
        <v>999.99</v>
      </c>
      <c r="O9" s="100" t="n">
        <v>15595.19</v>
      </c>
      <c r="P9" s="100" t="n">
        <v>38.59</v>
      </c>
      <c r="Q9" s="101" t="n">
        <f aca="false">O9/3600</f>
        <v>4.33199722222222</v>
      </c>
      <c r="R9" s="102" t="n">
        <f aca="false">K9*1000/$G9*$H9</f>
        <v>136371528</v>
      </c>
      <c r="S9" s="103" t="n">
        <f aca="false">$I9/R9</f>
        <v>97.3153281673283</v>
      </c>
      <c r="T9" s="2"/>
      <c r="U9" s="99" t="n">
        <v>13623.1744</v>
      </c>
      <c r="V9" s="100" t="n">
        <v>999.99</v>
      </c>
      <c r="W9" s="100" t="n">
        <v>999.99</v>
      </c>
      <c r="X9" s="100" t="n">
        <v>999.99</v>
      </c>
      <c r="Y9" s="100" t="n">
        <v>15285.95</v>
      </c>
      <c r="Z9" s="100" t="n">
        <v>39.54</v>
      </c>
      <c r="AA9" s="101" t="n">
        <f aca="false">Y9/3600</f>
        <v>4.24609722222222</v>
      </c>
      <c r="AB9" s="104" t="n">
        <f aca="false">U9*1000/$G9*$H9</f>
        <v>136231744</v>
      </c>
      <c r="AC9" s="103" t="n">
        <f aca="false">$I9/AB9</f>
        <v>97.4151810021606</v>
      </c>
      <c r="AD9" s="105"/>
      <c r="AE9" s="106" t="n">
        <f aca="false">IF(R9,(AB9-R9)/R9,0)</f>
        <v>-0.00102502334651556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1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1914.3768</v>
      </c>
      <c r="L10" s="100" t="n">
        <v>999.99</v>
      </c>
      <c r="M10" s="100" t="n">
        <v>999.99</v>
      </c>
      <c r="N10" s="100" t="n">
        <v>999.99</v>
      </c>
      <c r="O10" s="100" t="n">
        <v>6384.02</v>
      </c>
      <c r="P10" s="100" t="n">
        <v>17.84</v>
      </c>
      <c r="Q10" s="101" t="n">
        <f aca="false">O10/3600</f>
        <v>1.77333888888889</v>
      </c>
      <c r="R10" s="102" t="n">
        <f aca="false">K10*1000/$G10*$H10</f>
        <v>19143768</v>
      </c>
      <c r="S10" s="103" t="n">
        <f aca="false">$I10/R10</f>
        <v>346.615149117979</v>
      </c>
      <c r="T10" s="2"/>
      <c r="U10" s="99" t="n">
        <v>1905.9472</v>
      </c>
      <c r="V10" s="100" t="n">
        <v>999.99</v>
      </c>
      <c r="W10" s="100" t="n">
        <v>999.99</v>
      </c>
      <c r="X10" s="100" t="n">
        <v>999.99</v>
      </c>
      <c r="Y10" s="100" t="n">
        <v>6202.31</v>
      </c>
      <c r="Z10" s="100" t="n">
        <v>19.3</v>
      </c>
      <c r="AA10" s="101" t="n">
        <f aca="false">Y10/3600</f>
        <v>1.72286388888889</v>
      </c>
      <c r="AB10" s="104" t="n">
        <f aca="false">U10*1000/$G10*$H10</f>
        <v>19059472</v>
      </c>
      <c r="AC10" s="103" t="n">
        <f aca="false">$I10/AB10</f>
        <v>348.148154366501</v>
      </c>
      <c r="AD10" s="105"/>
      <c r="AE10" s="106" t="n">
        <f aca="false">IF(R10,(AB10-R10)/R10,0)</f>
        <v>-0.00440331286923243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2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1074.8152</v>
      </c>
      <c r="L11" s="100" t="n">
        <v>999.99</v>
      </c>
      <c r="M11" s="100" t="n">
        <v>999.99</v>
      </c>
      <c r="N11" s="100" t="n">
        <v>999.99</v>
      </c>
      <c r="O11" s="100" t="n">
        <v>14924.03</v>
      </c>
      <c r="P11" s="100" t="n">
        <v>37.68</v>
      </c>
      <c r="Q11" s="101" t="n">
        <f aca="false">O11/3600</f>
        <v>4.14556388888889</v>
      </c>
      <c r="R11" s="102" t="n">
        <f aca="false">K11*1000/$G11*$H11</f>
        <v>110748152</v>
      </c>
      <c r="S11" s="103" t="n">
        <f aca="false">$I11/R11</f>
        <v>119.83080313611</v>
      </c>
      <c r="T11" s="2"/>
      <c r="U11" s="99" t="n">
        <v>11073.0136</v>
      </c>
      <c r="V11" s="100" t="n">
        <v>999.99</v>
      </c>
      <c r="W11" s="100" t="n">
        <v>999.99</v>
      </c>
      <c r="X11" s="100" t="n">
        <v>999.99</v>
      </c>
      <c r="Y11" s="100" t="n">
        <v>14688.84</v>
      </c>
      <c r="Z11" s="100" t="n">
        <v>39.56</v>
      </c>
      <c r="AA11" s="101" t="n">
        <f aca="false">Y11/3600</f>
        <v>4.08023333333333</v>
      </c>
      <c r="AB11" s="104" t="n">
        <f aca="false">U11*1000/$G11*$H11</f>
        <v>110730136</v>
      </c>
      <c r="AC11" s="103" t="n">
        <f aca="false">$I11/AB11</f>
        <v>119.850299831656</v>
      </c>
      <c r="AD11" s="105"/>
      <c r="AE11" s="106" t="n">
        <f aca="false">IF(R11,(AB11-R11)/R11,0)</f>
        <v>-0.00016267540066944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3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8314.6838</v>
      </c>
      <c r="L12" s="100" t="n">
        <v>999.99</v>
      </c>
      <c r="M12" s="100" t="n">
        <v>999.99</v>
      </c>
      <c r="N12" s="100" t="n">
        <v>999.99</v>
      </c>
      <c r="O12" s="100" t="n">
        <v>14225.3</v>
      </c>
      <c r="P12" s="100" t="n">
        <v>39.67</v>
      </c>
      <c r="Q12" s="101" t="n">
        <f aca="false">O12/3600</f>
        <v>3.95147222222222</v>
      </c>
      <c r="R12" s="102" t="n">
        <f aca="false">K12*1000/$G12*$H12</f>
        <v>207867095</v>
      </c>
      <c r="S12" s="103" t="n">
        <f aca="false">$I12/R12</f>
        <v>53.2032258400494</v>
      </c>
      <c r="T12" s="2"/>
      <c r="U12" s="99" t="n">
        <v>8314.521</v>
      </c>
      <c r="V12" s="100" t="n">
        <v>999.99</v>
      </c>
      <c r="W12" s="100" t="n">
        <v>999.99</v>
      </c>
      <c r="X12" s="100" t="n">
        <v>999.99</v>
      </c>
      <c r="Y12" s="100" t="n">
        <v>14195.54</v>
      </c>
      <c r="Z12" s="100" t="n">
        <v>39.7</v>
      </c>
      <c r="AA12" s="101" t="n">
        <f aca="false">Y12/3600</f>
        <v>3.94320555555556</v>
      </c>
      <c r="AB12" s="104" t="n">
        <f aca="false">U12*1000/$G12*$H12</f>
        <v>207863025</v>
      </c>
      <c r="AC12" s="103" t="n">
        <f aca="false">$I12/AB12</f>
        <v>53.2042675699538</v>
      </c>
      <c r="AD12" s="105"/>
      <c r="AE12" s="106" t="n">
        <f aca="false">IF(R12,(AB12-R12)/R12,0)</f>
        <v>-1.95798185374169E-005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4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6095.5208</v>
      </c>
      <c r="L13" s="100" t="n">
        <v>999.99</v>
      </c>
      <c r="M13" s="100" t="n">
        <v>999.99</v>
      </c>
      <c r="N13" s="100" t="n">
        <v>999.99</v>
      </c>
      <c r="O13" s="100" t="n">
        <v>26192.64</v>
      </c>
      <c r="P13" s="100" t="n">
        <v>61.39</v>
      </c>
      <c r="Q13" s="101" t="n">
        <f aca="false">O13/3600</f>
        <v>7.27573333333333</v>
      </c>
      <c r="R13" s="102" t="n">
        <f aca="false">K13*1000/$G13*$H13</f>
        <v>660955208</v>
      </c>
      <c r="S13" s="103" t="n">
        <f aca="false">$I13/R13</f>
        <v>20.078576943447</v>
      </c>
      <c r="T13" s="2"/>
      <c r="U13" s="99" t="n">
        <v>66086.944</v>
      </c>
      <c r="V13" s="100" t="n">
        <v>999.99</v>
      </c>
      <c r="W13" s="100" t="n">
        <v>999.99</v>
      </c>
      <c r="X13" s="100" t="n">
        <v>999.99</v>
      </c>
      <c r="Y13" s="100" t="n">
        <v>26142.65</v>
      </c>
      <c r="Z13" s="100" t="n">
        <v>62.09</v>
      </c>
      <c r="AA13" s="101" t="n">
        <f aca="false">Y13/3600</f>
        <v>7.26184722222222</v>
      </c>
      <c r="AB13" s="104" t="n">
        <f aca="false">U13*1000/$G13*$H13</f>
        <v>660869440</v>
      </c>
      <c r="AC13" s="103" t="n">
        <f aca="false">$I13/AB13</f>
        <v>20.0811827522241</v>
      </c>
      <c r="AD13" s="105"/>
      <c r="AE13" s="106" t="n">
        <f aca="false">IF(R13,(AB13-R13)/R13,0)</f>
        <v>-0.000129763710099824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5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1991.84</v>
      </c>
      <c r="L14" s="100" t="n">
        <v>999.99</v>
      </c>
      <c r="M14" s="100" t="n">
        <v>999.99</v>
      </c>
      <c r="N14" s="100" t="n">
        <v>999.99</v>
      </c>
      <c r="O14" s="100" t="n">
        <v>8444.29</v>
      </c>
      <c r="P14" s="100" t="n">
        <v>27.81</v>
      </c>
      <c r="Q14" s="101" t="n">
        <f aca="false">O14/3600</f>
        <v>2.34563611111111</v>
      </c>
      <c r="R14" s="102" t="n">
        <f aca="false">K14*1000/$G14*$H14</f>
        <v>19918400</v>
      </c>
      <c r="S14" s="103" t="n">
        <f aca="false">$I14/R14</f>
        <v>499.70278737248</v>
      </c>
      <c r="T14" s="2"/>
      <c r="U14" s="99" t="n">
        <v>1972.5176</v>
      </c>
      <c r="V14" s="100" t="n">
        <v>999.99</v>
      </c>
      <c r="W14" s="100" t="n">
        <v>999.99</v>
      </c>
      <c r="X14" s="100" t="n">
        <v>999.99</v>
      </c>
      <c r="Y14" s="100" t="n">
        <v>8203.98</v>
      </c>
      <c r="Z14" s="100" t="n">
        <v>27.36</v>
      </c>
      <c r="AA14" s="101" t="n">
        <f aca="false">Y14/3600</f>
        <v>2.27888333333333</v>
      </c>
      <c r="AB14" s="104" t="n">
        <f aca="false">U14*1000/$G14*$H14</f>
        <v>19725176</v>
      </c>
      <c r="AC14" s="103" t="n">
        <f aca="false">$I14/AB14</f>
        <v>504.597779000806</v>
      </c>
      <c r="AD14" s="105"/>
      <c r="AE14" s="106" t="n">
        <f aca="false">IF(R14,(AB14-R14)/R14,0)</f>
        <v>-0.00970077917905071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20</v>
      </c>
      <c r="B15" s="140" t="s">
        <v>66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0721.8</v>
      </c>
      <c r="L15" s="115" t="n">
        <v>999.99</v>
      </c>
      <c r="M15" s="115" t="n">
        <v>999.99</v>
      </c>
      <c r="N15" s="115" t="n">
        <v>999.99</v>
      </c>
      <c r="O15" s="115" t="n">
        <v>37351.36</v>
      </c>
      <c r="P15" s="115" t="n">
        <v>108.59</v>
      </c>
      <c r="Q15" s="116" t="n">
        <f aca="false">O15/3600</f>
        <v>10.3753777777778</v>
      </c>
      <c r="R15" s="117" t="n">
        <f aca="false">K15*1000/$G15*$H15</f>
        <v>2153609000</v>
      </c>
      <c r="S15" s="118" t="n">
        <f aca="false">$I15/R15</f>
        <v>3.46625594525283</v>
      </c>
      <c r="T15" s="119"/>
      <c r="U15" s="114" t="n">
        <v>430717.7856</v>
      </c>
      <c r="V15" s="115" t="n">
        <v>999.99</v>
      </c>
      <c r="W15" s="115" t="n">
        <v>999.99</v>
      </c>
      <c r="X15" s="115" t="n">
        <v>999.99</v>
      </c>
      <c r="Y15" s="115" t="n">
        <v>36813.53</v>
      </c>
      <c r="Z15" s="115" t="n">
        <v>107.46</v>
      </c>
      <c r="AA15" s="116" t="n">
        <f aca="false">Y15/3600</f>
        <v>10.2259805555556</v>
      </c>
      <c r="AB15" s="120" t="n">
        <f aca="false">U15*1000/$G15*$H15</f>
        <v>2153588928</v>
      </c>
      <c r="AC15" s="118" t="n">
        <f aca="false">$I15/AB15</f>
        <v>3.4662882516454</v>
      </c>
      <c r="AD15" s="119"/>
      <c r="AE15" s="122" t="n">
        <f aca="false">IF(R15,(AB15-R15)/R15,0)</f>
        <v>-9.32016907433058E-006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7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893.532</v>
      </c>
      <c r="L16" s="100" t="n">
        <v>999.99</v>
      </c>
      <c r="M16" s="100" t="n">
        <v>999.99</v>
      </c>
      <c r="N16" s="100" t="n">
        <v>999.99</v>
      </c>
      <c r="O16" s="100" t="n">
        <v>28500.37</v>
      </c>
      <c r="P16" s="100" t="n">
        <v>83.22</v>
      </c>
      <c r="Q16" s="101" t="n">
        <f aca="false">O16/3600</f>
        <v>7.91676944444444</v>
      </c>
      <c r="R16" s="102" t="n">
        <f aca="false">K16*1000/$G16*$H16</f>
        <v>1778935320</v>
      </c>
      <c r="S16" s="103" t="n">
        <f aca="false">$I16/R16</f>
        <v>3.73005129832376</v>
      </c>
      <c r="T16" s="2"/>
      <c r="U16" s="99" t="n">
        <v>177893.5408</v>
      </c>
      <c r="V16" s="100" t="n">
        <v>999.99</v>
      </c>
      <c r="W16" s="100" t="n">
        <v>999.99</v>
      </c>
      <c r="X16" s="100" t="n">
        <v>999.99</v>
      </c>
      <c r="Y16" s="100" t="n">
        <v>28194.56</v>
      </c>
      <c r="Z16" s="100" t="n">
        <v>81.51</v>
      </c>
      <c r="AA16" s="101" t="n">
        <f aca="false">Y16/3600</f>
        <v>7.83182222222222</v>
      </c>
      <c r="AB16" s="104" t="n">
        <f aca="false">U16*1000/$G16*$H16</f>
        <v>1778935408</v>
      </c>
      <c r="AC16" s="103" t="n">
        <f aca="false">$I16/AB16</f>
        <v>3.73005111380638</v>
      </c>
      <c r="AD16" s="2"/>
      <c r="AE16" s="106" t="n">
        <f aca="false">IF(R16,(AB16-R16)/R16,0)</f>
        <v>4.94677905217945E-008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8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1960.3744</v>
      </c>
      <c r="L17" s="131" t="n">
        <v>999.99</v>
      </c>
      <c r="M17" s="131" t="n">
        <v>999.99</v>
      </c>
      <c r="N17" s="131" t="n">
        <v>999.99</v>
      </c>
      <c r="O17" s="131" t="n">
        <v>29075.15</v>
      </c>
      <c r="P17" s="131" t="n">
        <v>83.97</v>
      </c>
      <c r="Q17" s="132" t="n">
        <f aca="false">O17/3600</f>
        <v>8.07643055555556</v>
      </c>
      <c r="R17" s="133" t="n">
        <f aca="false">K17*1000/$G17*$H17</f>
        <v>1719603744</v>
      </c>
      <c r="S17" s="134" t="n">
        <f aca="false">$I17/R17</f>
        <v>3.85874944919869</v>
      </c>
      <c r="T17" s="135"/>
      <c r="U17" s="130" t="n">
        <v>171960.2352</v>
      </c>
      <c r="V17" s="131" t="n">
        <v>999.99</v>
      </c>
      <c r="W17" s="131" t="n">
        <v>999.99</v>
      </c>
      <c r="X17" s="131" t="n">
        <v>999.99</v>
      </c>
      <c r="Y17" s="131" t="n">
        <v>29210.96</v>
      </c>
      <c r="Z17" s="131" t="n">
        <v>82.76</v>
      </c>
      <c r="AA17" s="132" t="n">
        <f aca="false">Y17/3600</f>
        <v>8.11415555555556</v>
      </c>
      <c r="AB17" s="136" t="n">
        <f aca="false">U17*1000/$G17*$H17</f>
        <v>1719602352</v>
      </c>
      <c r="AC17" s="134" t="n">
        <f aca="false">$I17/AB17</f>
        <v>3.85875257281574</v>
      </c>
      <c r="AD17" s="137"/>
      <c r="AE17" s="138" t="n">
        <f aca="false">IF(R17,(AB17-R17)/R17,0)</f>
        <v>-8.09488816883164E-007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1</v>
      </c>
      <c r="B18" s="41" t="s">
        <v>69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0327.6112</v>
      </c>
      <c r="L18" s="100" t="n">
        <v>999.99</v>
      </c>
      <c r="M18" s="100" t="n">
        <v>999.99</v>
      </c>
      <c r="N18" s="100" t="n">
        <v>999.99</v>
      </c>
      <c r="O18" s="100" t="n">
        <v>15369.49</v>
      </c>
      <c r="P18" s="100" t="n">
        <v>36.23</v>
      </c>
      <c r="Q18" s="101" t="n">
        <f aca="false">O18/3600</f>
        <v>4.26930277777778</v>
      </c>
      <c r="R18" s="102" t="n">
        <f aca="false">K18*1000/$G18*$H18</f>
        <v>103276112</v>
      </c>
      <c r="S18" s="103" t="n">
        <f aca="false">$I18/R18</f>
        <v>128.500577171224</v>
      </c>
      <c r="T18" s="2"/>
      <c r="U18" s="99" t="n">
        <v>10316.7992</v>
      </c>
      <c r="V18" s="100" t="n">
        <v>999.99</v>
      </c>
      <c r="W18" s="100" t="n">
        <v>999.99</v>
      </c>
      <c r="X18" s="100" t="n">
        <v>999.99</v>
      </c>
      <c r="Y18" s="100" t="n">
        <v>14991.48</v>
      </c>
      <c r="Z18" s="100" t="n">
        <v>35.37</v>
      </c>
      <c r="AA18" s="101" t="n">
        <f aca="false">Y18/3600</f>
        <v>4.1643</v>
      </c>
      <c r="AB18" s="104" t="n">
        <f aca="false">U18*1000/$G18*$H18</f>
        <v>103167992</v>
      </c>
      <c r="AC18" s="103" t="n">
        <f aca="false">$I18/AB18</f>
        <v>128.635245706827</v>
      </c>
      <c r="AD18" s="105"/>
      <c r="AE18" s="106" t="n">
        <f aca="false">IF(R18,(AB18-R18)/R18,0)</f>
        <v>-0.0010469023078638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0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667.8864</v>
      </c>
      <c r="L19" s="100" t="n">
        <v>999.99</v>
      </c>
      <c r="M19" s="100" t="n">
        <v>999.99</v>
      </c>
      <c r="N19" s="100" t="n">
        <v>999.99</v>
      </c>
      <c r="O19" s="100" t="n">
        <v>6282.66</v>
      </c>
      <c r="P19" s="100" t="n">
        <v>17.07</v>
      </c>
      <c r="Q19" s="101" t="n">
        <f aca="false">O19/3600</f>
        <v>1.74518333333333</v>
      </c>
      <c r="R19" s="102" t="n">
        <f aca="false">K19*1000/$G19*$H19</f>
        <v>16678864</v>
      </c>
      <c r="S19" s="103" t="n">
        <f aca="false">$I19/R19</f>
        <v>397.840044741656</v>
      </c>
      <c r="T19" s="2"/>
      <c r="U19" s="99" t="n">
        <v>1657.3024</v>
      </c>
      <c r="V19" s="100" t="n">
        <v>999.99</v>
      </c>
      <c r="W19" s="100" t="n">
        <v>999.99</v>
      </c>
      <c r="X19" s="100" t="n">
        <v>999.99</v>
      </c>
      <c r="Y19" s="100" t="n">
        <v>6189.43</v>
      </c>
      <c r="Z19" s="100" t="n">
        <v>17.06</v>
      </c>
      <c r="AA19" s="101" t="n">
        <f aca="false">Y19/3600</f>
        <v>1.71928611111111</v>
      </c>
      <c r="AB19" s="104" t="n">
        <f aca="false">U19*1000/$G19*$H19</f>
        <v>16573024</v>
      </c>
      <c r="AC19" s="103" t="n">
        <f aca="false">$I19/AB19</f>
        <v>400.380763341681</v>
      </c>
      <c r="AD19" s="105"/>
      <c r="AE19" s="106" t="n">
        <f aca="false">IF(R19,(AB19-R19)/R19,0)</f>
        <v>-0.00634575592198605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1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9305.9208</v>
      </c>
      <c r="L20" s="148" t="n">
        <v>999.99</v>
      </c>
      <c r="M20" s="148" t="n">
        <v>999.99</v>
      </c>
      <c r="N20" s="148" t="n">
        <v>999.99</v>
      </c>
      <c r="O20" s="148" t="n">
        <v>14607.43</v>
      </c>
      <c r="P20" s="148" t="n">
        <v>35.94</v>
      </c>
      <c r="Q20" s="101" t="n">
        <f aca="false">O20/3600</f>
        <v>4.05761944444445</v>
      </c>
      <c r="R20" s="149" t="n">
        <f aca="false">K20*1000/$G20*$H20</f>
        <v>93059208</v>
      </c>
      <c r="S20" s="150" t="n">
        <f aca="false">$I20/R20</f>
        <v>142.608563786616</v>
      </c>
      <c r="T20" s="151"/>
      <c r="U20" s="147" t="n">
        <v>9303.5488</v>
      </c>
      <c r="V20" s="148" t="n">
        <v>999.99</v>
      </c>
      <c r="W20" s="148" t="n">
        <v>999.99</v>
      </c>
      <c r="X20" s="148" t="n">
        <v>999.99</v>
      </c>
      <c r="Y20" s="148" t="n">
        <v>14456.68</v>
      </c>
      <c r="Z20" s="148" t="n">
        <v>35.49</v>
      </c>
      <c r="AA20" s="101" t="n">
        <f aca="false">Y20/3600</f>
        <v>4.01574444444445</v>
      </c>
      <c r="AB20" s="152" t="n">
        <f aca="false">U20*1000/$G20*$H20</f>
        <v>93035488</v>
      </c>
      <c r="AC20" s="150" t="n">
        <f aca="false">$I20/AB20</f>
        <v>142.644922763236</v>
      </c>
      <c r="AD20" s="153"/>
      <c r="AE20" s="106" t="n">
        <f aca="false">IF(R20,(AB20-R20)/R20,0)</f>
        <v>-0.000254891488008526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2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6228.2614</v>
      </c>
      <c r="L21" s="100" t="n">
        <v>999.99</v>
      </c>
      <c r="M21" s="100" t="n">
        <v>999.99</v>
      </c>
      <c r="N21" s="100" t="n">
        <v>999.99</v>
      </c>
      <c r="O21" s="100" t="n">
        <v>13263.44</v>
      </c>
      <c r="P21" s="100" t="n">
        <v>36.7</v>
      </c>
      <c r="Q21" s="101" t="n">
        <f aca="false">O21/3600</f>
        <v>3.68428888888889</v>
      </c>
      <c r="R21" s="102" t="n">
        <f aca="false">K21*1000/$G21*$H21</f>
        <v>155706535</v>
      </c>
      <c r="S21" s="103" t="n">
        <f aca="false">$I21/R21</f>
        <v>71.0259206525918</v>
      </c>
      <c r="T21" s="2"/>
      <c r="U21" s="99" t="n">
        <v>6228.2118</v>
      </c>
      <c r="V21" s="100" t="n">
        <v>999.99</v>
      </c>
      <c r="W21" s="100" t="n">
        <v>999.99</v>
      </c>
      <c r="X21" s="100" t="n">
        <v>999.99</v>
      </c>
      <c r="Y21" s="100" t="n">
        <v>13399.8</v>
      </c>
      <c r="Z21" s="100" t="n">
        <v>35.98</v>
      </c>
      <c r="AA21" s="101" t="n">
        <f aca="false">Y21/3600</f>
        <v>3.72216666666667</v>
      </c>
      <c r="AB21" s="104" t="n">
        <f aca="false">U21*1000/$G21*$H21</f>
        <v>155705295</v>
      </c>
      <c r="AC21" s="103" t="n">
        <f aca="false">$I21/AB21</f>
        <v>71.02648628616</v>
      </c>
      <c r="AD21" s="105"/>
      <c r="AE21" s="106" t="n">
        <f aca="false">IF(R21,(AB21-R21)/R21,0)</f>
        <v>-7.96369914743657E-006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3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3610.7608</v>
      </c>
      <c r="L22" s="100" t="n">
        <v>999.99</v>
      </c>
      <c r="M22" s="100" t="n">
        <v>999.99</v>
      </c>
      <c r="N22" s="100" t="n">
        <v>999.99</v>
      </c>
      <c r="O22" s="100" t="n">
        <v>25384.55</v>
      </c>
      <c r="P22" s="100" t="n">
        <v>57.74</v>
      </c>
      <c r="Q22" s="101" t="n">
        <f aca="false">O22/3600</f>
        <v>7.05126388888889</v>
      </c>
      <c r="R22" s="102" t="n">
        <f aca="false">K22*1000/$G22*$H22</f>
        <v>536107608</v>
      </c>
      <c r="S22" s="103" t="n">
        <f aca="false">$I22/R22</f>
        <v>24.7544332554967</v>
      </c>
      <c r="T22" s="2"/>
      <c r="U22" s="99" t="n">
        <v>53609.4736</v>
      </c>
      <c r="V22" s="100" t="n">
        <v>999.99</v>
      </c>
      <c r="W22" s="100" t="n">
        <v>999.99</v>
      </c>
      <c r="X22" s="100" t="n">
        <v>999.99</v>
      </c>
      <c r="Y22" s="100" t="n">
        <v>25893.22</v>
      </c>
      <c r="Z22" s="100" t="n">
        <v>57.59</v>
      </c>
      <c r="AA22" s="101" t="n">
        <f aca="false">Y22/3600</f>
        <v>7.19256111111111</v>
      </c>
      <c r="AB22" s="104" t="n">
        <f aca="false">U22*1000/$G22*$H22</f>
        <v>536094736</v>
      </c>
      <c r="AC22" s="103" t="n">
        <f aca="false">$I22/AB22</f>
        <v>24.7550276263112</v>
      </c>
      <c r="AD22" s="105"/>
      <c r="AE22" s="106" t="n">
        <f aca="false">IF(R22,(AB22-R22)/R22,0)</f>
        <v>-2.40101050757705E-005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4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1864.5456</v>
      </c>
      <c r="L23" s="100" t="n">
        <v>999.99</v>
      </c>
      <c r="M23" s="100" t="n">
        <v>999.99</v>
      </c>
      <c r="N23" s="100" t="n">
        <v>999.99</v>
      </c>
      <c r="O23" s="100" t="n">
        <v>8334.33</v>
      </c>
      <c r="P23" s="100" t="n">
        <v>26.36</v>
      </c>
      <c r="Q23" s="101" t="n">
        <f aca="false">O23/3600</f>
        <v>2.31509166666667</v>
      </c>
      <c r="R23" s="102" t="n">
        <f aca="false">K23*1000/$G23*$H23</f>
        <v>18645456</v>
      </c>
      <c r="S23" s="103" t="n">
        <f aca="false">$I23/R23</f>
        <v>533.817998336967</v>
      </c>
      <c r="T23" s="2"/>
      <c r="U23" s="99" t="n">
        <v>1845.32</v>
      </c>
      <c r="V23" s="100" t="n">
        <v>999.99</v>
      </c>
      <c r="W23" s="100" t="n">
        <v>999.99</v>
      </c>
      <c r="X23" s="100" t="n">
        <v>999.99</v>
      </c>
      <c r="Y23" s="100" t="n">
        <v>8206.19</v>
      </c>
      <c r="Z23" s="100" t="n">
        <v>26.07</v>
      </c>
      <c r="AA23" s="101" t="n">
        <f aca="false">Y23/3600</f>
        <v>2.27949722222222</v>
      </c>
      <c r="AB23" s="104" t="n">
        <f aca="false">U23*1000/$G23*$H23</f>
        <v>18453200</v>
      </c>
      <c r="AC23" s="103" t="n">
        <f aca="false">$I23/AB23</f>
        <v>539.379619794941</v>
      </c>
      <c r="AD23" s="105"/>
      <c r="AE23" s="106" t="n">
        <f aca="false">IF(R23,(AB23-R23)/R23,0)</f>
        <v>-0.0103111449781652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2</v>
      </c>
      <c r="B24" s="140" t="s">
        <v>75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8427.4208</v>
      </c>
      <c r="L24" s="115" t="n">
        <v>999.99</v>
      </c>
      <c r="M24" s="115" t="n">
        <v>999.99</v>
      </c>
      <c r="N24" s="115" t="n">
        <v>999.99</v>
      </c>
      <c r="O24" s="115" t="n">
        <v>38552.47</v>
      </c>
      <c r="P24" s="115" t="n">
        <v>127.49</v>
      </c>
      <c r="Q24" s="116" t="n">
        <f aca="false">O24/3600</f>
        <v>10.7090194444444</v>
      </c>
      <c r="R24" s="117" t="n">
        <f aca="false">K24*1000/$G24*$H24</f>
        <v>3342137104</v>
      </c>
      <c r="S24" s="118" t="n">
        <f aca="false">$I24/R24</f>
        <v>2.79198599866895</v>
      </c>
      <c r="T24" s="119"/>
      <c r="U24" s="114" t="n">
        <v>668313.2752</v>
      </c>
      <c r="V24" s="115" t="n">
        <v>999.99</v>
      </c>
      <c r="W24" s="115" t="n">
        <v>999.99</v>
      </c>
      <c r="X24" s="115" t="n">
        <v>999.99</v>
      </c>
      <c r="Y24" s="115" t="n">
        <v>38266.69</v>
      </c>
      <c r="Z24" s="115" t="n">
        <v>126.6</v>
      </c>
      <c r="AA24" s="116" t="n">
        <f aca="false">Y24/3600</f>
        <v>10.6296361111111</v>
      </c>
      <c r="AB24" s="120" t="n">
        <f aca="false">U24*1000/$G24*$H24</f>
        <v>3341566376</v>
      </c>
      <c r="AC24" s="118" t="n">
        <f aca="false">$I24/AB24</f>
        <v>2.79246286023797</v>
      </c>
      <c r="AD24" s="121"/>
      <c r="AE24" s="122" t="n">
        <f aca="false">IF(R24,(AB24-R24)/R24,0)</f>
        <v>-0.000170767380941966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6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3409.348</v>
      </c>
      <c r="L25" s="100" t="n">
        <v>999.99</v>
      </c>
      <c r="M25" s="100" t="n">
        <v>999.99</v>
      </c>
      <c r="N25" s="100" t="n">
        <v>999.99</v>
      </c>
      <c r="O25" s="100" t="n">
        <v>26225.49</v>
      </c>
      <c r="P25" s="100" t="n">
        <v>74.14</v>
      </c>
      <c r="Q25" s="101" t="n">
        <f aca="false">O25/3600</f>
        <v>7.28485833333333</v>
      </c>
      <c r="R25" s="102" t="n">
        <f aca="false">K25*1000/$G25*$H25</f>
        <v>1334093480</v>
      </c>
      <c r="S25" s="103" t="n">
        <f aca="false">$I25/R25</f>
        <v>4.97380438438242</v>
      </c>
      <c r="T25" s="2"/>
      <c r="U25" s="99" t="n">
        <v>133409.3512</v>
      </c>
      <c r="V25" s="100" t="n">
        <v>999.99</v>
      </c>
      <c r="W25" s="100" t="n">
        <v>999.99</v>
      </c>
      <c r="X25" s="100" t="n">
        <v>999.99</v>
      </c>
      <c r="Y25" s="100" t="n">
        <v>25606.78</v>
      </c>
      <c r="Z25" s="100" t="n">
        <v>72.12</v>
      </c>
      <c r="AA25" s="101" t="n">
        <f aca="false">Y25/3600</f>
        <v>7.11299444444444</v>
      </c>
      <c r="AB25" s="104" t="n">
        <f aca="false">U25*1000/$G25*$H25</f>
        <v>1334093512</v>
      </c>
      <c r="AC25" s="103" t="n">
        <f aca="false">$I25/AB25</f>
        <v>4.97380426507913</v>
      </c>
      <c r="AD25" s="2"/>
      <c r="AE25" s="106" t="n">
        <f aca="false">IF(R25,(AB25-R25)/R25,0)</f>
        <v>2.39863251561652E-008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7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6473.2768</v>
      </c>
      <c r="L26" s="131" t="n">
        <v>999.99</v>
      </c>
      <c r="M26" s="131" t="n">
        <v>999.99</v>
      </c>
      <c r="N26" s="131" t="n">
        <v>999.99</v>
      </c>
      <c r="O26" s="131" t="n">
        <v>25236.08</v>
      </c>
      <c r="P26" s="131" t="n">
        <v>72.26</v>
      </c>
      <c r="Q26" s="132" t="n">
        <f aca="false">O26/3600</f>
        <v>7.01002222222222</v>
      </c>
      <c r="R26" s="133" t="n">
        <f aca="false">K26*1000/$G26*$H26</f>
        <v>1164732768</v>
      </c>
      <c r="S26" s="134" t="n">
        <f aca="false">$I26/R26</f>
        <v>5.69703212814564</v>
      </c>
      <c r="T26" s="135"/>
      <c r="U26" s="130" t="n">
        <v>116473.3816</v>
      </c>
      <c r="V26" s="131" t="n">
        <v>999.99</v>
      </c>
      <c r="W26" s="131" t="n">
        <v>999.99</v>
      </c>
      <c r="X26" s="131" t="n">
        <v>999.99</v>
      </c>
      <c r="Y26" s="131" t="n">
        <v>24894.93</v>
      </c>
      <c r="Z26" s="131" t="n">
        <v>71.33</v>
      </c>
      <c r="AA26" s="132" t="n">
        <f aca="false">Y26/3600</f>
        <v>6.91525833333333</v>
      </c>
      <c r="AB26" s="136" t="n">
        <f aca="false">U26*1000/$G26*$H26</f>
        <v>1164733816</v>
      </c>
      <c r="AC26" s="134" t="n">
        <f aca="false">$I26/AB26</f>
        <v>5.69702700209058</v>
      </c>
      <c r="AD26" s="135"/>
      <c r="AE26" s="138" t="n">
        <f aca="false">IF(R26,(AB26-R26)/R26,0)</f>
        <v>8.99777209463365E-007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3</v>
      </c>
      <c r="B27" s="41" t="s">
        <v>78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3856.728</v>
      </c>
      <c r="L27" s="100" t="n">
        <v>999.99</v>
      </c>
      <c r="M27" s="100" t="n">
        <v>999.99</v>
      </c>
      <c r="N27" s="100" t="n">
        <v>999.99</v>
      </c>
      <c r="O27" s="100" t="n">
        <v>40173.68</v>
      </c>
      <c r="P27" s="100" t="n">
        <v>154.23</v>
      </c>
      <c r="Q27" s="101" t="n">
        <f aca="false">O27/3600</f>
        <v>11.1593555555556</v>
      </c>
      <c r="R27" s="102" t="n">
        <f aca="false">K27*1000/$G27*$H27</f>
        <v>5969283640</v>
      </c>
      <c r="S27" s="103" t="n">
        <f aca="false">$I27/R27</f>
        <v>1.73689183246786</v>
      </c>
      <c r="T27" s="2"/>
      <c r="U27" s="99" t="n">
        <v>1193856.728</v>
      </c>
      <c r="V27" s="100" t="n">
        <v>999.99</v>
      </c>
      <c r="W27" s="100" t="n">
        <v>999.99</v>
      </c>
      <c r="X27" s="100" t="n">
        <v>999.99</v>
      </c>
      <c r="Y27" s="100" t="n">
        <v>39929.8</v>
      </c>
      <c r="Z27" s="100" t="n">
        <v>152.84</v>
      </c>
      <c r="AA27" s="101" t="n">
        <f aca="false">Y27/3600</f>
        <v>11.0916111111111</v>
      </c>
      <c r="AB27" s="104" t="n">
        <f aca="false">U27*1000/$G27*$H27</f>
        <v>5969283640</v>
      </c>
      <c r="AC27" s="103" t="n">
        <f aca="false">$I27/AB27</f>
        <v>1.73689183246786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9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5509.2544</v>
      </c>
      <c r="L28" s="100" t="n">
        <v>999.99</v>
      </c>
      <c r="M28" s="100" t="n">
        <v>999.99</v>
      </c>
      <c r="N28" s="100" t="n">
        <v>999.99</v>
      </c>
      <c r="O28" s="100" t="n">
        <v>48613.96</v>
      </c>
      <c r="P28" s="100" t="n">
        <v>165.11</v>
      </c>
      <c r="Q28" s="101" t="n">
        <f aca="false">O28/3600</f>
        <v>13.5038777777778</v>
      </c>
      <c r="R28" s="102" t="n">
        <f aca="false">K28*1000/$G28*$H28</f>
        <v>6527546272</v>
      </c>
      <c r="S28" s="103" t="n">
        <f aca="false">$I28/R28</f>
        <v>1.58834569192924</v>
      </c>
      <c r="T28" s="2"/>
      <c r="U28" s="99" t="n">
        <v>1305509.256</v>
      </c>
      <c r="V28" s="100" t="n">
        <v>999.99</v>
      </c>
      <c r="W28" s="100" t="n">
        <v>999.99</v>
      </c>
      <c r="X28" s="100" t="n">
        <v>999.99</v>
      </c>
      <c r="Y28" s="100" t="n">
        <v>48052.36</v>
      </c>
      <c r="Z28" s="100" t="n">
        <v>161.26</v>
      </c>
      <c r="AA28" s="101" t="n">
        <f aca="false">Y28/3600</f>
        <v>13.3478777777778</v>
      </c>
      <c r="AB28" s="104" t="n">
        <f aca="false">U28*1000/$G28*$H28</f>
        <v>6527546280</v>
      </c>
      <c r="AC28" s="103" t="n">
        <f aca="false">$I28/AB28</f>
        <v>1.58834568998261</v>
      </c>
      <c r="AD28" s="105"/>
      <c r="AE28" s="106" t="n">
        <f aca="false">IF(R28,(AB28-R28)/R28,0)</f>
        <v>1.22557523347506E-009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80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62704.2752</v>
      </c>
      <c r="L29" s="100" t="n">
        <v>999.99</v>
      </c>
      <c r="M29" s="100" t="n">
        <v>999.99</v>
      </c>
      <c r="N29" s="100" t="n">
        <v>999.99</v>
      </c>
      <c r="O29" s="100" t="n">
        <v>59355.13</v>
      </c>
      <c r="P29" s="100" t="n">
        <v>233.5</v>
      </c>
      <c r="Q29" s="101" t="n">
        <f aca="false">O29/3600</f>
        <v>16.4875361111111</v>
      </c>
      <c r="R29" s="102" t="n">
        <f aca="false">K29*1000/$G29*$H29</f>
        <v>6313521376</v>
      </c>
      <c r="S29" s="103" t="n">
        <f aca="false">$I29/R29</f>
        <v>2.46328460359995</v>
      </c>
      <c r="T29" s="2"/>
      <c r="U29" s="99" t="n">
        <v>1262704.2752</v>
      </c>
      <c r="V29" s="100" t="n">
        <v>999.99</v>
      </c>
      <c r="W29" s="100" t="n">
        <v>999.99</v>
      </c>
      <c r="X29" s="100" t="n">
        <v>999.99</v>
      </c>
      <c r="Y29" s="100" t="n">
        <v>58730.72</v>
      </c>
      <c r="Z29" s="100" t="n">
        <v>228.11</v>
      </c>
      <c r="AA29" s="101" t="n">
        <f aca="false">Y29/3600</f>
        <v>16.3140888888889</v>
      </c>
      <c r="AB29" s="104" t="n">
        <f aca="false">U29*1000/$G29*$H29</f>
        <v>6313521376</v>
      </c>
      <c r="AC29" s="103" t="n">
        <f aca="false">$I29/AB29</f>
        <v>2.46328460359995</v>
      </c>
      <c r="AD29" s="91"/>
      <c r="AE29" s="106" t="n">
        <f aca="false">IF(R29,(AB29-R29)/R29,0)</f>
        <v>0</v>
      </c>
      <c r="AF29" s="93" t="n">
        <f aca="false">IF(K29=U29,0,1)</f>
        <v>0</v>
      </c>
    </row>
    <row r="30" customFormat="false" ht="14.25" hidden="false" customHeight="true" outlineLevel="0" collapsed="false">
      <c r="A30" s="7"/>
      <c r="B30" s="41" t="s">
        <v>81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956.9888</v>
      </c>
      <c r="L30" s="100" t="n">
        <v>999.99</v>
      </c>
      <c r="M30" s="100" t="n">
        <v>999.99</v>
      </c>
      <c r="N30" s="100" t="n">
        <v>999.99</v>
      </c>
      <c r="O30" s="100" t="n">
        <v>30545.3</v>
      </c>
      <c r="P30" s="100" t="n">
        <v>113.46</v>
      </c>
      <c r="Q30" s="101" t="n">
        <f aca="false">O30/3600</f>
        <v>8.48480555555556</v>
      </c>
      <c r="R30" s="102" t="n">
        <f aca="false">K30*1000/$G30*$H30</f>
        <v>1659913977.6</v>
      </c>
      <c r="S30" s="103" t="n">
        <f aca="false">$I30/R30</f>
        <v>4.49719690341621</v>
      </c>
      <c r="T30" s="2"/>
      <c r="U30" s="99" t="n">
        <v>829956.9888</v>
      </c>
      <c r="V30" s="100" t="n">
        <v>999.99</v>
      </c>
      <c r="W30" s="100" t="n">
        <v>999.99</v>
      </c>
      <c r="X30" s="100" t="n">
        <v>999.99</v>
      </c>
      <c r="Y30" s="100" t="n">
        <v>29785.47</v>
      </c>
      <c r="Z30" s="100" t="n">
        <v>110.52</v>
      </c>
      <c r="AA30" s="101" t="n">
        <f aca="false">Y30/3600</f>
        <v>8.27374166666667</v>
      </c>
      <c r="AB30" s="104" t="n">
        <f aca="false">U30*1000/$G30*$H30</f>
        <v>1659913977.6</v>
      </c>
      <c r="AC30" s="103" t="n">
        <f aca="false">$I30/AB30</f>
        <v>4.49719690341621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4</v>
      </c>
      <c r="B31" s="140" t="s">
        <v>82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1251.2368</v>
      </c>
      <c r="L31" s="115" t="n">
        <v>999.99</v>
      </c>
      <c r="M31" s="115" t="n">
        <v>999.99</v>
      </c>
      <c r="N31" s="115" t="n">
        <v>999.99</v>
      </c>
      <c r="O31" s="115" t="n">
        <v>8377.59</v>
      </c>
      <c r="P31" s="115" t="n">
        <v>27.48</v>
      </c>
      <c r="Q31" s="116" t="n">
        <f aca="false">O31/3600</f>
        <v>2.32710833333333</v>
      </c>
      <c r="R31" s="117" t="n">
        <f aca="false">K31*1000/$G31*$H31</f>
        <v>12512368</v>
      </c>
      <c r="S31" s="118" t="n">
        <f aca="false">$I31/R31</f>
        <v>795.475324894537</v>
      </c>
      <c r="T31" s="119"/>
      <c r="U31" s="114" t="n">
        <v>1236.8184</v>
      </c>
      <c r="V31" s="115" t="n">
        <v>999.99</v>
      </c>
      <c r="W31" s="115" t="n">
        <v>999.99</v>
      </c>
      <c r="X31" s="115" t="n">
        <v>999.99</v>
      </c>
      <c r="Y31" s="115" t="n">
        <v>8414.1</v>
      </c>
      <c r="Z31" s="115" t="n">
        <v>27.35</v>
      </c>
      <c r="AA31" s="116" t="n">
        <f aca="false">Y31/3600</f>
        <v>2.33725</v>
      </c>
      <c r="AB31" s="120" t="n">
        <f aca="false">U31*1000/$G31*$H31</f>
        <v>12368184</v>
      </c>
      <c r="AC31" s="118" t="n">
        <f aca="false">$I31/AB31</f>
        <v>804.748700375091</v>
      </c>
      <c r="AD31" s="159"/>
      <c r="AE31" s="122" t="n">
        <f aca="false">IF(R31,(AB31-R31)/R31,0)</f>
        <v>-0.0115233183678738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3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291.8848</v>
      </c>
      <c r="L32" s="100" t="n">
        <v>999.99</v>
      </c>
      <c r="M32" s="100" t="n">
        <v>999.99</v>
      </c>
      <c r="N32" s="100" t="n">
        <v>999.99</v>
      </c>
      <c r="O32" s="100" t="n">
        <v>9019.39</v>
      </c>
      <c r="P32" s="100" t="n">
        <v>28.75</v>
      </c>
      <c r="Q32" s="101" t="n">
        <f aca="false">O32/3600</f>
        <v>2.50538611111111</v>
      </c>
      <c r="R32" s="102" t="n">
        <f aca="false">K32*1000/$G32*$H32</f>
        <v>12918848</v>
      </c>
      <c r="S32" s="103" t="n">
        <f aca="false">$I32/R32</f>
        <v>770.446405128383</v>
      </c>
      <c r="T32" s="2"/>
      <c r="U32" s="99" t="n">
        <v>1199.8448</v>
      </c>
      <c r="V32" s="100" t="n">
        <v>999.99</v>
      </c>
      <c r="W32" s="100" t="n">
        <v>999.99</v>
      </c>
      <c r="X32" s="100" t="n">
        <v>999.99</v>
      </c>
      <c r="Y32" s="100" t="n">
        <v>9022.19</v>
      </c>
      <c r="Z32" s="100" t="n">
        <v>26.24</v>
      </c>
      <c r="AA32" s="101" t="n">
        <f aca="false">Y32/3600</f>
        <v>2.50616388888889</v>
      </c>
      <c r="AB32" s="104" t="n">
        <f aca="false">U32*1000/$G32*$H32</f>
        <v>11998448</v>
      </c>
      <c r="AC32" s="103" t="n">
        <f aca="false">$I32/AB32</f>
        <v>829.54728811593</v>
      </c>
      <c r="AD32" s="91"/>
      <c r="AE32" s="106" t="n">
        <f aca="false">IF(R32,(AB32-R32)/R32,0)</f>
        <v>-0.0712447425652814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4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0958.5336</v>
      </c>
      <c r="L33" s="131" t="n">
        <v>999.99</v>
      </c>
      <c r="M33" s="131" t="n">
        <v>999.99</v>
      </c>
      <c r="N33" s="131" t="n">
        <v>999.99</v>
      </c>
      <c r="O33" s="131" t="n">
        <v>22409.71</v>
      </c>
      <c r="P33" s="131" t="n">
        <v>40.94</v>
      </c>
      <c r="Q33" s="132" t="n">
        <f aca="false">O33/3600</f>
        <v>6.22491944444444</v>
      </c>
      <c r="R33" s="133" t="n">
        <f aca="false">K33*1000/$G33*$H33</f>
        <v>309585336</v>
      </c>
      <c r="S33" s="134" t="n">
        <f aca="false">$I33/R33</f>
        <v>21.4335733266126</v>
      </c>
      <c r="T33" s="135"/>
      <c r="U33" s="130" t="n">
        <v>30827.372</v>
      </c>
      <c r="V33" s="131" t="n">
        <v>999.99</v>
      </c>
      <c r="W33" s="131" t="n">
        <v>999.99</v>
      </c>
      <c r="X33" s="131" t="n">
        <v>999.99</v>
      </c>
      <c r="Y33" s="131" t="n">
        <v>22627.07</v>
      </c>
      <c r="Z33" s="131" t="n">
        <v>38.39</v>
      </c>
      <c r="AA33" s="132" t="n">
        <f aca="false">Y33/3600</f>
        <v>6.28529722222222</v>
      </c>
      <c r="AB33" s="136" t="n">
        <f aca="false">U33*1000/$G33*$H33</f>
        <v>308273720</v>
      </c>
      <c r="AC33" s="134" t="n">
        <f aca="false">$I33/AB33</f>
        <v>21.5247670154952</v>
      </c>
      <c r="AD33" s="160"/>
      <c r="AE33" s="138" t="n">
        <f aca="false">IF(R33,(AB33-R33)/R33,0)</f>
        <v>-0.00423668645597588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39" t="s">
        <v>85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1222.672</v>
      </c>
      <c r="L34" s="100" t="n">
        <v>999.99</v>
      </c>
      <c r="M34" s="100" t="n">
        <v>999.99</v>
      </c>
      <c r="N34" s="100" t="n">
        <v>999.99</v>
      </c>
      <c r="O34" s="100" t="n">
        <v>8376.54</v>
      </c>
      <c r="P34" s="100" t="n">
        <v>25.29</v>
      </c>
      <c r="Q34" s="101" t="n">
        <f aca="false">O34/3600</f>
        <v>2.32681666666667</v>
      </c>
      <c r="R34" s="102" t="n">
        <f aca="false">K34*1000/$G34*$H34</f>
        <v>12226720</v>
      </c>
      <c r="S34" s="103" t="n">
        <f aca="false">$I34/R34</f>
        <v>814.05969875813</v>
      </c>
      <c r="T34" s="2"/>
      <c r="U34" s="99" t="n">
        <v>1208.1464</v>
      </c>
      <c r="V34" s="100" t="n">
        <v>999.99</v>
      </c>
      <c r="W34" s="100" t="n">
        <v>999.99</v>
      </c>
      <c r="X34" s="100" t="n">
        <v>999.99</v>
      </c>
      <c r="Y34" s="100" t="n">
        <v>8479.35</v>
      </c>
      <c r="Z34" s="100" t="n">
        <v>25.68</v>
      </c>
      <c r="AA34" s="101" t="n">
        <f aca="false">Y34/3600</f>
        <v>2.355375</v>
      </c>
      <c r="AB34" s="104" t="n">
        <f aca="false">U34*1000/$G34*$H34</f>
        <v>12081464</v>
      </c>
      <c r="AC34" s="103" t="n">
        <f aca="false">$I34/AB34</f>
        <v>823.847176136932</v>
      </c>
      <c r="AD34" s="91"/>
      <c r="AE34" s="106" t="n">
        <f aca="false">IF(R34,(AB34-R34)/R34,0)</f>
        <v>-0.0118802099009381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6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958.8976</v>
      </c>
      <c r="L35" s="100" t="n">
        <v>999.99</v>
      </c>
      <c r="M35" s="100" t="n">
        <v>999.99</v>
      </c>
      <c r="N35" s="100" t="n">
        <v>999.99</v>
      </c>
      <c r="O35" s="100" t="n">
        <v>9586.13</v>
      </c>
      <c r="P35" s="100" t="n">
        <v>26.96</v>
      </c>
      <c r="Q35" s="101" t="n">
        <f aca="false">O35/3600</f>
        <v>2.66281388888889</v>
      </c>
      <c r="R35" s="102" t="n">
        <f aca="false">K35*1000/$G35*$H35</f>
        <v>9588976</v>
      </c>
      <c r="S35" s="103" t="n">
        <f aca="false">$I35/R35</f>
        <v>1037.99196076828</v>
      </c>
      <c r="T35" s="2"/>
      <c r="U35" s="99" t="n">
        <v>916.1152</v>
      </c>
      <c r="V35" s="100" t="n">
        <v>999.99</v>
      </c>
      <c r="W35" s="100" t="n">
        <v>999.99</v>
      </c>
      <c r="X35" s="100" t="n">
        <v>999.99</v>
      </c>
      <c r="Y35" s="100" t="n">
        <v>9286.67</v>
      </c>
      <c r="Z35" s="100" t="n">
        <v>23.55</v>
      </c>
      <c r="AA35" s="101" t="n">
        <f aca="false">Y35/3600</f>
        <v>2.57963055555556</v>
      </c>
      <c r="AB35" s="104" t="n">
        <f aca="false">U35*1000/$G35*$H35</f>
        <v>9161152</v>
      </c>
      <c r="AC35" s="103" t="n">
        <f aca="false">$I35/AB35</f>
        <v>1086.46598157088</v>
      </c>
      <c r="AD35" s="91"/>
      <c r="AE35" s="106" t="n">
        <f aca="false">IF(R35,(AB35-R35)/R35,0)</f>
        <v>-0.0446162343090651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7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246.14</v>
      </c>
      <c r="L36" s="100" t="n">
        <v>999.99</v>
      </c>
      <c r="M36" s="100" t="n">
        <v>999.99</v>
      </c>
      <c r="N36" s="100" t="n">
        <v>999.99</v>
      </c>
      <c r="O36" s="100" t="n">
        <v>17063.91</v>
      </c>
      <c r="P36" s="100" t="n">
        <v>36.31</v>
      </c>
      <c r="Q36" s="101" t="n">
        <f aca="false">O36/3600</f>
        <v>4.739975</v>
      </c>
      <c r="R36" s="102" t="n">
        <f aca="false">K36*1000/$G36*$H36</f>
        <v>202461400</v>
      </c>
      <c r="S36" s="103" t="n">
        <f aca="false">$I36/R36</f>
        <v>32.7742473380111</v>
      </c>
      <c r="T36" s="2"/>
      <c r="U36" s="99" t="n">
        <v>20233.9008</v>
      </c>
      <c r="V36" s="100" t="n">
        <v>999.99</v>
      </c>
      <c r="W36" s="100" t="n">
        <v>999.99</v>
      </c>
      <c r="X36" s="100" t="n">
        <v>999.99</v>
      </c>
      <c r="Y36" s="100" t="n">
        <v>16505.32</v>
      </c>
      <c r="Z36" s="100" t="n">
        <v>32.05</v>
      </c>
      <c r="AA36" s="101" t="n">
        <f aca="false">Y36/3600</f>
        <v>4.58481111111111</v>
      </c>
      <c r="AB36" s="104" t="n">
        <f aca="false">U36*1000/$G36*$H36</f>
        <v>202339008</v>
      </c>
      <c r="AC36" s="103" t="n">
        <f aca="false">$I36/AB36</f>
        <v>32.7940720160099</v>
      </c>
      <c r="AE36" s="106" t="n">
        <f aca="false">IF(R36,(AB36-R36)/R36,0)</f>
        <v>-0.000604520170264554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10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41806.498</v>
      </c>
      <c r="L37" s="170"/>
      <c r="M37" s="170"/>
      <c r="N37" s="170"/>
      <c r="O37" s="170"/>
      <c r="P37" s="170"/>
      <c r="Q37" s="171"/>
      <c r="R37" s="168" t="n">
        <f aca="false">SUM(R3:R6)</f>
        <v>1847822606.33333</v>
      </c>
      <c r="S37" s="172" t="n">
        <f aca="false">$I37/R37</f>
        <v>8.63833570673426</v>
      </c>
      <c r="T37" s="62"/>
      <c r="U37" s="88" t="n">
        <f aca="false">SUM(U3:U6)</f>
        <v>141804.3541</v>
      </c>
      <c r="V37" s="173"/>
      <c r="W37" s="173"/>
      <c r="X37" s="173"/>
      <c r="Y37" s="173"/>
      <c r="Z37" s="173"/>
      <c r="AA37" s="174"/>
      <c r="AB37" s="168" t="n">
        <f aca="false">SUM(AB3:AB6)</f>
        <v>1847788104.16667</v>
      </c>
      <c r="AC37" s="172" t="n">
        <f aca="false">$I37/AB37</f>
        <v>8.63849700298766</v>
      </c>
      <c r="AD37" s="62"/>
      <c r="AE37" s="92" t="n">
        <f aca="false">IF(R37,(AB37-R37)/R37,0)</f>
        <v>-1.86717959548793E-005</v>
      </c>
      <c r="AF37" s="175" t="n">
        <f aca="false">SUM(AF3:AF36)</f>
        <v>29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745.456</v>
      </c>
      <c r="L38" s="178"/>
      <c r="M38" s="178"/>
      <c r="N38" s="178"/>
      <c r="O38" s="178"/>
      <c r="P38" s="178"/>
      <c r="Q38" s="179"/>
      <c r="R38" s="176" t="n">
        <f aca="false">SUM(R7:R8)</f>
        <v>4587454560</v>
      </c>
      <c r="S38" s="180" t="n">
        <f aca="false">$I38/R38</f>
        <v>2.60360856849555</v>
      </c>
      <c r="T38" s="2"/>
      <c r="U38" s="102" t="n">
        <f aca="false">SUM(U7:U8)</f>
        <v>458745.456</v>
      </c>
      <c r="V38" s="151"/>
      <c r="W38" s="151"/>
      <c r="X38" s="151"/>
      <c r="Y38" s="151"/>
      <c r="Z38" s="151"/>
      <c r="AA38" s="181"/>
      <c r="AB38" s="176" t="n">
        <f aca="false">SUM(AB7:AB8)</f>
        <v>4587454560</v>
      </c>
      <c r="AC38" s="180" t="n">
        <f aca="false">$I38/AB38</f>
        <v>2.60360856849555</v>
      </c>
      <c r="AD38" s="2"/>
      <c r="AE38" s="106" t="n">
        <f aca="false">IF(R38,(AB38-R38)/R38,0)</f>
        <v>0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103028.3894</v>
      </c>
      <c r="L39" s="178"/>
      <c r="M39" s="178"/>
      <c r="N39" s="178"/>
      <c r="O39" s="178"/>
      <c r="P39" s="178"/>
      <c r="Q39" s="179"/>
      <c r="R39" s="176" t="n">
        <f aca="false">SUM(R9:R14)</f>
        <v>1155004151</v>
      </c>
      <c r="S39" s="180" t="n">
        <f aca="false">$I39/R39</f>
        <v>58.4076861902118</v>
      </c>
      <c r="T39" s="2"/>
      <c r="U39" s="102" t="n">
        <f aca="false">SUM(U9:U14)</f>
        <v>102976.1178</v>
      </c>
      <c r="V39" s="151"/>
      <c r="W39" s="151"/>
      <c r="X39" s="151"/>
      <c r="Y39" s="151"/>
      <c r="Z39" s="151"/>
      <c r="AA39" s="181"/>
      <c r="AB39" s="176" t="n">
        <f aca="false">SUM(AB9:AB14)</f>
        <v>1154478993</v>
      </c>
      <c r="AC39" s="180" t="n">
        <f aca="false">$I39/AB39</f>
        <v>58.43425511338</v>
      </c>
      <c r="AD39" s="2"/>
      <c r="AE39" s="106" t="n">
        <f aca="false">IF(R39,(AB39-R39)/R39,0)</f>
        <v>-0.00045468061698767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0575.7064</v>
      </c>
      <c r="L40" s="178"/>
      <c r="M40" s="178"/>
      <c r="N40" s="178"/>
      <c r="O40" s="178"/>
      <c r="P40" s="178"/>
      <c r="Q40" s="179"/>
      <c r="R40" s="176" t="n">
        <f aca="false">SUM(R15:R17)</f>
        <v>5652148064</v>
      </c>
      <c r="S40" s="180" t="n">
        <f aca="false">$I40/R40</f>
        <v>3.66869370108561</v>
      </c>
      <c r="T40" s="2"/>
      <c r="U40" s="102" t="n">
        <f aca="false">SUM(U15:U17)</f>
        <v>780571.5616</v>
      </c>
      <c r="V40" s="151"/>
      <c r="W40" s="151"/>
      <c r="X40" s="151"/>
      <c r="Y40" s="151"/>
      <c r="Z40" s="151"/>
      <c r="AA40" s="181"/>
      <c r="AB40" s="176" t="n">
        <f aca="false">SUM(AB15:AB17)</f>
        <v>5652126688</v>
      </c>
      <c r="AC40" s="180" t="n">
        <f aca="false">$I40/AB40</f>
        <v>3.66870757586246</v>
      </c>
      <c r="AD40" s="2"/>
      <c r="AE40" s="106" t="n">
        <f aca="false">IF(R40,(AB40-R40)/R40,0)</f>
        <v>-3.78192498815615E-006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83004.9862</v>
      </c>
      <c r="L41" s="178"/>
      <c r="M41" s="178"/>
      <c r="N41" s="178"/>
      <c r="O41" s="178"/>
      <c r="P41" s="178"/>
      <c r="Q41" s="179"/>
      <c r="R41" s="176" t="n">
        <f aca="false">SUM(R18:R23)</f>
        <v>923473783</v>
      </c>
      <c r="S41" s="180" t="n">
        <f aca="false">$I41/R41</f>
        <v>73.0514728646065</v>
      </c>
      <c r="T41" s="2"/>
      <c r="U41" s="102" t="n">
        <f aca="false">SUM(U18:U23)</f>
        <v>82960.6558</v>
      </c>
      <c r="V41" s="151"/>
      <c r="W41" s="151"/>
      <c r="X41" s="151"/>
      <c r="Y41" s="151"/>
      <c r="Z41" s="151"/>
      <c r="AA41" s="181"/>
      <c r="AB41" s="176" t="n">
        <f aca="false">SUM(AB18:AB23)</f>
        <v>923029735</v>
      </c>
      <c r="AC41" s="180" t="n">
        <f aca="false">$I41/AB41</f>
        <v>73.0866162182738</v>
      </c>
      <c r="AD41" s="2"/>
      <c r="AE41" s="106" t="n">
        <f aca="false">IF(R41,(AB41-R41)/R41,0)</f>
        <v>-0.000480845269431975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8310.0456</v>
      </c>
      <c r="L42" s="178"/>
      <c r="M42" s="178"/>
      <c r="N42" s="178"/>
      <c r="O42" s="178"/>
      <c r="P42" s="178"/>
      <c r="Q42" s="179"/>
      <c r="R42" s="176" t="n">
        <f aca="false">SUM(R24:R26)</f>
        <v>5840963352</v>
      </c>
      <c r="S42" s="180" t="n">
        <f aca="false">$I42/R42</f>
        <v>3.86960825430634</v>
      </c>
      <c r="T42" s="2"/>
      <c r="U42" s="102" t="n">
        <f aca="false">SUM(U24:U26)</f>
        <v>918196.008</v>
      </c>
      <c r="V42" s="151"/>
      <c r="W42" s="151"/>
      <c r="X42" s="151"/>
      <c r="Y42" s="151"/>
      <c r="Z42" s="151"/>
      <c r="AA42" s="181"/>
      <c r="AB42" s="176" t="n">
        <f aca="false">SUM(AB24:AB26)</f>
        <v>5840393704</v>
      </c>
      <c r="AC42" s="180" t="n">
        <f aca="false">$I42/AB42</f>
        <v>3.86998567999278</v>
      </c>
      <c r="AD42" s="2"/>
      <c r="AE42" s="106" t="n">
        <f aca="false">IF(R42,(AB42-R42)/R42,0)</f>
        <v>-9.75263780425788E-005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2027.2464</v>
      </c>
      <c r="L43" s="178"/>
      <c r="M43" s="178"/>
      <c r="N43" s="178"/>
      <c r="O43" s="178"/>
      <c r="P43" s="178"/>
      <c r="Q43" s="179"/>
      <c r="R43" s="176" t="n">
        <f aca="false">SUM(R27:R30)</f>
        <v>20470265265.6</v>
      </c>
      <c r="S43" s="180" t="n">
        <f aca="false">$I43/R43</f>
        <v>2.13739096354195</v>
      </c>
      <c r="T43" s="2"/>
      <c r="U43" s="102" t="n">
        <f aca="false">SUM(U27:U30)</f>
        <v>4592027.248</v>
      </c>
      <c r="V43" s="151"/>
      <c r="W43" s="151"/>
      <c r="X43" s="151"/>
      <c r="Y43" s="151"/>
      <c r="Z43" s="151"/>
      <c r="AA43" s="181"/>
      <c r="AB43" s="176" t="n">
        <f aca="false">SUM(AB27:AB30)</f>
        <v>20470265273.6</v>
      </c>
      <c r="AC43" s="180" t="n">
        <f aca="false">$I43/AB43</f>
        <v>2.13739096270663</v>
      </c>
      <c r="AD43" s="2"/>
      <c r="AE43" s="106" t="n">
        <f aca="false">IF(R43,(AB43-R43)/R43,0)</f>
        <v>3.90810763622291E-010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3501.6552</v>
      </c>
      <c r="L44" s="178"/>
      <c r="M44" s="178"/>
      <c r="N44" s="178"/>
      <c r="O44" s="178"/>
      <c r="P44" s="178"/>
      <c r="Q44" s="179"/>
      <c r="R44" s="176" t="n">
        <f aca="false">SUM(R31:R33)</f>
        <v>335016552</v>
      </c>
      <c r="S44" s="180" t="n">
        <f aca="false">$I44/R44</f>
        <v>79.2261750697022</v>
      </c>
      <c r="T44" s="2"/>
      <c r="U44" s="102" t="n">
        <f aca="false">SUM(U31:U33)</f>
        <v>33264.0352</v>
      </c>
      <c r="V44" s="151"/>
      <c r="W44" s="151"/>
      <c r="X44" s="151"/>
      <c r="Y44" s="151"/>
      <c r="Z44" s="151"/>
      <c r="AA44" s="181"/>
      <c r="AB44" s="176" t="n">
        <f aca="false">SUM(AB31:AB33)</f>
        <v>332640352</v>
      </c>
      <c r="AC44" s="180" t="n">
        <f aca="false">$I44/AB44</f>
        <v>79.7921233560984</v>
      </c>
      <c r="AD44" s="2"/>
      <c r="AE44" s="106" t="n">
        <f aca="false">IF(R44,(AB44-R44)/R44,0)</f>
        <v>-0.00709278388131683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2427.7096</v>
      </c>
      <c r="L45" s="178"/>
      <c r="M45" s="178"/>
      <c r="N45" s="178"/>
      <c r="O45" s="178"/>
      <c r="P45" s="178"/>
      <c r="Q45" s="179"/>
      <c r="R45" s="176" t="n">
        <f aca="false">SUM(R34:R36)</f>
        <v>224277096</v>
      </c>
      <c r="S45" s="180" t="n">
        <f aca="false">$I45/R45</f>
        <v>118.345031540804</v>
      </c>
      <c r="T45" s="2"/>
      <c r="U45" s="102" t="n">
        <f aca="false">SUM(U34:U36)</f>
        <v>22358.1624</v>
      </c>
      <c r="V45" s="151"/>
      <c r="W45" s="151"/>
      <c r="X45" s="151"/>
      <c r="Y45" s="151"/>
      <c r="Z45" s="151"/>
      <c r="AA45" s="181"/>
      <c r="AB45" s="176" t="n">
        <f aca="false">SUM(AB34:AB36)</f>
        <v>223581624</v>
      </c>
      <c r="AC45" s="180" t="n">
        <f aca="false">$I45/AB45</f>
        <v>118.713155066805</v>
      </c>
      <c r="AD45" s="2"/>
      <c r="AE45" s="106" t="n">
        <f aca="false">IF(R45,(AB45-R45)/R45,0)</f>
        <v>-0.00310094972872308</v>
      </c>
    </row>
    <row r="46" customFormat="false" ht="14.25" hidden="false" customHeight="true" outlineLevel="0" collapsed="false">
      <c r="A46" s="166"/>
      <c r="B46" s="182" t="s">
        <v>88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33427.6928</v>
      </c>
      <c r="L46" s="188"/>
      <c r="M46" s="188"/>
      <c r="N46" s="188"/>
      <c r="O46" s="188"/>
      <c r="P46" s="188"/>
      <c r="Q46" s="189"/>
      <c r="R46" s="185" t="n">
        <f aca="false">SUM(R3:R36)</f>
        <v>41036425429.9333</v>
      </c>
      <c r="S46" s="190" t="n">
        <f aca="false">$I46/R46</f>
        <v>7.3837729486784</v>
      </c>
      <c r="T46" s="191"/>
      <c r="U46" s="192" t="n">
        <f aca="false">SUM(U3:U36)</f>
        <v>7132903.5989</v>
      </c>
      <c r="V46" s="193"/>
      <c r="W46" s="193"/>
      <c r="X46" s="193"/>
      <c r="Y46" s="193"/>
      <c r="Z46" s="193"/>
      <c r="AA46" s="194"/>
      <c r="AB46" s="185" t="n">
        <f aca="false">SUM(AB3:AB36)</f>
        <v>41031759033.7667</v>
      </c>
      <c r="AC46" s="190" t="n">
        <f aca="false">$I46/AB46</f>
        <v>7.38461267894087</v>
      </c>
      <c r="AD46" s="191"/>
      <c r="AE46" s="195" t="n">
        <f aca="false">IF(R46,(AB46-R46)/R46,0)</f>
        <v>-0.000113713514707172</v>
      </c>
    </row>
    <row r="47" customFormat="false" ht="14.25" hidden="false" customHeight="true" outlineLevel="0" collapsed="false">
      <c r="A47" s="166" t="s">
        <v>89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35.7962241805953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35.7990167491319</v>
      </c>
      <c r="AD47" s="62"/>
      <c r="AE47" s="200" t="n">
        <f aca="false">AVERAGE(AE3:AE6)</f>
        <v>-4.30462657460766E-005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419532264459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419532264459</v>
      </c>
      <c r="AD48" s="2"/>
      <c r="AE48" s="205" t="n">
        <f aca="false">AVERAGE(AE7:AE8)</f>
        <v>0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89.457645096232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90.54947742055</v>
      </c>
      <c r="AD49" s="2"/>
      <c r="AE49" s="205" t="n">
        <f aca="false">AVERAGE(AE9:AE14)</f>
        <v>-0.0025735223873509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8501889759176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8503064608917</v>
      </c>
      <c r="AD50" s="2"/>
      <c r="AE50" s="205" t="n">
        <f aca="false">AVERAGE(AE15:AE17)</f>
        <v>-3.36006336689732E-006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216.424589657425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217.803677586526</v>
      </c>
      <c r="AD51" s="2"/>
      <c r="AE51" s="205" t="n">
        <f aca="false">AVERAGE(AE18:AE23)</f>
        <v>-0.00299844475004113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48760750373234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4877647091359</v>
      </c>
      <c r="AD52" s="2"/>
      <c r="AE52" s="205" t="n">
        <f aca="false">AVERAGE(AE24:AE26)</f>
        <v>-5.66145391357821E-005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7142975785332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7142975736666</v>
      </c>
      <c r="AD53" s="2"/>
      <c r="AE53" s="205" t="n">
        <f aca="false">AVERAGE(AE27:AE30)</f>
        <v>3.06393808368766E-010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529.118434449844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551.940251835505</v>
      </c>
      <c r="AD54" s="2"/>
      <c r="AE54" s="205" t="n">
        <f aca="false">AVERAGE(AE31:AE33)</f>
        <v>-0.0290015824630437</v>
      </c>
    </row>
    <row r="55" customFormat="false" ht="14.25" hidden="false" customHeight="true" outlineLevel="0" collapsed="false">
      <c r="A55" s="166"/>
      <c r="B55" s="7" t="s">
        <v>90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628.275302288141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647.70240990794</v>
      </c>
      <c r="AD55" s="2"/>
      <c r="AE55" s="205" t="n">
        <f aca="false">AVERAGE(AE34:AE36)</f>
        <v>-0.0190336547934226</v>
      </c>
    </row>
    <row r="56" customFormat="false" ht="14.25" hidden="false" customHeight="true" outlineLevel="0" collapsed="false">
      <c r="A56" s="166"/>
      <c r="B56" s="182" t="s">
        <v>91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79.13739718644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83.301631706169</v>
      </c>
      <c r="AD56" s="191"/>
      <c r="AE56" s="210" t="n">
        <f aca="false">AVERAGE(AE3:AE36)</f>
        <v>-0.005232047712902</v>
      </c>
    </row>
    <row r="57" customFormat="false" ht="14.25" hidden="false" customHeight="true" outlineLevel="0" collapsed="false">
      <c r="A57" s="166" t="s">
        <v>12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3743.2384</v>
      </c>
      <c r="L57" s="197"/>
      <c r="M57" s="197"/>
      <c r="N57" s="197"/>
      <c r="O57" s="197"/>
      <c r="P57" s="197"/>
      <c r="Q57" s="171"/>
      <c r="R57" s="198" t="n">
        <f aca="false">MIN(R$3:R$6)</f>
        <v>37432384</v>
      </c>
      <c r="S57" s="172" t="n">
        <f aca="false">MIN(S$3:S$6)</f>
        <v>3.01119235224701</v>
      </c>
      <c r="T57" s="62"/>
      <c r="U57" s="213" t="n">
        <f aca="false">MIN(U$3:U$6)</f>
        <v>3742.8504</v>
      </c>
      <c r="V57" s="62"/>
      <c r="W57" s="62"/>
      <c r="X57" s="62"/>
      <c r="Y57" s="62"/>
      <c r="Z57" s="62"/>
      <c r="AA57" s="174"/>
      <c r="AB57" s="198" t="n">
        <f aca="false">MIN(AB$3:AB$6)</f>
        <v>37428504</v>
      </c>
      <c r="AC57" s="172" t="n">
        <f aca="false">MIN(AC$3:AC$6)</f>
        <v>3.01119359342826</v>
      </c>
      <c r="AD57" s="62"/>
      <c r="AE57" s="214" t="n">
        <f aca="false">MIN(AE$3:AE$6)</f>
        <v>-0.00010365356371638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29.7592</v>
      </c>
      <c r="L58" s="202"/>
      <c r="M58" s="202"/>
      <c r="N58" s="202"/>
      <c r="O58" s="202"/>
      <c r="P58" s="202"/>
      <c r="Q58" s="179"/>
      <c r="R58" s="203" t="n">
        <f aca="false">MIN(R$7:R$8)</f>
        <v>2259297592</v>
      </c>
      <c r="S58" s="180" t="n">
        <f aca="false">MIN(S$7:S$8)</f>
        <v>2.56510539541937</v>
      </c>
      <c r="T58" s="2"/>
      <c r="U58" s="216" t="n">
        <f aca="false">MIN(U$7:U$8)</f>
        <v>225929.7592</v>
      </c>
      <c r="V58" s="2"/>
      <c r="W58" s="2"/>
      <c r="X58" s="2"/>
      <c r="Y58" s="2"/>
      <c r="Z58" s="2"/>
      <c r="AA58" s="181"/>
      <c r="AB58" s="203" t="n">
        <f aca="false">MIN(AB$7:AB$8)</f>
        <v>2259297592</v>
      </c>
      <c r="AC58" s="180" t="n">
        <f aca="false">MIN(AC$7:AC$8)</f>
        <v>2.56510539541937</v>
      </c>
      <c r="AD58" s="2"/>
      <c r="AE58" s="217" t="n">
        <f aca="false">MIN(AE$7:AE$8)</f>
        <v>0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1914.3768</v>
      </c>
      <c r="L59" s="202"/>
      <c r="M59" s="202"/>
      <c r="N59" s="202"/>
      <c r="O59" s="202"/>
      <c r="P59" s="202"/>
      <c r="Q59" s="179"/>
      <c r="R59" s="203" t="n">
        <f aca="false">MIN(R$9:R$14)</f>
        <v>19143768</v>
      </c>
      <c r="S59" s="180" t="n">
        <f aca="false">MIN(S$9:S$14)</f>
        <v>20.078576943447</v>
      </c>
      <c r="T59" s="2"/>
      <c r="U59" s="216" t="n">
        <f aca="false">MIN(U$9:U$14)</f>
        <v>1905.9472</v>
      </c>
      <c r="V59" s="2"/>
      <c r="W59" s="2"/>
      <c r="X59" s="2"/>
      <c r="Y59" s="2"/>
      <c r="Z59" s="2"/>
      <c r="AA59" s="181"/>
      <c r="AB59" s="203" t="n">
        <f aca="false">MIN(AB$9:AB$14)</f>
        <v>19059472</v>
      </c>
      <c r="AC59" s="180" t="n">
        <f aca="false">MIN(AC$9:AC$14)</f>
        <v>20.0811827522241</v>
      </c>
      <c r="AD59" s="2"/>
      <c r="AE59" s="217" t="n">
        <f aca="false">MIN(AE$9:AE$14)</f>
        <v>-0.00970077917905071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1960.3744</v>
      </c>
      <c r="L60" s="202"/>
      <c r="M60" s="202"/>
      <c r="N60" s="202"/>
      <c r="O60" s="202"/>
      <c r="P60" s="202"/>
      <c r="Q60" s="179"/>
      <c r="R60" s="203" t="n">
        <f aca="false">MIN(R$15:R$17)</f>
        <v>1719603744</v>
      </c>
      <c r="S60" s="180" t="n">
        <f aca="false">MIN(S$15:S$17)</f>
        <v>3.46625594525283</v>
      </c>
      <c r="T60" s="2"/>
      <c r="U60" s="216" t="n">
        <f aca="false">MIN(U$15:U$17)</f>
        <v>171960.2352</v>
      </c>
      <c r="V60" s="2"/>
      <c r="W60" s="2"/>
      <c r="X60" s="2"/>
      <c r="Y60" s="2"/>
      <c r="Z60" s="2"/>
      <c r="AA60" s="181"/>
      <c r="AB60" s="203" t="n">
        <f aca="false">MIN(AB$15:AB$17)</f>
        <v>1719602352</v>
      </c>
      <c r="AC60" s="180" t="n">
        <f aca="false">MIN(AC$15:AC$17)</f>
        <v>3.4662882516454</v>
      </c>
      <c r="AD60" s="2"/>
      <c r="AE60" s="217" t="n">
        <f aca="false">MIN(AE$15:AE$17)</f>
        <v>-9.32016907433058E-006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1667.8864</v>
      </c>
      <c r="L61" s="202"/>
      <c r="M61" s="202"/>
      <c r="N61" s="202"/>
      <c r="O61" s="202"/>
      <c r="P61" s="202"/>
      <c r="Q61" s="179"/>
      <c r="R61" s="203" t="n">
        <f aca="false">MIN(R$18:R$23)</f>
        <v>16678864</v>
      </c>
      <c r="S61" s="180" t="n">
        <f aca="false">MIN(S$18:S$23)</f>
        <v>24.7544332554967</v>
      </c>
      <c r="T61" s="2"/>
      <c r="U61" s="216" t="n">
        <f aca="false">MIN(U$18:U$23)</f>
        <v>1657.3024</v>
      </c>
      <c r="V61" s="2"/>
      <c r="W61" s="2"/>
      <c r="X61" s="2"/>
      <c r="Y61" s="2"/>
      <c r="Z61" s="2"/>
      <c r="AA61" s="181"/>
      <c r="AB61" s="203" t="n">
        <f aca="false">MIN(AB$18:AB$23)</f>
        <v>16573024</v>
      </c>
      <c r="AC61" s="180" t="n">
        <f aca="false">MIN(AC$18:AC$23)</f>
        <v>24.7550276263112</v>
      </c>
      <c r="AD61" s="2"/>
      <c r="AE61" s="217" t="n">
        <f aca="false">MIN(AE$18:AE$23)</f>
        <v>-0.0103111449781652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6473.2768</v>
      </c>
      <c r="L62" s="202"/>
      <c r="M62" s="202"/>
      <c r="N62" s="202"/>
      <c r="O62" s="202"/>
      <c r="P62" s="202"/>
      <c r="Q62" s="179"/>
      <c r="R62" s="203" t="n">
        <f aca="false">MIN(R$24:R$26)</f>
        <v>1164732768</v>
      </c>
      <c r="S62" s="180" t="n">
        <f aca="false">MIN(S$24:S$26)</f>
        <v>2.79198599866895</v>
      </c>
      <c r="T62" s="2"/>
      <c r="U62" s="216" t="n">
        <f aca="false">MIN(U$24:U$26)</f>
        <v>116473.3816</v>
      </c>
      <c r="V62" s="2"/>
      <c r="W62" s="2"/>
      <c r="X62" s="2"/>
      <c r="Y62" s="2"/>
      <c r="Z62" s="2"/>
      <c r="AA62" s="181"/>
      <c r="AB62" s="203" t="n">
        <f aca="false">MIN(AB$24:AB$26)</f>
        <v>1164733816</v>
      </c>
      <c r="AC62" s="180" t="n">
        <f aca="false">MIN(AC$24:AC$26)</f>
        <v>2.79246286023797</v>
      </c>
      <c r="AD62" s="2"/>
      <c r="AE62" s="217" t="n">
        <f aca="false">MIN(AE$24:AE$26)</f>
        <v>-0.000170767380941966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956.9888</v>
      </c>
      <c r="L63" s="202"/>
      <c r="M63" s="202"/>
      <c r="N63" s="202"/>
      <c r="O63" s="202"/>
      <c r="P63" s="202"/>
      <c r="Q63" s="179"/>
      <c r="R63" s="203" t="n">
        <f aca="false">MIN(R$27:R$30)</f>
        <v>1659913977.6</v>
      </c>
      <c r="S63" s="180" t="n">
        <f aca="false">MIN(S$27:S$30)</f>
        <v>1.58834569192924</v>
      </c>
      <c r="T63" s="2"/>
      <c r="U63" s="216" t="n">
        <f aca="false">MIN(U$27:U$30)</f>
        <v>829956.9888</v>
      </c>
      <c r="V63" s="2"/>
      <c r="W63" s="2"/>
      <c r="X63" s="2"/>
      <c r="Y63" s="2"/>
      <c r="Z63" s="2"/>
      <c r="AA63" s="181"/>
      <c r="AB63" s="203" t="n">
        <f aca="false">MIN(AB$27:AB$30)</f>
        <v>1659913977.6</v>
      </c>
      <c r="AC63" s="180" t="n">
        <f aca="false">MIN(AC$27:AC$30)</f>
        <v>1.58834568998261</v>
      </c>
      <c r="AD63" s="2"/>
      <c r="AE63" s="217" t="n">
        <f aca="false">MIN(AE$27:AE$30)</f>
        <v>0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251.2368</v>
      </c>
      <c r="L64" s="202"/>
      <c r="M64" s="202"/>
      <c r="N64" s="202"/>
      <c r="O64" s="202"/>
      <c r="P64" s="202"/>
      <c r="Q64" s="179"/>
      <c r="R64" s="203" t="n">
        <f aca="false">MIN(R$31:R$33)</f>
        <v>12512368</v>
      </c>
      <c r="S64" s="180" t="n">
        <f aca="false">MIN(S$31:S$33)</f>
        <v>21.4335733266126</v>
      </c>
      <c r="T64" s="2"/>
      <c r="U64" s="216" t="n">
        <f aca="false">MIN(U$31:U$33)</f>
        <v>1199.8448</v>
      </c>
      <c r="V64" s="2"/>
      <c r="W64" s="2"/>
      <c r="X64" s="2"/>
      <c r="Y64" s="2"/>
      <c r="Z64" s="2"/>
      <c r="AA64" s="181"/>
      <c r="AB64" s="203" t="n">
        <f aca="false">MIN(AB$31:AB$33)</f>
        <v>11998448</v>
      </c>
      <c r="AC64" s="180" t="n">
        <f aca="false">MIN(AC$31:AC$33)</f>
        <v>21.5247670154952</v>
      </c>
      <c r="AD64" s="2"/>
      <c r="AE64" s="217" t="n">
        <f aca="false">MIN(AE$31:AE$33)</f>
        <v>-0.0712447425652814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958.8976</v>
      </c>
      <c r="L65" s="202"/>
      <c r="M65" s="202"/>
      <c r="N65" s="202"/>
      <c r="O65" s="202"/>
      <c r="P65" s="202"/>
      <c r="Q65" s="179"/>
      <c r="R65" s="203" t="n">
        <f aca="false">MIN(R$34:R$36)</f>
        <v>9588976</v>
      </c>
      <c r="S65" s="180" t="n">
        <f aca="false">MIN(S$34:S$36)</f>
        <v>32.7742473380111</v>
      </c>
      <c r="T65" s="2"/>
      <c r="U65" s="216" t="n">
        <f aca="false">MIN(U$34:U$36)</f>
        <v>916.1152</v>
      </c>
      <c r="V65" s="2"/>
      <c r="W65" s="2"/>
      <c r="X65" s="2"/>
      <c r="Y65" s="2"/>
      <c r="Z65" s="2"/>
      <c r="AA65" s="181"/>
      <c r="AB65" s="203" t="n">
        <f aca="false">MIN(AB$34:AB$36)</f>
        <v>9161152</v>
      </c>
      <c r="AC65" s="180" t="n">
        <f aca="false">MIN(AC$34:AC$36)</f>
        <v>32.7940720160099</v>
      </c>
      <c r="AD65" s="2"/>
      <c r="AE65" s="217" t="n">
        <f aca="false">MIN(AE$34:AE$36)</f>
        <v>-0.0446162343090651</v>
      </c>
    </row>
    <row r="66" customFormat="false" ht="14.25" hidden="false" customHeight="true" outlineLevel="0" collapsed="false">
      <c r="A66" s="166"/>
      <c r="B66" s="182" t="s">
        <v>91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958.8976</v>
      </c>
      <c r="L66" s="207"/>
      <c r="M66" s="207"/>
      <c r="N66" s="207"/>
      <c r="O66" s="207"/>
      <c r="P66" s="207"/>
      <c r="Q66" s="189"/>
      <c r="R66" s="208" t="n">
        <f aca="false">MIN(R$3:R$36)</f>
        <v>9588976</v>
      </c>
      <c r="S66" s="190" t="n">
        <f aca="false">MIN(S$3:S$36)</f>
        <v>1.58834569192924</v>
      </c>
      <c r="T66" s="191"/>
      <c r="U66" s="219" t="n">
        <f aca="false">MIN(U$3:U$36)</f>
        <v>916.1152</v>
      </c>
      <c r="V66" s="191"/>
      <c r="W66" s="191"/>
      <c r="X66" s="191"/>
      <c r="Y66" s="191"/>
      <c r="Z66" s="191"/>
      <c r="AA66" s="194"/>
      <c r="AB66" s="208" t="n">
        <f aca="false">MIN(AB$3:AB$36)</f>
        <v>9161152</v>
      </c>
      <c r="AC66" s="190" t="n">
        <f aca="false">MIN(AC$3:AC$36)</f>
        <v>1.58834568998261</v>
      </c>
      <c r="AD66" s="191"/>
      <c r="AE66" s="220" t="n">
        <f aca="false">MIN(AE$3:AE$36)</f>
        <v>-0.0712447425652814</v>
      </c>
    </row>
    <row r="67" customFormat="false" ht="14.25" hidden="false" customHeight="true" outlineLevel="0" collapsed="false">
      <c r="A67" s="166" t="s">
        <v>13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575.1224</v>
      </c>
      <c r="L67" s="197"/>
      <c r="M67" s="197"/>
      <c r="N67" s="197"/>
      <c r="O67" s="197"/>
      <c r="P67" s="197"/>
      <c r="Q67" s="171"/>
      <c r="R67" s="168" t="n">
        <f aca="false">MAX(R$3:R$6)</f>
        <v>895128863.333333</v>
      </c>
      <c r="S67" s="172" t="n">
        <f aca="false">MAX(S$3:S$6)</f>
        <v>88.6334143184682</v>
      </c>
      <c r="T67" s="62"/>
      <c r="U67" s="90" t="n">
        <f aca="false">MAX(U$3:U$6)</f>
        <v>79575.0896</v>
      </c>
      <c r="V67" s="62"/>
      <c r="W67" s="62"/>
      <c r="X67" s="62"/>
      <c r="Y67" s="62"/>
      <c r="Z67" s="62"/>
      <c r="AA67" s="174"/>
      <c r="AB67" s="168" t="n">
        <f aca="false">MAX(AB$3:AB$6)</f>
        <v>895103296.666667</v>
      </c>
      <c r="AC67" s="172" t="n">
        <f aca="false">MAX(AC$3:AC$6)</f>
        <v>88.6426024401082</v>
      </c>
      <c r="AD67" s="62"/>
      <c r="AE67" s="214" t="n">
        <f aca="false">MAX(AE$3:AE$6)</f>
        <v>-4.1218912377266E-007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815.6968</v>
      </c>
      <c r="L68" s="202"/>
      <c r="M68" s="202"/>
      <c r="N68" s="202"/>
      <c r="O68" s="202"/>
      <c r="P68" s="202"/>
      <c r="Q68" s="179"/>
      <c r="R68" s="176" t="n">
        <f aca="false">MAX(R$7:R$8)</f>
        <v>2328156968</v>
      </c>
      <c r="S68" s="180" t="n">
        <f aca="false">MAX(S$7:S$8)</f>
        <v>2.64328524986982</v>
      </c>
      <c r="T68" s="2"/>
      <c r="U68" s="104" t="n">
        <f aca="false">MAX(U$7:U$8)</f>
        <v>232815.6968</v>
      </c>
      <c r="V68" s="2"/>
      <c r="W68" s="2"/>
      <c r="X68" s="2"/>
      <c r="Y68" s="2"/>
      <c r="Z68" s="2"/>
      <c r="AA68" s="181"/>
      <c r="AB68" s="176" t="n">
        <f aca="false">MAX(AB$7:AB$8)</f>
        <v>2328156968</v>
      </c>
      <c r="AC68" s="180" t="n">
        <f aca="false">MAX(AC$7:AC$8)</f>
        <v>2.64328524986982</v>
      </c>
      <c r="AD68" s="2"/>
      <c r="AE68" s="217" t="n">
        <f aca="false">MAX(AE$7:AE$8)</f>
        <v>0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6095.5208</v>
      </c>
      <c r="L69" s="202"/>
      <c r="M69" s="202"/>
      <c r="N69" s="202"/>
      <c r="O69" s="202"/>
      <c r="P69" s="202"/>
      <c r="Q69" s="179"/>
      <c r="R69" s="176" t="n">
        <f aca="false">MAX(R$9:R$14)</f>
        <v>660955208</v>
      </c>
      <c r="S69" s="180" t="n">
        <f aca="false">MAX(S$9:S$14)</f>
        <v>499.70278737248</v>
      </c>
      <c r="T69" s="2"/>
      <c r="U69" s="104" t="n">
        <f aca="false">MAX(U$9:U$14)</f>
        <v>66086.944</v>
      </c>
      <c r="V69" s="2"/>
      <c r="W69" s="2"/>
      <c r="X69" s="2"/>
      <c r="Y69" s="2"/>
      <c r="Z69" s="2"/>
      <c r="AA69" s="181"/>
      <c r="AB69" s="176" t="n">
        <f aca="false">MAX(AB$9:AB$14)</f>
        <v>660869440</v>
      </c>
      <c r="AC69" s="180" t="n">
        <f aca="false">MAX(AC$9:AC$14)</f>
        <v>504.597779000806</v>
      </c>
      <c r="AD69" s="2"/>
      <c r="AE69" s="217" t="n">
        <f aca="false">MAX(AE$9:AE$14)</f>
        <v>-1.95798185374169E-005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0721.8</v>
      </c>
      <c r="L70" s="202"/>
      <c r="M70" s="202"/>
      <c r="N70" s="202"/>
      <c r="O70" s="202"/>
      <c r="P70" s="202"/>
      <c r="Q70" s="179"/>
      <c r="R70" s="176" t="n">
        <f aca="false">MAX(R$15:R$17)</f>
        <v>2153609000</v>
      </c>
      <c r="S70" s="180" t="n">
        <f aca="false">MAX(S$15:S$17)</f>
        <v>3.85874944919869</v>
      </c>
      <c r="T70" s="2"/>
      <c r="U70" s="104" t="n">
        <f aca="false">MAX(U$15:U$17)</f>
        <v>430717.7856</v>
      </c>
      <c r="V70" s="2"/>
      <c r="W70" s="2"/>
      <c r="X70" s="2"/>
      <c r="Y70" s="2"/>
      <c r="Z70" s="2"/>
      <c r="AA70" s="181"/>
      <c r="AB70" s="176" t="n">
        <f aca="false">MAX(AB$15:AB$17)</f>
        <v>2153588928</v>
      </c>
      <c r="AC70" s="180" t="n">
        <f aca="false">MAX(AC$15:AC$17)</f>
        <v>3.85875257281574</v>
      </c>
      <c r="AD70" s="2"/>
      <c r="AE70" s="217" t="n">
        <f aca="false">MAX(AE$15:AE$17)</f>
        <v>4.94677905217945E-008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3610.7608</v>
      </c>
      <c r="L71" s="202"/>
      <c r="M71" s="202"/>
      <c r="N71" s="202"/>
      <c r="O71" s="202"/>
      <c r="P71" s="202"/>
      <c r="Q71" s="179"/>
      <c r="R71" s="176" t="n">
        <f aca="false">MAX(R$18:R$23)</f>
        <v>536107608</v>
      </c>
      <c r="S71" s="180" t="n">
        <f aca="false">MAX(S$18:S$23)</f>
        <v>533.817998336967</v>
      </c>
      <c r="T71" s="2"/>
      <c r="U71" s="104" t="n">
        <f aca="false">MAX(U$18:U$23)</f>
        <v>53609.4736</v>
      </c>
      <c r="V71" s="2"/>
      <c r="W71" s="2"/>
      <c r="X71" s="2"/>
      <c r="Y71" s="2"/>
      <c r="Z71" s="2"/>
      <c r="AA71" s="181"/>
      <c r="AB71" s="176" t="n">
        <f aca="false">MAX(AB$18:AB$23)</f>
        <v>536094736</v>
      </c>
      <c r="AC71" s="180" t="n">
        <f aca="false">MAX(AC$18:AC$23)</f>
        <v>539.379619794941</v>
      </c>
      <c r="AD71" s="2"/>
      <c r="AE71" s="217" t="n">
        <f aca="false">MAX(AE$18:AE$23)</f>
        <v>-7.96369914743657E-006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8427.4208</v>
      </c>
      <c r="L72" s="202"/>
      <c r="M72" s="202"/>
      <c r="N72" s="202"/>
      <c r="O72" s="202"/>
      <c r="P72" s="202"/>
      <c r="Q72" s="179"/>
      <c r="R72" s="176" t="n">
        <f aca="false">MAX(R$24:R$26)</f>
        <v>3342137104</v>
      </c>
      <c r="S72" s="180" t="n">
        <f aca="false">MAX(S$24:S$26)</f>
        <v>5.69703212814564</v>
      </c>
      <c r="T72" s="2"/>
      <c r="U72" s="104" t="n">
        <f aca="false">MAX(U$24:U$26)</f>
        <v>668313.2752</v>
      </c>
      <c r="V72" s="2"/>
      <c r="W72" s="2"/>
      <c r="X72" s="2"/>
      <c r="Y72" s="2"/>
      <c r="Z72" s="2"/>
      <c r="AA72" s="181"/>
      <c r="AB72" s="176" t="n">
        <f aca="false">MAX(AB$24:AB$26)</f>
        <v>3341566376</v>
      </c>
      <c r="AC72" s="180" t="n">
        <f aca="false">MAX(AC$24:AC$26)</f>
        <v>5.69702700209058</v>
      </c>
      <c r="AD72" s="2"/>
      <c r="AE72" s="217" t="n">
        <f aca="false">MAX(AE$24:AE$26)</f>
        <v>8.99777209463365E-007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5509.2544</v>
      </c>
      <c r="L73" s="202"/>
      <c r="M73" s="202"/>
      <c r="N73" s="202"/>
      <c r="O73" s="202"/>
      <c r="P73" s="202"/>
      <c r="Q73" s="179"/>
      <c r="R73" s="176" t="n">
        <f aca="false">MAX(R$27:R$30)</f>
        <v>6527546272</v>
      </c>
      <c r="S73" s="180" t="n">
        <f aca="false">MAX(S$27:S$30)</f>
        <v>4.49719690341621</v>
      </c>
      <c r="T73" s="2"/>
      <c r="U73" s="104" t="n">
        <f aca="false">MAX(U$27:U$30)</f>
        <v>1305509.256</v>
      </c>
      <c r="V73" s="2"/>
      <c r="W73" s="2"/>
      <c r="X73" s="2"/>
      <c r="Y73" s="2"/>
      <c r="Z73" s="2"/>
      <c r="AA73" s="181"/>
      <c r="AB73" s="176" t="n">
        <f aca="false">MAX(AB$27:AB$30)</f>
        <v>6527546280</v>
      </c>
      <c r="AC73" s="180" t="n">
        <f aca="false">MAX(AC$27:AC$30)</f>
        <v>4.49719690341621</v>
      </c>
      <c r="AD73" s="2"/>
      <c r="AE73" s="217" t="n">
        <f aca="false">MAX(AE$27:AE$30)</f>
        <v>1.22557523347506E-009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0958.5336</v>
      </c>
      <c r="L74" s="202"/>
      <c r="M74" s="202"/>
      <c r="N74" s="202"/>
      <c r="O74" s="202"/>
      <c r="P74" s="202"/>
      <c r="Q74" s="179"/>
      <c r="R74" s="176" t="n">
        <f aca="false">MAX(R$31:R$33)</f>
        <v>309585336</v>
      </c>
      <c r="S74" s="180" t="n">
        <f aca="false">MAX(S$31:S$33)</f>
        <v>795.475324894537</v>
      </c>
      <c r="T74" s="2"/>
      <c r="U74" s="104" t="n">
        <f aca="false">MAX(U$31:U$33)</f>
        <v>30827.372</v>
      </c>
      <c r="V74" s="2"/>
      <c r="W74" s="2"/>
      <c r="X74" s="2"/>
      <c r="Y74" s="2"/>
      <c r="Z74" s="2"/>
      <c r="AA74" s="181"/>
      <c r="AB74" s="176" t="n">
        <f aca="false">MAX(AB$31:AB$33)</f>
        <v>308273720</v>
      </c>
      <c r="AC74" s="180" t="n">
        <f aca="false">MAX(AC$31:AC$33)</f>
        <v>829.54728811593</v>
      </c>
      <c r="AD74" s="2"/>
      <c r="AE74" s="217" t="n">
        <f aca="false">MAX(AE$31:AE$33)</f>
        <v>-0.00423668645597588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246.14</v>
      </c>
      <c r="L75" s="202"/>
      <c r="M75" s="202"/>
      <c r="N75" s="202"/>
      <c r="O75" s="202"/>
      <c r="P75" s="202"/>
      <c r="Q75" s="179"/>
      <c r="R75" s="176" t="n">
        <f aca="false">MAX(R$34:R$36)</f>
        <v>202461400</v>
      </c>
      <c r="S75" s="180" t="n">
        <f aca="false">MAX(S$34:S$36)</f>
        <v>1037.99196076828</v>
      </c>
      <c r="T75" s="2"/>
      <c r="U75" s="104" t="n">
        <f aca="false">MAX(U$34:U$36)</f>
        <v>20233.9008</v>
      </c>
      <c r="V75" s="2"/>
      <c r="W75" s="2"/>
      <c r="X75" s="2"/>
      <c r="Y75" s="2"/>
      <c r="Z75" s="2"/>
      <c r="AA75" s="181"/>
      <c r="AB75" s="176" t="n">
        <f aca="false">MAX(AB$34:AB$36)</f>
        <v>202339008</v>
      </c>
      <c r="AC75" s="180" t="n">
        <f aca="false">MAX(AC$34:AC$36)</f>
        <v>1086.46598157088</v>
      </c>
      <c r="AD75" s="2"/>
      <c r="AE75" s="217" t="n">
        <f aca="false">MAX(AE$34:AE$36)</f>
        <v>-0.000604520170264554</v>
      </c>
    </row>
    <row r="76" customFormat="false" ht="14.25" hidden="false" customHeight="true" outlineLevel="0" collapsed="false">
      <c r="A76" s="166"/>
      <c r="B76" s="182" t="s">
        <v>91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5509.2544</v>
      </c>
      <c r="L76" s="207"/>
      <c r="M76" s="207"/>
      <c r="N76" s="207"/>
      <c r="O76" s="207"/>
      <c r="P76" s="207"/>
      <c r="Q76" s="189"/>
      <c r="R76" s="208" t="n">
        <f aca="false">MAX(R$3:R$36)</f>
        <v>6527546272</v>
      </c>
      <c r="S76" s="190" t="n">
        <f aca="false">MAX(S$3:S$36)</f>
        <v>1037.99196076828</v>
      </c>
      <c r="T76" s="191"/>
      <c r="U76" s="219" t="n">
        <f aca="false">MAX(U$3:U$36)</f>
        <v>1305509.256</v>
      </c>
      <c r="V76" s="191"/>
      <c r="W76" s="191"/>
      <c r="X76" s="191"/>
      <c r="Y76" s="191"/>
      <c r="Z76" s="191"/>
      <c r="AA76" s="194"/>
      <c r="AB76" s="208" t="n">
        <f aca="false">MAX(AB$3:AB$36)</f>
        <v>6527546280</v>
      </c>
      <c r="AC76" s="190" t="n">
        <f aca="false">MAX(AC$3:AC$36)</f>
        <v>1086.46598157088</v>
      </c>
      <c r="AD76" s="191"/>
      <c r="AE76" s="220" t="n">
        <f aca="false">MAX(AE$3:AE$36)</f>
        <v>8.99777209463365E-007</v>
      </c>
    </row>
    <row r="77" customFormat="false" ht="14.25" hidden="false" customHeight="true" outlineLevel="0" collapsed="false">
      <c r="B77" s="1" t="s">
        <v>92</v>
      </c>
      <c r="P77" s="223" t="n">
        <f aca="false">GEOMEAN(P3:P36)</f>
        <v>49.8304987076084</v>
      </c>
      <c r="Q77" s="223" t="n">
        <f aca="false">GEOMEAN(O3:O36)</f>
        <v>17722.4541881152</v>
      </c>
      <c r="Z77" s="223" t="n">
        <f aca="false">GEOMEAN(Z3:Z36)</f>
        <v>48.9845711417587</v>
      </c>
      <c r="AA77" s="224" t="n">
        <f aca="false">GEOMEAN(Y3:Y36)</f>
        <v>17541.8047747192</v>
      </c>
    </row>
    <row r="78" customFormat="false" ht="14.25" hidden="false" customHeight="true" outlineLevel="0" collapsed="false">
      <c r="B78" s="1" t="s">
        <v>93</v>
      </c>
      <c r="Z78" s="225" t="n">
        <f aca="false">Z77/P77</f>
        <v>0.983023899262711</v>
      </c>
      <c r="AA78" s="226" t="n">
        <f aca="false">AA77/Q77</f>
        <v>0.989806749591306</v>
      </c>
    </row>
    <row r="79" customFormat="false" ht="14.25" hidden="false" customHeight="true" outlineLevel="0" collapsed="false">
      <c r="B79" s="1" t="s">
        <v>94</v>
      </c>
      <c r="P79" s="223" t="n">
        <f aca="false">SUM(P3:P36)/3600</f>
        <v>0.609191666666667</v>
      </c>
      <c r="Q79" s="223" t="n">
        <f aca="false">SUM(Q3:Q36)</f>
        <v>202.355661111111</v>
      </c>
      <c r="R79" s="227"/>
      <c r="S79" s="29"/>
      <c r="Z79" s="223" t="n">
        <f aca="false">SUM(Z3:Z36)/3600</f>
        <v>0.598763888888889</v>
      </c>
      <c r="AA79" s="224" t="n">
        <f aca="false">SUM(AA3:AA36)</f>
        <v>200.658397222222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+RCE4 Test 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+RCE4 Test 2 + No copy first line+ NO copy after a copy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3</v>
      </c>
      <c r="B2" s="57" t="s">
        <v>34</v>
      </c>
      <c r="C2" s="64" t="s">
        <v>35</v>
      </c>
      <c r="D2" s="65" t="s">
        <v>36</v>
      </c>
      <c r="E2" s="65" t="s">
        <v>37</v>
      </c>
      <c r="F2" s="65" t="s">
        <v>38</v>
      </c>
      <c r="G2" s="65" t="s">
        <v>39</v>
      </c>
      <c r="H2" s="66" t="s">
        <v>40</v>
      </c>
      <c r="I2" s="67" t="s">
        <v>41</v>
      </c>
      <c r="J2" s="68" t="s">
        <v>42</v>
      </c>
      <c r="K2" s="69" t="s">
        <v>43</v>
      </c>
      <c r="L2" s="70" t="s">
        <v>44</v>
      </c>
      <c r="M2" s="70" t="s">
        <v>45</v>
      </c>
      <c r="N2" s="70" t="s">
        <v>46</v>
      </c>
      <c r="O2" s="70" t="s">
        <v>47</v>
      </c>
      <c r="P2" s="70" t="s">
        <v>48</v>
      </c>
      <c r="Q2" s="70" t="s">
        <v>49</v>
      </c>
      <c r="R2" s="71" t="s">
        <v>50</v>
      </c>
      <c r="S2" s="72" t="s">
        <v>51</v>
      </c>
      <c r="T2" s="55"/>
      <c r="U2" s="73" t="s">
        <v>43</v>
      </c>
      <c r="V2" s="74" t="s">
        <v>44</v>
      </c>
      <c r="W2" s="74" t="s">
        <v>45</v>
      </c>
      <c r="X2" s="74" t="s">
        <v>46</v>
      </c>
      <c r="Y2" s="74" t="s">
        <v>47</v>
      </c>
      <c r="Z2" s="74" t="s">
        <v>48</v>
      </c>
      <c r="AA2" s="74" t="s">
        <v>49</v>
      </c>
      <c r="AB2" s="75" t="s">
        <v>50</v>
      </c>
      <c r="AC2" s="76" t="s">
        <v>51</v>
      </c>
      <c r="AD2" s="55"/>
      <c r="AE2" s="77" t="s">
        <v>95</v>
      </c>
      <c r="AF2" s="78" t="s">
        <v>53</v>
      </c>
    </row>
    <row r="3" customFormat="false" ht="14.25" hidden="false" customHeight="true" outlineLevel="0" collapsed="false">
      <c r="A3" s="57" t="s">
        <v>17</v>
      </c>
      <c r="B3" s="79" t="s">
        <v>54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904.2056</v>
      </c>
      <c r="L3" s="86" t="n">
        <v>999.99</v>
      </c>
      <c r="M3" s="86" t="n">
        <v>999.99</v>
      </c>
      <c r="N3" s="86" t="n">
        <v>999.99</v>
      </c>
      <c r="O3" s="86" t="n">
        <v>15512.41</v>
      </c>
      <c r="P3" s="86" t="n">
        <v>38.24</v>
      </c>
      <c r="Q3" s="87" t="n">
        <f aca="false">O3/3600</f>
        <v>4.30900277777778</v>
      </c>
      <c r="R3" s="88" t="n">
        <f aca="false">K3*1000/$G3*$H3</f>
        <v>799042056</v>
      </c>
      <c r="S3" s="89" t="n">
        <f aca="false">$I3/R3</f>
        <v>2.99879084211808</v>
      </c>
      <c r="T3" s="2"/>
      <c r="U3" s="85" t="n">
        <v>79904.2056</v>
      </c>
      <c r="V3" s="86" t="n">
        <v>999.99</v>
      </c>
      <c r="W3" s="86" t="n">
        <v>999.99</v>
      </c>
      <c r="X3" s="86" t="n">
        <v>999.99</v>
      </c>
      <c r="Y3" s="86" t="n">
        <v>15028.41</v>
      </c>
      <c r="Z3" s="86" t="n">
        <v>37.81</v>
      </c>
      <c r="AA3" s="87" t="n">
        <f aca="false">Y3/3600</f>
        <v>4.17455833333333</v>
      </c>
      <c r="AB3" s="90" t="n">
        <f aca="false">U3*1000/$G3*$H3</f>
        <v>799042056</v>
      </c>
      <c r="AC3" s="89" t="n">
        <f aca="false">$I3/AB3</f>
        <v>2.99879084211808</v>
      </c>
      <c r="AD3" s="91"/>
      <c r="AE3" s="92" t="n">
        <f aca="false">IF(R3,(AB3-R3)/R3,0)</f>
        <v>0</v>
      </c>
      <c r="AF3" s="93" t="n">
        <f aca="false">IF(K3=U3,0,1)</f>
        <v>0</v>
      </c>
    </row>
    <row r="4" customFormat="false" ht="14.25" hidden="false" customHeight="true" outlineLevel="0" collapsed="false">
      <c r="A4" s="7"/>
      <c r="B4" s="41" t="s">
        <v>55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2961.6746</v>
      </c>
      <c r="L4" s="100" t="n">
        <v>999.99</v>
      </c>
      <c r="M4" s="100" t="n">
        <v>999.99</v>
      </c>
      <c r="N4" s="100" t="n">
        <v>999.99</v>
      </c>
      <c r="O4" s="100" t="n">
        <v>30138.71</v>
      </c>
      <c r="P4" s="100" t="n">
        <v>58.98</v>
      </c>
      <c r="Q4" s="101" t="n">
        <f aca="false">O4/3600</f>
        <v>8.37186388888889</v>
      </c>
      <c r="R4" s="102" t="n">
        <f aca="false">K4*1000/$G4*$H4</f>
        <v>882694576.666667</v>
      </c>
      <c r="S4" s="103" t="n">
        <f aca="false">$I4/R4</f>
        <v>5.34566782750484</v>
      </c>
      <c r="T4" s="2"/>
      <c r="U4" s="99" t="n">
        <v>52961.5901</v>
      </c>
      <c r="V4" s="100" t="n">
        <v>999.99</v>
      </c>
      <c r="W4" s="100" t="n">
        <v>999.99</v>
      </c>
      <c r="X4" s="100" t="n">
        <v>999.99</v>
      </c>
      <c r="Y4" s="100" t="n">
        <v>29949.31</v>
      </c>
      <c r="Z4" s="100" t="n">
        <v>58.38</v>
      </c>
      <c r="AA4" s="101" t="n">
        <f aca="false">Y4/3600</f>
        <v>8.31925277777778</v>
      </c>
      <c r="AB4" s="104" t="n">
        <f aca="false">U4*1000/$G4*$H4</f>
        <v>882693168.333333</v>
      </c>
      <c r="AC4" s="103" t="n">
        <f aca="false">$I4/AB4</f>
        <v>5.34567635649595</v>
      </c>
      <c r="AD4" s="105"/>
      <c r="AE4" s="106" t="n">
        <f aca="false">IF(R4,(AB4-R4)/R4,0)</f>
        <v>-1.59549335691194E-006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6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2036.3216</v>
      </c>
      <c r="L5" s="100" t="n">
        <v>999.99</v>
      </c>
      <c r="M5" s="100" t="n">
        <v>999.99</v>
      </c>
      <c r="N5" s="100" t="n">
        <v>999.99</v>
      </c>
      <c r="O5" s="100" t="n">
        <v>7885.9</v>
      </c>
      <c r="P5" s="100" t="n">
        <v>9.58</v>
      </c>
      <c r="Q5" s="101" t="n">
        <f aca="false">O5/3600</f>
        <v>2.19052777777778</v>
      </c>
      <c r="R5" s="102" t="n">
        <f aca="false">K5*1000/$G5*$H5</f>
        <v>20363216</v>
      </c>
      <c r="S5" s="103" t="n">
        <f aca="false">$I5/R5</f>
        <v>162.929077607388</v>
      </c>
      <c r="T5" s="2"/>
      <c r="U5" s="99" t="n">
        <v>2036.3264</v>
      </c>
      <c r="V5" s="100" t="n">
        <v>999.99</v>
      </c>
      <c r="W5" s="100" t="n">
        <v>999.99</v>
      </c>
      <c r="X5" s="100" t="n">
        <v>999.99</v>
      </c>
      <c r="Y5" s="100" t="n">
        <v>7871.39</v>
      </c>
      <c r="Z5" s="100" t="n">
        <v>10.18</v>
      </c>
      <c r="AA5" s="101" t="n">
        <f aca="false">Y5/3600</f>
        <v>2.18649722222222</v>
      </c>
      <c r="AB5" s="104" t="n">
        <f aca="false">U5*1000/$G5*$H5</f>
        <v>20363264</v>
      </c>
      <c r="AC5" s="103" t="n">
        <f aca="false">$I5/AB5</f>
        <v>162.928693553254</v>
      </c>
      <c r="AD5" s="105"/>
      <c r="AE5" s="106" t="n">
        <f aca="false">IF(R5,(AB5-R5)/R5,0)</f>
        <v>2.35719151631059E-006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7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140.1072</v>
      </c>
      <c r="L6" s="100" t="n">
        <v>999.99</v>
      </c>
      <c r="M6" s="100" t="n">
        <v>999.99</v>
      </c>
      <c r="N6" s="100" t="n">
        <v>999.99</v>
      </c>
      <c r="O6" s="100" t="n">
        <v>14744.73</v>
      </c>
      <c r="P6" s="100" t="n">
        <v>19.21</v>
      </c>
      <c r="Q6" s="101" t="n">
        <f aca="false">O6/3600</f>
        <v>4.09575833333333</v>
      </c>
      <c r="R6" s="102" t="n">
        <f aca="false">K6*1000/$G6*$H6</f>
        <v>103502680</v>
      </c>
      <c r="S6" s="103" t="n">
        <f aca="false">$I6/R6</f>
        <v>53.4247035922162</v>
      </c>
      <c r="T6" s="2"/>
      <c r="U6" s="99" t="n">
        <v>4140.0573</v>
      </c>
      <c r="V6" s="100" t="n">
        <v>999.99</v>
      </c>
      <c r="W6" s="100" t="n">
        <v>999.99</v>
      </c>
      <c r="X6" s="100" t="n">
        <v>999.99</v>
      </c>
      <c r="Y6" s="100" t="n">
        <v>14754.68</v>
      </c>
      <c r="Z6" s="100" t="n">
        <v>18.78</v>
      </c>
      <c r="AA6" s="101" t="n">
        <f aca="false">Y6/3600</f>
        <v>4.09852222222222</v>
      </c>
      <c r="AB6" s="104" t="n">
        <f aca="false">U6*1000/$G6*$H6</f>
        <v>103501432.5</v>
      </c>
      <c r="AC6" s="103" t="n">
        <f aca="false">$I6/AB6</f>
        <v>53.4253475187409</v>
      </c>
      <c r="AD6" s="105"/>
      <c r="AE6" s="106" t="n">
        <f aca="false">IF(R6,(AB6-R6)/R6,0)</f>
        <v>-1.20528280040671E-00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8</v>
      </c>
      <c r="B7" s="40" t="s">
        <v>58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48.0712</v>
      </c>
      <c r="L7" s="115" t="n">
        <v>999.99</v>
      </c>
      <c r="M7" s="115" t="n">
        <v>999.99</v>
      </c>
      <c r="N7" s="115" t="n">
        <v>999.99</v>
      </c>
      <c r="O7" s="115" t="n">
        <v>44655.05</v>
      </c>
      <c r="P7" s="115" t="n">
        <v>112.1</v>
      </c>
      <c r="Q7" s="116" t="n">
        <f aca="false">O7/3600</f>
        <v>12.4041805555556</v>
      </c>
      <c r="R7" s="117" t="n">
        <f aca="false">K7*1000/$G7*$H7</f>
        <v>2259480712</v>
      </c>
      <c r="S7" s="118" t="n">
        <f aca="false">$I7/R7</f>
        <v>2.64307102436553</v>
      </c>
      <c r="T7" s="119"/>
      <c r="U7" s="114" t="n">
        <v>225948.0712</v>
      </c>
      <c r="V7" s="115" t="n">
        <v>999.99</v>
      </c>
      <c r="W7" s="115" t="n">
        <v>999.99</v>
      </c>
      <c r="X7" s="115" t="n">
        <v>999.99</v>
      </c>
      <c r="Y7" s="115" t="n">
        <v>43477.09</v>
      </c>
      <c r="Z7" s="115" t="n">
        <v>111.09</v>
      </c>
      <c r="AA7" s="116" t="n">
        <f aca="false">Y7/3600</f>
        <v>12.0769694444444</v>
      </c>
      <c r="AB7" s="120" t="n">
        <f aca="false">U7*1000/$G7*$H7</f>
        <v>2259480712</v>
      </c>
      <c r="AC7" s="118" t="n">
        <f aca="false">$I7/AB7</f>
        <v>2.64307102436553</v>
      </c>
      <c r="AD7" s="121"/>
      <c r="AE7" s="122" t="n">
        <f aca="false">IF(R7,(AB7-R7)/R7,0)</f>
        <v>0</v>
      </c>
      <c r="AF7" s="93" t="n">
        <f aca="false">IF(K7=U7,0,1)</f>
        <v>0</v>
      </c>
    </row>
    <row r="8" customFormat="false" ht="14.25" hidden="false" customHeight="true" outlineLevel="0" collapsed="false">
      <c r="A8" s="123"/>
      <c r="B8" s="124" t="s">
        <v>59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147.1376</v>
      </c>
      <c r="L8" s="131" t="n">
        <v>999.99</v>
      </c>
      <c r="M8" s="131" t="n">
        <v>999.99</v>
      </c>
      <c r="N8" s="131" t="n">
        <v>999.99</v>
      </c>
      <c r="O8" s="131" t="n">
        <v>41121.2</v>
      </c>
      <c r="P8" s="131" t="n">
        <v>108.54</v>
      </c>
      <c r="Q8" s="132" t="n">
        <f aca="false">O8/3600</f>
        <v>11.4225555555556</v>
      </c>
      <c r="R8" s="133" t="n">
        <f aca="false">K8*1000/$G8*$H8</f>
        <v>2321471376</v>
      </c>
      <c r="S8" s="134" t="n">
        <f aca="false">$I8/R8</f>
        <v>2.57249262762394</v>
      </c>
      <c r="T8" s="135"/>
      <c r="U8" s="130" t="n">
        <v>232147.1376</v>
      </c>
      <c r="V8" s="131" t="n">
        <v>999.99</v>
      </c>
      <c r="W8" s="131" t="n">
        <v>999.99</v>
      </c>
      <c r="X8" s="131" t="n">
        <v>999.99</v>
      </c>
      <c r="Y8" s="131" t="n">
        <v>39785.15</v>
      </c>
      <c r="Z8" s="131" t="n">
        <v>110.81</v>
      </c>
      <c r="AA8" s="132" t="n">
        <f aca="false">Y8/3600</f>
        <v>11.0514305555556</v>
      </c>
      <c r="AB8" s="136" t="n">
        <f aca="false">U8*1000/$G8*$H8</f>
        <v>2321471376</v>
      </c>
      <c r="AC8" s="134" t="n">
        <f aca="false">$I8/AB8</f>
        <v>2.57249262762394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39" t="s">
        <v>60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2141.4656</v>
      </c>
      <c r="L9" s="100" t="n">
        <v>999.99</v>
      </c>
      <c r="M9" s="100" t="n">
        <v>999.99</v>
      </c>
      <c r="N9" s="100" t="n">
        <v>999.99</v>
      </c>
      <c r="O9" s="100" t="n">
        <v>19220.13</v>
      </c>
      <c r="P9" s="100" t="n">
        <v>30.94</v>
      </c>
      <c r="Q9" s="101" t="n">
        <f aca="false">O9/3600</f>
        <v>5.338925</v>
      </c>
      <c r="R9" s="102" t="n">
        <f aca="false">K9*1000/$G9*$H9</f>
        <v>121414656</v>
      </c>
      <c r="S9" s="103" t="n">
        <f aca="false">$I9/R9</f>
        <v>109.303443564507</v>
      </c>
      <c r="T9" s="2"/>
      <c r="U9" s="99" t="n">
        <v>12132.1776</v>
      </c>
      <c r="V9" s="100" t="n">
        <v>999.99</v>
      </c>
      <c r="W9" s="100" t="n">
        <v>999.99</v>
      </c>
      <c r="X9" s="100" t="n">
        <v>999.99</v>
      </c>
      <c r="Y9" s="100" t="n">
        <v>19145.71</v>
      </c>
      <c r="Z9" s="100" t="n">
        <v>32.61</v>
      </c>
      <c r="AA9" s="101" t="n">
        <f aca="false">Y9/3600</f>
        <v>5.31825277777778</v>
      </c>
      <c r="AB9" s="104" t="n">
        <f aca="false">U9*1000/$G9*$H9</f>
        <v>121321776</v>
      </c>
      <c r="AC9" s="103" t="n">
        <f aca="false">$I9/AB9</f>
        <v>109.387122720656</v>
      </c>
      <c r="AD9" s="105"/>
      <c r="AE9" s="106" t="n">
        <f aca="false">IF(R9,(AB9-R9)/R9,0)</f>
        <v>-0.000764981782759161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1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1230.9616</v>
      </c>
      <c r="L10" s="100" t="n">
        <v>999.99</v>
      </c>
      <c r="M10" s="100" t="n">
        <v>999.99</v>
      </c>
      <c r="N10" s="100" t="n">
        <v>999.99</v>
      </c>
      <c r="O10" s="100" t="n">
        <v>8297.5</v>
      </c>
      <c r="P10" s="100" t="n">
        <v>13.22</v>
      </c>
      <c r="Q10" s="101" t="n">
        <f aca="false">O10/3600</f>
        <v>2.30486111111111</v>
      </c>
      <c r="R10" s="102" t="n">
        <f aca="false">K10*1000/$G10*$H10</f>
        <v>12309616</v>
      </c>
      <c r="S10" s="103" t="n">
        <f aca="false">$I10/R10</f>
        <v>539.051746212067</v>
      </c>
      <c r="T10" s="2"/>
      <c r="U10" s="99" t="n">
        <v>1225.5048</v>
      </c>
      <c r="V10" s="100" t="n">
        <v>999.99</v>
      </c>
      <c r="W10" s="100" t="n">
        <v>999.99</v>
      </c>
      <c r="X10" s="100" t="n">
        <v>999.99</v>
      </c>
      <c r="Y10" s="100" t="n">
        <v>8104.47</v>
      </c>
      <c r="Z10" s="100" t="n">
        <v>14.16</v>
      </c>
      <c r="AA10" s="101" t="n">
        <f aca="false">Y10/3600</f>
        <v>2.25124166666667</v>
      </c>
      <c r="AB10" s="104" t="n">
        <f aca="false">U10*1000/$G10*$H10</f>
        <v>12255048</v>
      </c>
      <c r="AC10" s="103" t="n">
        <f aca="false">$I10/AB10</f>
        <v>541.451979625049</v>
      </c>
      <c r="AD10" s="105"/>
      <c r="AE10" s="106" t="n">
        <f aca="false">IF(R10,(AB10-R10)/R10,0)</f>
        <v>-0.00443295712880077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2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9650.5856</v>
      </c>
      <c r="L11" s="100" t="n">
        <v>999.99</v>
      </c>
      <c r="M11" s="100" t="n">
        <v>999.99</v>
      </c>
      <c r="N11" s="100" t="n">
        <v>999.99</v>
      </c>
      <c r="O11" s="100" t="n">
        <v>18420.6</v>
      </c>
      <c r="P11" s="100" t="n">
        <v>29.7</v>
      </c>
      <c r="Q11" s="101" t="n">
        <f aca="false">O11/3600</f>
        <v>5.11683333333333</v>
      </c>
      <c r="R11" s="102" t="n">
        <f aca="false">K11*1000/$G11*$H11</f>
        <v>96505856</v>
      </c>
      <c r="S11" s="103" t="n">
        <f aca="false">$I11/R11</f>
        <v>137.515385594839</v>
      </c>
      <c r="T11" s="2"/>
      <c r="U11" s="99" t="n">
        <v>9650.4632</v>
      </c>
      <c r="V11" s="100" t="n">
        <v>999.99</v>
      </c>
      <c r="W11" s="100" t="n">
        <v>999.99</v>
      </c>
      <c r="X11" s="100" t="n">
        <v>999.99</v>
      </c>
      <c r="Y11" s="100" t="n">
        <v>18377.34</v>
      </c>
      <c r="Z11" s="100" t="n">
        <v>30.75</v>
      </c>
      <c r="AA11" s="101" t="n">
        <f aca="false">Y11/3600</f>
        <v>5.10481666666667</v>
      </c>
      <c r="AB11" s="104" t="n">
        <f aca="false">U11*1000/$G11*$H11</f>
        <v>96504632</v>
      </c>
      <c r="AC11" s="103" t="n">
        <f aca="false">$I11/AB11</f>
        <v>137.51712974772</v>
      </c>
      <c r="AD11" s="105"/>
      <c r="AE11" s="106" t="n">
        <f aca="false">IF(R11,(AB11-R11)/R11,0)</f>
        <v>-1.26831681594006E-005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3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7558.3875</v>
      </c>
      <c r="L12" s="100" t="n">
        <v>999.99</v>
      </c>
      <c r="M12" s="100" t="n">
        <v>999.99</v>
      </c>
      <c r="N12" s="100" t="n">
        <v>999.99</v>
      </c>
      <c r="O12" s="100" t="n">
        <v>18610.9</v>
      </c>
      <c r="P12" s="100" t="n">
        <v>32.1</v>
      </c>
      <c r="Q12" s="101" t="n">
        <f aca="false">O12/3600</f>
        <v>5.16969444444445</v>
      </c>
      <c r="R12" s="102" t="n">
        <f aca="false">K12*1000/$G12*$H12</f>
        <v>188959687.5</v>
      </c>
      <c r="S12" s="103" t="n">
        <f aca="false">$I12/R12</f>
        <v>58.5267691025368</v>
      </c>
      <c r="T12" s="2"/>
      <c r="U12" s="99" t="n">
        <v>7558.1638</v>
      </c>
      <c r="V12" s="100" t="n">
        <v>999.99</v>
      </c>
      <c r="W12" s="100" t="n">
        <v>999.99</v>
      </c>
      <c r="X12" s="100" t="n">
        <v>999.99</v>
      </c>
      <c r="Y12" s="100" t="n">
        <v>18608.14</v>
      </c>
      <c r="Z12" s="100" t="n">
        <v>33.06</v>
      </c>
      <c r="AA12" s="101" t="n">
        <f aca="false">Y12/3600</f>
        <v>5.16892777777778</v>
      </c>
      <c r="AB12" s="104" t="n">
        <f aca="false">U12*1000/$G12*$H12</f>
        <v>188954095</v>
      </c>
      <c r="AC12" s="103" t="n">
        <f aca="false">$I12/AB12</f>
        <v>58.5285013272668</v>
      </c>
      <c r="AD12" s="105"/>
      <c r="AE12" s="106" t="n">
        <f aca="false">IF(R12,(AB12-R12)/R12,0)</f>
        <v>-2.95962597842463E-005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4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3063.856</v>
      </c>
      <c r="L13" s="100" t="n">
        <v>999.99</v>
      </c>
      <c r="M13" s="100" t="n">
        <v>999.99</v>
      </c>
      <c r="N13" s="100" t="n">
        <v>999.99</v>
      </c>
      <c r="O13" s="100" t="n">
        <v>29831</v>
      </c>
      <c r="P13" s="100" t="n">
        <v>58.57</v>
      </c>
      <c r="Q13" s="101" t="n">
        <f aca="false">O13/3600</f>
        <v>8.28638888888889</v>
      </c>
      <c r="R13" s="102" t="n">
        <f aca="false">K13*1000/$G13*$H13</f>
        <v>630638560</v>
      </c>
      <c r="S13" s="103" t="n">
        <f aca="false">$I13/R13</f>
        <v>21.0438131153921</v>
      </c>
      <c r="T13" s="2"/>
      <c r="U13" s="99" t="n">
        <v>63051.9416</v>
      </c>
      <c r="V13" s="100" t="n">
        <v>999.99</v>
      </c>
      <c r="W13" s="100" t="n">
        <v>999.99</v>
      </c>
      <c r="X13" s="100" t="n">
        <v>999.99</v>
      </c>
      <c r="Y13" s="100" t="n">
        <v>29447.65</v>
      </c>
      <c r="Z13" s="100" t="n">
        <v>58.98</v>
      </c>
      <c r="AA13" s="101" t="n">
        <f aca="false">Y13/3600</f>
        <v>8.17990277777778</v>
      </c>
      <c r="AB13" s="104" t="n">
        <f aca="false">U13*1000/$G13*$H13</f>
        <v>630519416</v>
      </c>
      <c r="AC13" s="103" t="n">
        <f aca="false">$I13/AB13</f>
        <v>21.047789589401</v>
      </c>
      <c r="AD13" s="105"/>
      <c r="AE13" s="106" t="n">
        <f aca="false">IF(R13,(AB13-R13)/R13,0)</f>
        <v>-0.000188925967356008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5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306.5416</v>
      </c>
      <c r="L14" s="100" t="n">
        <v>999.99</v>
      </c>
      <c r="M14" s="100" t="n">
        <v>999.99</v>
      </c>
      <c r="N14" s="100" t="n">
        <v>999.99</v>
      </c>
      <c r="O14" s="100" t="n">
        <v>11377.16</v>
      </c>
      <c r="P14" s="100" t="n">
        <v>19.3</v>
      </c>
      <c r="Q14" s="101" t="n">
        <f aca="false">O14/3600</f>
        <v>3.16032222222222</v>
      </c>
      <c r="R14" s="102" t="n">
        <f aca="false">K14*1000/$G14*$H14</f>
        <v>3065416</v>
      </c>
      <c r="S14" s="103" t="n">
        <f aca="false">$I14/R14</f>
        <v>3246.95897718287</v>
      </c>
      <c r="T14" s="2"/>
      <c r="U14" s="99" t="n">
        <v>303.3648</v>
      </c>
      <c r="V14" s="100" t="n">
        <v>999.99</v>
      </c>
      <c r="W14" s="100" t="n">
        <v>999.99</v>
      </c>
      <c r="X14" s="100" t="n">
        <v>999.99</v>
      </c>
      <c r="Y14" s="100" t="n">
        <v>11110.76</v>
      </c>
      <c r="Z14" s="100" t="n">
        <v>21.27</v>
      </c>
      <c r="AA14" s="101" t="n">
        <f aca="false">Y14/3600</f>
        <v>3.08632222222222</v>
      </c>
      <c r="AB14" s="104" t="n">
        <f aca="false">U14*1000/$G14*$H14</f>
        <v>3033648</v>
      </c>
      <c r="AC14" s="103" t="n">
        <f aca="false">$I14/AB14</f>
        <v>3280.96074429202</v>
      </c>
      <c r="AD14" s="105"/>
      <c r="AE14" s="106" t="n">
        <f aca="false">IF(R14,(AB14-R14)/R14,0)</f>
        <v>-0.0103633568820677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20</v>
      </c>
      <c r="B15" s="140" t="s">
        <v>66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2362.04</v>
      </c>
      <c r="L15" s="115" t="n">
        <v>999.99</v>
      </c>
      <c r="M15" s="115" t="n">
        <v>999.99</v>
      </c>
      <c r="N15" s="115" t="n">
        <v>999.99</v>
      </c>
      <c r="O15" s="115" t="n">
        <v>42116.16</v>
      </c>
      <c r="P15" s="115" t="n">
        <v>107.46</v>
      </c>
      <c r="Q15" s="116" t="n">
        <f aca="false">O15/3600</f>
        <v>11.6989333333333</v>
      </c>
      <c r="R15" s="117" t="n">
        <f aca="false">K15*1000/$G15*$H15</f>
        <v>2161810200</v>
      </c>
      <c r="S15" s="118" t="n">
        <f aca="false">$I15/R15</f>
        <v>3.45310610524458</v>
      </c>
      <c r="T15" s="119"/>
      <c r="U15" s="114" t="n">
        <v>432358.696</v>
      </c>
      <c r="V15" s="115" t="n">
        <v>999.99</v>
      </c>
      <c r="W15" s="115" t="n">
        <v>999.99</v>
      </c>
      <c r="X15" s="115" t="n">
        <v>999.99</v>
      </c>
      <c r="Y15" s="115" t="n">
        <v>42894.43</v>
      </c>
      <c r="Z15" s="115" t="n">
        <v>107.61</v>
      </c>
      <c r="AA15" s="116" t="n">
        <f aca="false">Y15/3600</f>
        <v>11.9151194444444</v>
      </c>
      <c r="AB15" s="120" t="n">
        <f aca="false">U15*1000/$G15*$H15</f>
        <v>2161793480</v>
      </c>
      <c r="AC15" s="118" t="n">
        <f aca="false">$I15/AB15</f>
        <v>3.45313281266812</v>
      </c>
      <c r="AD15" s="119"/>
      <c r="AE15" s="122" t="n">
        <f aca="false">IF(R15,(AB15-R15)/R15,0)</f>
        <v>-7.734259002016E-006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7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982.2064</v>
      </c>
      <c r="L16" s="100" t="n">
        <v>999.99</v>
      </c>
      <c r="M16" s="100" t="n">
        <v>999.99</v>
      </c>
      <c r="N16" s="100" t="n">
        <v>999.99</v>
      </c>
      <c r="O16" s="100" t="n">
        <v>31462.16</v>
      </c>
      <c r="P16" s="100" t="n">
        <v>82.17</v>
      </c>
      <c r="Q16" s="101" t="n">
        <f aca="false">O16/3600</f>
        <v>8.73948888888889</v>
      </c>
      <c r="R16" s="102" t="n">
        <f aca="false">K16*1000/$G16*$H16</f>
        <v>1779822064</v>
      </c>
      <c r="S16" s="103" t="n">
        <f aca="false">$I16/R16</f>
        <v>3.72819290996271</v>
      </c>
      <c r="T16" s="2"/>
      <c r="U16" s="99" t="n">
        <v>177982.2296</v>
      </c>
      <c r="V16" s="100" t="n">
        <v>999.99</v>
      </c>
      <c r="W16" s="100" t="n">
        <v>999.99</v>
      </c>
      <c r="X16" s="100" t="n">
        <v>999.99</v>
      </c>
      <c r="Y16" s="100" t="n">
        <v>31006.58</v>
      </c>
      <c r="Z16" s="100" t="n">
        <v>83.65</v>
      </c>
      <c r="AA16" s="101" t="n">
        <f aca="false">Y16/3600</f>
        <v>8.61293888888889</v>
      </c>
      <c r="AB16" s="104" t="n">
        <f aca="false">U16*1000/$G16*$H16</f>
        <v>1779822296</v>
      </c>
      <c r="AC16" s="103" t="n">
        <f aca="false">$I16/AB16</f>
        <v>3.72819242399242</v>
      </c>
      <c r="AD16" s="2"/>
      <c r="AE16" s="106" t="n">
        <f aca="false">IF(R16,(AB16-R16)/R16,0)</f>
        <v>1.30350108841881E-007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8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3150.4808</v>
      </c>
      <c r="L17" s="131" t="n">
        <v>999.99</v>
      </c>
      <c r="M17" s="131" t="n">
        <v>999.99</v>
      </c>
      <c r="N17" s="131" t="n">
        <v>999.99</v>
      </c>
      <c r="O17" s="131" t="n">
        <v>33784.8</v>
      </c>
      <c r="P17" s="131" t="n">
        <v>83.45</v>
      </c>
      <c r="Q17" s="132" t="n">
        <f aca="false">O17/3600</f>
        <v>9.38466666666667</v>
      </c>
      <c r="R17" s="133" t="n">
        <f aca="false">K17*1000/$G17*$H17</f>
        <v>1731504808</v>
      </c>
      <c r="S17" s="134" t="n">
        <f aca="false">$I17/R17</f>
        <v>3.83222730271506</v>
      </c>
      <c r="T17" s="135"/>
      <c r="U17" s="130" t="n">
        <v>173150.468</v>
      </c>
      <c r="V17" s="131" t="n">
        <v>999.99</v>
      </c>
      <c r="W17" s="131" t="n">
        <v>999.99</v>
      </c>
      <c r="X17" s="131" t="n">
        <v>999.99</v>
      </c>
      <c r="Y17" s="131" t="n">
        <v>34153.88</v>
      </c>
      <c r="Z17" s="131" t="n">
        <v>83.59</v>
      </c>
      <c r="AA17" s="132" t="n">
        <f aca="false">Y17/3600</f>
        <v>9.48718888888889</v>
      </c>
      <c r="AB17" s="136" t="n">
        <f aca="false">U17*1000/$G17*$H17</f>
        <v>1731504680</v>
      </c>
      <c r="AC17" s="134" t="n">
        <f aca="false">$I17/AB17</f>
        <v>3.83222758600918</v>
      </c>
      <c r="AD17" s="137"/>
      <c r="AE17" s="138" t="n">
        <f aca="false">IF(R17,(AB17-R17)/R17,0)</f>
        <v>-7.39241376461609E-008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1</v>
      </c>
      <c r="B18" s="41" t="s">
        <v>69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8845.3152</v>
      </c>
      <c r="L18" s="100" t="n">
        <v>999.99</v>
      </c>
      <c r="M18" s="100" t="n">
        <v>999.99</v>
      </c>
      <c r="N18" s="100" t="n">
        <v>999.99</v>
      </c>
      <c r="O18" s="100" t="n">
        <v>18679.97</v>
      </c>
      <c r="P18" s="100" t="n">
        <v>28.55</v>
      </c>
      <c r="Q18" s="101" t="n">
        <f aca="false">O18/3600</f>
        <v>5.18888055555556</v>
      </c>
      <c r="R18" s="102" t="n">
        <f aca="false">K18*1000/$G18*$H18</f>
        <v>88453152</v>
      </c>
      <c r="S18" s="103" t="n">
        <f aca="false">$I18/R18</f>
        <v>150.034675983056</v>
      </c>
      <c r="T18" s="2"/>
      <c r="U18" s="99" t="n">
        <v>8841.3584</v>
      </c>
      <c r="V18" s="100" t="n">
        <v>999.99</v>
      </c>
      <c r="W18" s="100" t="n">
        <v>999.99</v>
      </c>
      <c r="X18" s="100" t="n">
        <v>999.99</v>
      </c>
      <c r="Y18" s="100" t="n">
        <v>18712.4</v>
      </c>
      <c r="Z18" s="100" t="n">
        <v>30.49</v>
      </c>
      <c r="AA18" s="101" t="n">
        <f aca="false">Y18/3600</f>
        <v>5.19788888888889</v>
      </c>
      <c r="AB18" s="104" t="n">
        <f aca="false">U18*1000/$G18*$H18</f>
        <v>88413584</v>
      </c>
      <c r="AC18" s="103" t="n">
        <f aca="false">$I18/AB18</f>
        <v>150.101821457662</v>
      </c>
      <c r="AD18" s="105"/>
      <c r="AE18" s="106" t="n">
        <f aca="false">IF(R18,(AB18-R18)/R18,0)</f>
        <v>-0.000447332843492112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0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088.1528</v>
      </c>
      <c r="L19" s="100" t="n">
        <v>999.99</v>
      </c>
      <c r="M19" s="100" t="n">
        <v>999.99</v>
      </c>
      <c r="N19" s="100" t="n">
        <v>999.99</v>
      </c>
      <c r="O19" s="100" t="n">
        <v>8018.59</v>
      </c>
      <c r="P19" s="100" t="n">
        <v>12.23</v>
      </c>
      <c r="Q19" s="101" t="n">
        <f aca="false">O19/3600</f>
        <v>2.22738611111111</v>
      </c>
      <c r="R19" s="102" t="n">
        <f aca="false">K19*1000/$G19*$H19</f>
        <v>10881528</v>
      </c>
      <c r="S19" s="103" t="n">
        <f aca="false">$I19/R19</f>
        <v>609.796712373483</v>
      </c>
      <c r="T19" s="2"/>
      <c r="U19" s="99" t="n">
        <v>1081.3016</v>
      </c>
      <c r="V19" s="100" t="n">
        <v>999.99</v>
      </c>
      <c r="W19" s="100" t="n">
        <v>999.99</v>
      </c>
      <c r="X19" s="100" t="n">
        <v>999.99</v>
      </c>
      <c r="Y19" s="100" t="n">
        <v>8064.7</v>
      </c>
      <c r="Z19" s="100" t="n">
        <v>13.4</v>
      </c>
      <c r="AA19" s="101" t="n">
        <f aca="false">Y19/3600</f>
        <v>2.24019444444444</v>
      </c>
      <c r="AB19" s="104" t="n">
        <f aca="false">U19*1000/$G19*$H19</f>
        <v>10813016</v>
      </c>
      <c r="AC19" s="103" t="n">
        <f aca="false">$I19/AB19</f>
        <v>613.660425546397</v>
      </c>
      <c r="AD19" s="105"/>
      <c r="AE19" s="106" t="n">
        <f aca="false">IF(R19,(AB19-R19)/R19,0)</f>
        <v>-0.00629617458136377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1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8206.64</v>
      </c>
      <c r="L20" s="148" t="n">
        <v>999.99</v>
      </c>
      <c r="M20" s="148" t="n">
        <v>999.99</v>
      </c>
      <c r="N20" s="148" t="n">
        <v>999.99</v>
      </c>
      <c r="O20" s="148" t="n">
        <v>18195.85</v>
      </c>
      <c r="P20" s="148" t="n">
        <v>27.33</v>
      </c>
      <c r="Q20" s="101" t="n">
        <f aca="false">O20/3600</f>
        <v>5.05440277777778</v>
      </c>
      <c r="R20" s="149" t="n">
        <f aca="false">K20*1000/$G20*$H20</f>
        <v>82066400</v>
      </c>
      <c r="S20" s="150" t="n">
        <f aca="false">$I20/R20</f>
        <v>161.711004747375</v>
      </c>
      <c r="T20" s="151"/>
      <c r="U20" s="147" t="n">
        <v>8210.932</v>
      </c>
      <c r="V20" s="148" t="n">
        <v>999.99</v>
      </c>
      <c r="W20" s="148" t="n">
        <v>999.99</v>
      </c>
      <c r="X20" s="148" t="n">
        <v>999.99</v>
      </c>
      <c r="Y20" s="148" t="n">
        <v>18534.76</v>
      </c>
      <c r="Z20" s="148" t="n">
        <v>27.57</v>
      </c>
      <c r="AA20" s="101" t="n">
        <f aca="false">Y20/3600</f>
        <v>5.14854444444444</v>
      </c>
      <c r="AB20" s="152" t="n">
        <f aca="false">U20*1000/$G20*$H20</f>
        <v>82109320</v>
      </c>
      <c r="AC20" s="150" t="n">
        <f aca="false">$I20/AB20</f>
        <v>161.626475532863</v>
      </c>
      <c r="AD20" s="153"/>
      <c r="AE20" s="106" t="n">
        <f aca="false">IF(R20,(AB20-R20)/R20,0)</f>
        <v>0.000522991138882843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2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5435.3312</v>
      </c>
      <c r="L21" s="100" t="n">
        <v>999.99</v>
      </c>
      <c r="M21" s="100" t="n">
        <v>999.99</v>
      </c>
      <c r="N21" s="100" t="n">
        <v>999.99</v>
      </c>
      <c r="O21" s="100" t="n">
        <v>17602.75</v>
      </c>
      <c r="P21" s="100" t="n">
        <v>29.2</v>
      </c>
      <c r="Q21" s="101" t="n">
        <f aca="false">O21/3600</f>
        <v>4.88965277777778</v>
      </c>
      <c r="R21" s="102" t="n">
        <f aca="false">K21*1000/$G21*$H21</f>
        <v>135883280</v>
      </c>
      <c r="S21" s="103" t="n">
        <f aca="false">$I21/R21</f>
        <v>81.3874966809751</v>
      </c>
      <c r="T21" s="2"/>
      <c r="U21" s="99" t="n">
        <v>5435.3062</v>
      </c>
      <c r="V21" s="100" t="n">
        <v>999.99</v>
      </c>
      <c r="W21" s="100" t="n">
        <v>999.99</v>
      </c>
      <c r="X21" s="100" t="n">
        <v>999.99</v>
      </c>
      <c r="Y21" s="100" t="n">
        <v>17455</v>
      </c>
      <c r="Z21" s="100" t="n">
        <v>30.02</v>
      </c>
      <c r="AA21" s="101" t="n">
        <f aca="false">Y21/3600</f>
        <v>4.84861111111111</v>
      </c>
      <c r="AB21" s="104" t="n">
        <f aca="false">U21*1000/$G21*$H21</f>
        <v>135882655</v>
      </c>
      <c r="AC21" s="103" t="n">
        <f aca="false">$I21/AB21</f>
        <v>81.3878710273949</v>
      </c>
      <c r="AD21" s="105"/>
      <c r="AE21" s="106" t="n">
        <f aca="false">IF(R21,(AB21-R21)/R21,0)</f>
        <v>-4.59953571896556E-006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3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1202.7752</v>
      </c>
      <c r="L22" s="100" t="n">
        <v>999.99</v>
      </c>
      <c r="M22" s="100" t="n">
        <v>999.99</v>
      </c>
      <c r="N22" s="100" t="n">
        <v>999.99</v>
      </c>
      <c r="O22" s="100" t="n">
        <v>29310.74</v>
      </c>
      <c r="P22" s="100" t="n">
        <v>54.55</v>
      </c>
      <c r="Q22" s="101" t="n">
        <f aca="false">O22/3600</f>
        <v>8.14187222222222</v>
      </c>
      <c r="R22" s="102" t="n">
        <f aca="false">K22*1000/$G22*$H22</f>
        <v>512027752</v>
      </c>
      <c r="S22" s="103" t="n">
        <f aca="false">$I22/R22</f>
        <v>25.9185951311483</v>
      </c>
      <c r="T22" s="2"/>
      <c r="U22" s="99" t="n">
        <v>51201.9744</v>
      </c>
      <c r="V22" s="100" t="n">
        <v>999.99</v>
      </c>
      <c r="W22" s="100" t="n">
        <v>999.99</v>
      </c>
      <c r="X22" s="100" t="n">
        <v>999.99</v>
      </c>
      <c r="Y22" s="100" t="n">
        <v>29178.53</v>
      </c>
      <c r="Z22" s="100" t="n">
        <v>53.77</v>
      </c>
      <c r="AA22" s="101" t="n">
        <f aca="false">Y22/3600</f>
        <v>8.10514722222222</v>
      </c>
      <c r="AB22" s="104" t="n">
        <f aca="false">U22*1000/$G22*$H22</f>
        <v>512019744</v>
      </c>
      <c r="AC22" s="103" t="n">
        <f aca="false">$I22/AB22</f>
        <v>25.9190004985433</v>
      </c>
      <c r="AD22" s="105"/>
      <c r="AE22" s="106" t="n">
        <f aca="false">IF(R22,(AB22-R22)/R22,0)</f>
        <v>-1.5639777275081E-005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4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283.9</v>
      </c>
      <c r="L23" s="100" t="n">
        <v>999.99</v>
      </c>
      <c r="M23" s="100" t="n">
        <v>999.99</v>
      </c>
      <c r="N23" s="100" t="n">
        <v>999.99</v>
      </c>
      <c r="O23" s="100" t="n">
        <v>11143</v>
      </c>
      <c r="P23" s="100" t="n">
        <v>18.14</v>
      </c>
      <c r="Q23" s="101" t="n">
        <f aca="false">O23/3600</f>
        <v>3.09527777777778</v>
      </c>
      <c r="R23" s="102" t="n">
        <f aca="false">K23*1000/$G23*$H23</f>
        <v>2839000</v>
      </c>
      <c r="S23" s="103" t="n">
        <f aca="false">$I23/R23</f>
        <v>3505.91053187742</v>
      </c>
      <c r="T23" s="2"/>
      <c r="U23" s="99" t="n">
        <v>281.1984</v>
      </c>
      <c r="V23" s="100" t="n">
        <v>999.99</v>
      </c>
      <c r="W23" s="100" t="n">
        <v>999.99</v>
      </c>
      <c r="X23" s="100" t="n">
        <v>999.99</v>
      </c>
      <c r="Y23" s="100" t="n">
        <v>11302.79</v>
      </c>
      <c r="Z23" s="100" t="n">
        <v>18.61</v>
      </c>
      <c r="AA23" s="101" t="n">
        <f aca="false">Y23/3600</f>
        <v>3.13966388888889</v>
      </c>
      <c r="AB23" s="104" t="n">
        <f aca="false">U23*1000/$G23*$H23</f>
        <v>2811984</v>
      </c>
      <c r="AC23" s="103" t="n">
        <f aca="false">$I23/AB23</f>
        <v>3539.59339740198</v>
      </c>
      <c r="AD23" s="105"/>
      <c r="AE23" s="106" t="n">
        <f aca="false">IF(R23,(AB23-R23)/R23,0)</f>
        <v>-0.0095160267699896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2</v>
      </c>
      <c r="B24" s="140" t="s">
        <v>75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9433.1792</v>
      </c>
      <c r="L24" s="115" t="n">
        <v>999.99</v>
      </c>
      <c r="M24" s="115" t="n">
        <v>999.99</v>
      </c>
      <c r="N24" s="115" t="n">
        <v>999.99</v>
      </c>
      <c r="O24" s="115" t="n">
        <v>42921.02</v>
      </c>
      <c r="P24" s="115" t="n">
        <v>127.28</v>
      </c>
      <c r="Q24" s="116" t="n">
        <f aca="false">O24/3600</f>
        <v>11.9225055555556</v>
      </c>
      <c r="R24" s="117" t="n">
        <f aca="false">K24*1000/$G24*$H24</f>
        <v>3347165896</v>
      </c>
      <c r="S24" s="118" t="n">
        <f aca="false">$I24/R24</f>
        <v>2.78779131059837</v>
      </c>
      <c r="T24" s="119"/>
      <c r="U24" s="114" t="n">
        <v>669320.8752</v>
      </c>
      <c r="V24" s="115" t="n">
        <v>999.99</v>
      </c>
      <c r="W24" s="115" t="n">
        <v>999.99</v>
      </c>
      <c r="X24" s="115" t="n">
        <v>999.99</v>
      </c>
      <c r="Y24" s="115" t="n">
        <v>43053.43</v>
      </c>
      <c r="Z24" s="115" t="n">
        <v>127.53</v>
      </c>
      <c r="AA24" s="116" t="n">
        <f aca="false">Y24/3600</f>
        <v>11.9592861111111</v>
      </c>
      <c r="AB24" s="120" t="n">
        <f aca="false">U24*1000/$G24*$H24</f>
        <v>3346604376</v>
      </c>
      <c r="AC24" s="118" t="n">
        <f aca="false">$I24/AB24</f>
        <v>2.78825906848094</v>
      </c>
      <c r="AD24" s="121"/>
      <c r="AE24" s="122" t="n">
        <f aca="false">IF(R24,(AB24-R24)/R24,0)</f>
        <v>-0.000167759835469021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6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1270.832</v>
      </c>
      <c r="L25" s="100" t="n">
        <v>999.99</v>
      </c>
      <c r="M25" s="100" t="n">
        <v>999.99</v>
      </c>
      <c r="N25" s="100" t="n">
        <v>999.99</v>
      </c>
      <c r="O25" s="100" t="n">
        <v>28799.57</v>
      </c>
      <c r="P25" s="100" t="n">
        <v>71.57</v>
      </c>
      <c r="Q25" s="101" t="n">
        <f aca="false">O25/3600</f>
        <v>7.99988055555556</v>
      </c>
      <c r="R25" s="102" t="n">
        <f aca="false">K25*1000/$G25*$H25</f>
        <v>1312708320</v>
      </c>
      <c r="S25" s="103" t="n">
        <f aca="false">$I25/R25</f>
        <v>5.05483198278198</v>
      </c>
      <c r="T25" s="2"/>
      <c r="U25" s="99" t="n">
        <v>131270.8424</v>
      </c>
      <c r="V25" s="100" t="n">
        <v>999.99</v>
      </c>
      <c r="W25" s="100" t="n">
        <v>999.99</v>
      </c>
      <c r="X25" s="100" t="n">
        <v>999.99</v>
      </c>
      <c r="Y25" s="100" t="n">
        <v>29011.88</v>
      </c>
      <c r="Z25" s="100" t="n">
        <v>71.58</v>
      </c>
      <c r="AA25" s="101" t="n">
        <f aca="false">Y25/3600</f>
        <v>8.05885555555556</v>
      </c>
      <c r="AB25" s="104" t="n">
        <f aca="false">U25*1000/$G25*$H25</f>
        <v>1312708424</v>
      </c>
      <c r="AC25" s="103" t="n">
        <f aca="false">$I25/AB25</f>
        <v>5.05483158231032</v>
      </c>
      <c r="AD25" s="2"/>
      <c r="AE25" s="106" t="n">
        <f aca="false">IF(R25,(AB25-R25)/R25,0)</f>
        <v>7.9225520381848E-008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7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5365.5816</v>
      </c>
      <c r="L26" s="131" t="n">
        <v>999.99</v>
      </c>
      <c r="M26" s="131" t="n">
        <v>999.99</v>
      </c>
      <c r="N26" s="131" t="n">
        <v>999.99</v>
      </c>
      <c r="O26" s="131" t="n">
        <v>30675.61</v>
      </c>
      <c r="P26" s="131" t="n">
        <v>70.69</v>
      </c>
      <c r="Q26" s="132" t="n">
        <f aca="false">O26/3600</f>
        <v>8.52100277777778</v>
      </c>
      <c r="R26" s="133" t="n">
        <f aca="false">K26*1000/$G26*$H26</f>
        <v>1153655816</v>
      </c>
      <c r="S26" s="134" t="n">
        <f aca="false">$I26/R26</f>
        <v>5.75173280277555</v>
      </c>
      <c r="T26" s="135"/>
      <c r="U26" s="130" t="n">
        <v>115365.172</v>
      </c>
      <c r="V26" s="131" t="n">
        <v>999.99</v>
      </c>
      <c r="W26" s="131" t="n">
        <v>999.99</v>
      </c>
      <c r="X26" s="131" t="n">
        <v>999.99</v>
      </c>
      <c r="Y26" s="131" t="n">
        <v>29763.91</v>
      </c>
      <c r="Z26" s="131" t="n">
        <v>72.83</v>
      </c>
      <c r="AA26" s="132" t="n">
        <f aca="false">Y26/3600</f>
        <v>8.26775277777778</v>
      </c>
      <c r="AB26" s="136" t="n">
        <f aca="false">U26*1000/$G26*$H26</f>
        <v>1153651720</v>
      </c>
      <c r="AC26" s="134" t="n">
        <f aca="false">$I26/AB26</f>
        <v>5.75175322410129</v>
      </c>
      <c r="AD26" s="135"/>
      <c r="AE26" s="138" t="n">
        <f aca="false">IF(R26,(AB26-R26)/R26,0)</f>
        <v>-3.55045234759898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3</v>
      </c>
      <c r="B27" s="41" t="s">
        <v>78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0321.3536</v>
      </c>
      <c r="L27" s="100" t="n">
        <v>999.99</v>
      </c>
      <c r="M27" s="100" t="n">
        <v>999.99</v>
      </c>
      <c r="N27" s="100" t="n">
        <v>999.99</v>
      </c>
      <c r="O27" s="100" t="n">
        <v>46796.16</v>
      </c>
      <c r="P27" s="100" t="n">
        <v>154.42</v>
      </c>
      <c r="Q27" s="101" t="n">
        <f aca="false">O27/3600</f>
        <v>12.9989333333333</v>
      </c>
      <c r="R27" s="102" t="n">
        <f aca="false">K27*1000/$G27*$H27</f>
        <v>5951606768</v>
      </c>
      <c r="S27" s="103" t="n">
        <f aca="false">$I27/R27</f>
        <v>1.74205057628229</v>
      </c>
      <c r="T27" s="2"/>
      <c r="U27" s="99" t="n">
        <v>1190321.3536</v>
      </c>
      <c r="V27" s="100" t="n">
        <v>999.99</v>
      </c>
      <c r="W27" s="100" t="n">
        <v>999.99</v>
      </c>
      <c r="X27" s="100" t="n">
        <v>999.99</v>
      </c>
      <c r="Y27" s="100" t="n">
        <v>45221.06</v>
      </c>
      <c r="Z27" s="100" t="n">
        <v>152.79</v>
      </c>
      <c r="AA27" s="101" t="n">
        <f aca="false">Y27/3600</f>
        <v>12.5614055555556</v>
      </c>
      <c r="AB27" s="104" t="n">
        <f aca="false">U27*1000/$G27*$H27</f>
        <v>5951606768</v>
      </c>
      <c r="AC27" s="103" t="n">
        <f aca="false">$I27/AB27</f>
        <v>1.74205057628229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9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4712.9136</v>
      </c>
      <c r="L28" s="100" t="n">
        <v>999.99</v>
      </c>
      <c r="M28" s="100" t="n">
        <v>999.99</v>
      </c>
      <c r="N28" s="100" t="n">
        <v>999.99</v>
      </c>
      <c r="O28" s="100" t="n">
        <v>54933.5</v>
      </c>
      <c r="P28" s="100" t="n">
        <v>161.89</v>
      </c>
      <c r="Q28" s="101" t="n">
        <f aca="false">O28/3600</f>
        <v>15.2593055555556</v>
      </c>
      <c r="R28" s="102" t="n">
        <f aca="false">K28*1000/$G28*$H28</f>
        <v>6523564568</v>
      </c>
      <c r="S28" s="103" t="n">
        <f aca="false">$I28/R28</f>
        <v>1.5893151500114</v>
      </c>
      <c r="T28" s="2"/>
      <c r="U28" s="99" t="n">
        <v>1304712.9136</v>
      </c>
      <c r="V28" s="100" t="n">
        <v>999.99</v>
      </c>
      <c r="W28" s="100" t="n">
        <v>999.99</v>
      </c>
      <c r="X28" s="100" t="n">
        <v>999.99</v>
      </c>
      <c r="Y28" s="100" t="n">
        <v>54349.58</v>
      </c>
      <c r="Z28" s="100" t="n">
        <v>162.46</v>
      </c>
      <c r="AA28" s="101" t="n">
        <f aca="false">Y28/3600</f>
        <v>15.0971055555556</v>
      </c>
      <c r="AB28" s="104" t="n">
        <f aca="false">U28*1000/$G28*$H28</f>
        <v>6523564568</v>
      </c>
      <c r="AC28" s="103" t="n">
        <f aca="false">$I28/AB28</f>
        <v>1.5893151500114</v>
      </c>
      <c r="AD28" s="105"/>
      <c r="AE28" s="106" t="n">
        <f aca="false">IF(R28,(AB28-R28)/R28,0)</f>
        <v>0</v>
      </c>
      <c r="AF28" s="93" t="n">
        <f aca="false">IF(K28=U28,0,1)</f>
        <v>0</v>
      </c>
    </row>
    <row r="29" customFormat="false" ht="14.25" hidden="false" customHeight="true" outlineLevel="0" collapsed="false">
      <c r="A29" s="7"/>
      <c r="B29" s="41" t="s">
        <v>80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71733.5872</v>
      </c>
      <c r="L29" s="100" t="n">
        <v>999.99</v>
      </c>
      <c r="M29" s="100" t="n">
        <v>999.99</v>
      </c>
      <c r="N29" s="100" t="n">
        <v>999.99</v>
      </c>
      <c r="O29" s="100" t="n">
        <v>65425.24</v>
      </c>
      <c r="P29" s="100" t="n">
        <v>232.88</v>
      </c>
      <c r="Q29" s="101" t="n">
        <f aca="false">O29/3600</f>
        <v>18.1736777777778</v>
      </c>
      <c r="R29" s="102" t="n">
        <f aca="false">K29*1000/$G29*$H29</f>
        <v>6358667936</v>
      </c>
      <c r="S29" s="103" t="n">
        <f aca="false">$I29/R29</f>
        <v>2.44579527607526</v>
      </c>
      <c r="T29" s="2"/>
      <c r="U29" s="99" t="n">
        <v>1271733.5872</v>
      </c>
      <c r="V29" s="100" t="n">
        <v>999.99</v>
      </c>
      <c r="W29" s="100" t="n">
        <v>999.99</v>
      </c>
      <c r="X29" s="100" t="n">
        <v>999.99</v>
      </c>
      <c r="Y29" s="100" t="n">
        <v>64443.46</v>
      </c>
      <c r="Z29" s="100" t="n">
        <v>234.75</v>
      </c>
      <c r="AA29" s="101" t="n">
        <f aca="false">Y29/3600</f>
        <v>17.9009611111111</v>
      </c>
      <c r="AB29" s="104" t="n">
        <f aca="false">U29*1000/$G29*$H29</f>
        <v>6358667936</v>
      </c>
      <c r="AC29" s="103" t="n">
        <f aca="false">$I29/AB29</f>
        <v>2.44579527607526</v>
      </c>
      <c r="AD29" s="91"/>
      <c r="AE29" s="106" t="n">
        <f aca="false">IF(R29,(AB29-R29)/R29,0)</f>
        <v>0</v>
      </c>
      <c r="AF29" s="93" t="n">
        <f aca="false">IF(K29=U29,0,1)</f>
        <v>0</v>
      </c>
    </row>
    <row r="30" customFormat="false" ht="14.25" hidden="false" customHeight="true" outlineLevel="0" collapsed="false">
      <c r="A30" s="7"/>
      <c r="B30" s="41" t="s">
        <v>81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817.2704</v>
      </c>
      <c r="L30" s="100" t="n">
        <v>999.99</v>
      </c>
      <c r="M30" s="100" t="n">
        <v>999.99</v>
      </c>
      <c r="N30" s="100" t="n">
        <v>999.99</v>
      </c>
      <c r="O30" s="100" t="n">
        <v>35683.35</v>
      </c>
      <c r="P30" s="100" t="n">
        <v>112.06</v>
      </c>
      <c r="Q30" s="101" t="n">
        <f aca="false">O30/3600</f>
        <v>9.91204166666667</v>
      </c>
      <c r="R30" s="102" t="n">
        <f aca="false">K30*1000/$G30*$H30</f>
        <v>1659634540.8</v>
      </c>
      <c r="S30" s="103" t="n">
        <f aca="false">$I30/R30</f>
        <v>4.49795410765652</v>
      </c>
      <c r="T30" s="2"/>
      <c r="U30" s="99" t="n">
        <v>829817.2704</v>
      </c>
      <c r="V30" s="100" t="n">
        <v>999.99</v>
      </c>
      <c r="W30" s="100" t="n">
        <v>999.99</v>
      </c>
      <c r="X30" s="100" t="n">
        <v>999.99</v>
      </c>
      <c r="Y30" s="100" t="n">
        <v>34700.31</v>
      </c>
      <c r="Z30" s="100" t="n">
        <v>112.04</v>
      </c>
      <c r="AA30" s="101" t="n">
        <f aca="false">Y30/3600</f>
        <v>9.638975</v>
      </c>
      <c r="AB30" s="104" t="n">
        <f aca="false">U30*1000/$G30*$H30</f>
        <v>1659634540.8</v>
      </c>
      <c r="AC30" s="103" t="n">
        <f aca="false">$I30/AB30</f>
        <v>4.49795410765652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4</v>
      </c>
      <c r="B31" s="140" t="s">
        <v>82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257.748</v>
      </c>
      <c r="L31" s="115" t="n">
        <v>999.99</v>
      </c>
      <c r="M31" s="115" t="n">
        <v>999.99</v>
      </c>
      <c r="N31" s="115" t="n">
        <v>999.99</v>
      </c>
      <c r="O31" s="115" t="n">
        <v>11341.94</v>
      </c>
      <c r="P31" s="115" t="n">
        <v>19.5</v>
      </c>
      <c r="Q31" s="116" t="n">
        <f aca="false">O31/3600</f>
        <v>3.15053888888889</v>
      </c>
      <c r="R31" s="117" t="n">
        <f aca="false">K31*1000/$G31*$H31</f>
        <v>2577480</v>
      </c>
      <c r="S31" s="118" t="n">
        <f aca="false">$I31/R31</f>
        <v>3861.63229200615</v>
      </c>
      <c r="T31" s="119"/>
      <c r="U31" s="114" t="n">
        <v>254.628</v>
      </c>
      <c r="V31" s="115" t="n">
        <v>999.99</v>
      </c>
      <c r="W31" s="115" t="n">
        <v>999.99</v>
      </c>
      <c r="X31" s="115" t="n">
        <v>999.99</v>
      </c>
      <c r="Y31" s="115" t="n">
        <v>11400.77</v>
      </c>
      <c r="Z31" s="115" t="n">
        <v>19.94</v>
      </c>
      <c r="AA31" s="116" t="n">
        <f aca="false">Y31/3600</f>
        <v>3.16688055555556</v>
      </c>
      <c r="AB31" s="120" t="n">
        <f aca="false">U31*1000/$G31*$H31</f>
        <v>2546280</v>
      </c>
      <c r="AC31" s="118" t="n">
        <f aca="false">$I31/AB31</f>
        <v>3908.94952636788</v>
      </c>
      <c r="AD31" s="159"/>
      <c r="AE31" s="122" t="n">
        <f aca="false">IF(R31,(AB31-R31)/R31,0)</f>
        <v>-0.012104846594348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3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781.0152</v>
      </c>
      <c r="L32" s="100" t="n">
        <v>999.99</v>
      </c>
      <c r="M32" s="100" t="n">
        <v>999.99</v>
      </c>
      <c r="N32" s="100" t="n">
        <v>999.99</v>
      </c>
      <c r="O32" s="100" t="n">
        <v>12009.15</v>
      </c>
      <c r="P32" s="100" t="n">
        <v>20.51</v>
      </c>
      <c r="Q32" s="101" t="n">
        <f aca="false">O32/3600</f>
        <v>3.335875</v>
      </c>
      <c r="R32" s="102" t="n">
        <f aca="false">K32*1000/$G32*$H32</f>
        <v>7810152</v>
      </c>
      <c r="S32" s="103" t="n">
        <f aca="false">$I32/R32</f>
        <v>1274.40285413139</v>
      </c>
      <c r="T32" s="2"/>
      <c r="U32" s="99" t="n">
        <v>716.0824</v>
      </c>
      <c r="V32" s="100" t="n">
        <v>999.99</v>
      </c>
      <c r="W32" s="100" t="n">
        <v>999.99</v>
      </c>
      <c r="X32" s="100" t="n">
        <v>999.99</v>
      </c>
      <c r="Y32" s="100" t="n">
        <v>11967.41</v>
      </c>
      <c r="Z32" s="100" t="n">
        <v>20.68</v>
      </c>
      <c r="AA32" s="101" t="n">
        <f aca="false">Y32/3600</f>
        <v>3.32428055555556</v>
      </c>
      <c r="AB32" s="104" t="n">
        <f aca="false">U32*1000/$G32*$H32</f>
        <v>7160824</v>
      </c>
      <c r="AC32" s="103" t="n">
        <f aca="false">$I32/AB32</f>
        <v>1389.96294281217</v>
      </c>
      <c r="AD32" s="91"/>
      <c r="AE32" s="106" t="n">
        <f aca="false">IF(R32,(AB32-R32)/R32,0)</f>
        <v>-0.0831389709188757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4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0965.4312</v>
      </c>
      <c r="L33" s="131" t="n">
        <v>999.99</v>
      </c>
      <c r="M33" s="131" t="n">
        <v>999.99</v>
      </c>
      <c r="N33" s="131" t="n">
        <v>999.99</v>
      </c>
      <c r="O33" s="131" t="n">
        <v>24830.03</v>
      </c>
      <c r="P33" s="131" t="n">
        <v>38.62</v>
      </c>
      <c r="Q33" s="132" t="n">
        <f aca="false">O33/3600</f>
        <v>6.89723055555556</v>
      </c>
      <c r="R33" s="133" t="n">
        <f aca="false">K33*1000/$G33*$H33</f>
        <v>309654312</v>
      </c>
      <c r="S33" s="134" t="n">
        <f aca="false">$I33/R33</f>
        <v>21.4287989634067</v>
      </c>
      <c r="T33" s="135"/>
      <c r="U33" s="130" t="n">
        <v>30846.1208</v>
      </c>
      <c r="V33" s="131" t="n">
        <v>999.99</v>
      </c>
      <c r="W33" s="131" t="n">
        <v>999.99</v>
      </c>
      <c r="X33" s="131" t="n">
        <v>999.99</v>
      </c>
      <c r="Y33" s="131" t="n">
        <v>24939.15</v>
      </c>
      <c r="Z33" s="131" t="n">
        <v>38.99</v>
      </c>
      <c r="AA33" s="132" t="n">
        <f aca="false">Y33/3600</f>
        <v>6.92754166666667</v>
      </c>
      <c r="AB33" s="136" t="n">
        <f aca="false">U33*1000/$G33*$H33</f>
        <v>308461208</v>
      </c>
      <c r="AC33" s="134" t="n">
        <f aca="false">$I33/AB33</f>
        <v>21.511683893814</v>
      </c>
      <c r="AD33" s="160"/>
      <c r="AE33" s="138" t="n">
        <f aca="false">IF(R33,(AB33-R33)/R33,0)</f>
        <v>-0.00385301916932453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39" t="s">
        <v>85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263.228</v>
      </c>
      <c r="L34" s="100" t="n">
        <v>999.99</v>
      </c>
      <c r="M34" s="100" t="n">
        <v>999.99</v>
      </c>
      <c r="N34" s="100" t="n">
        <v>999.99</v>
      </c>
      <c r="O34" s="100" t="n">
        <v>11509.74</v>
      </c>
      <c r="P34" s="100" t="n">
        <v>18.38</v>
      </c>
      <c r="Q34" s="101" t="n">
        <f aca="false">O34/3600</f>
        <v>3.19715</v>
      </c>
      <c r="R34" s="102" t="n">
        <f aca="false">K34*1000/$G34*$H34</f>
        <v>2632280</v>
      </c>
      <c r="S34" s="103" t="n">
        <f aca="false">$I34/R34</f>
        <v>3781.23907790965</v>
      </c>
      <c r="T34" s="2"/>
      <c r="U34" s="99" t="n">
        <v>259.312</v>
      </c>
      <c r="V34" s="100" t="n">
        <v>999.99</v>
      </c>
      <c r="W34" s="100" t="n">
        <v>999.99</v>
      </c>
      <c r="X34" s="100" t="n">
        <v>999.99</v>
      </c>
      <c r="Y34" s="100" t="n">
        <v>11454.79</v>
      </c>
      <c r="Z34" s="100" t="n">
        <v>17.98</v>
      </c>
      <c r="AA34" s="101" t="n">
        <f aca="false">Y34/3600</f>
        <v>3.18188611111111</v>
      </c>
      <c r="AB34" s="104" t="n">
        <f aca="false">U34*1000/$G34*$H34</f>
        <v>2593120</v>
      </c>
      <c r="AC34" s="103" t="n">
        <f aca="false">$I34/AB34</f>
        <v>3838.34145739495</v>
      </c>
      <c r="AD34" s="91"/>
      <c r="AE34" s="106" t="n">
        <f aca="false">IF(R34,(AB34-R34)/R34,0)</f>
        <v>-0.0148768368106736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6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495.988</v>
      </c>
      <c r="L35" s="100" t="n">
        <v>999.99</v>
      </c>
      <c r="M35" s="100" t="n">
        <v>999.99</v>
      </c>
      <c r="N35" s="100" t="n">
        <v>999.99</v>
      </c>
      <c r="O35" s="100" t="n">
        <v>12913.45</v>
      </c>
      <c r="P35" s="100" t="n">
        <v>18.27</v>
      </c>
      <c r="Q35" s="101" t="n">
        <f aca="false">O35/3600</f>
        <v>3.58706944444445</v>
      </c>
      <c r="R35" s="102" t="n">
        <f aca="false">K35*1000/$G35*$H35</f>
        <v>4959880</v>
      </c>
      <c r="S35" s="103" t="n">
        <f aca="false">$I35/R35</f>
        <v>2006.75822802165</v>
      </c>
      <c r="T35" s="2"/>
      <c r="U35" s="99" t="n">
        <v>479.1632</v>
      </c>
      <c r="V35" s="100" t="n">
        <v>999.99</v>
      </c>
      <c r="W35" s="100" t="n">
        <v>999.99</v>
      </c>
      <c r="X35" s="100" t="n">
        <v>999.99</v>
      </c>
      <c r="Y35" s="100" t="n">
        <v>13300.09</v>
      </c>
      <c r="Z35" s="100" t="n">
        <v>18.04</v>
      </c>
      <c r="AA35" s="101" t="n">
        <f aca="false">Y35/3600</f>
        <v>3.69446944444444</v>
      </c>
      <c r="AB35" s="104" t="n">
        <f aca="false">U35*1000/$G35*$H35</f>
        <v>4791632</v>
      </c>
      <c r="AC35" s="103" t="n">
        <f aca="false">$I35/AB35</f>
        <v>2077.22128911402</v>
      </c>
      <c r="AD35" s="91"/>
      <c r="AE35" s="106" t="n">
        <f aca="false">IF(R35,(AB35-R35)/R35,0)</f>
        <v>-0.0339217884303653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7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036.8688</v>
      </c>
      <c r="L36" s="100" t="n">
        <v>999.99</v>
      </c>
      <c r="M36" s="100" t="n">
        <v>999.99</v>
      </c>
      <c r="N36" s="100" t="n">
        <v>999.99</v>
      </c>
      <c r="O36" s="100" t="n">
        <v>19437.83</v>
      </c>
      <c r="P36" s="100" t="n">
        <v>32.25</v>
      </c>
      <c r="Q36" s="101" t="n">
        <f aca="false">O36/3600</f>
        <v>5.39939722222222</v>
      </c>
      <c r="R36" s="102" t="n">
        <f aca="false">K36*1000/$G36*$H36</f>
        <v>200368688</v>
      </c>
      <c r="S36" s="103" t="n">
        <f aca="false">$I36/R36</f>
        <v>33.1165516240741</v>
      </c>
      <c r="T36" s="2"/>
      <c r="U36" s="99" t="n">
        <v>20027.3512</v>
      </c>
      <c r="V36" s="100" t="n">
        <v>999.99</v>
      </c>
      <c r="W36" s="100" t="n">
        <v>999.99</v>
      </c>
      <c r="X36" s="100" t="n">
        <v>999.99</v>
      </c>
      <c r="Y36" s="100" t="n">
        <v>19412.88</v>
      </c>
      <c r="Z36" s="100" t="n">
        <v>31.97</v>
      </c>
      <c r="AA36" s="101" t="n">
        <f aca="false">Y36/3600</f>
        <v>5.39246666666667</v>
      </c>
      <c r="AB36" s="104" t="n">
        <f aca="false">U36*1000/$G36*$H36</f>
        <v>200273512</v>
      </c>
      <c r="AC36" s="103" t="n">
        <f aca="false">$I36/AB36</f>
        <v>33.1322896060264</v>
      </c>
      <c r="AE36" s="106" t="n">
        <f aca="false">IF(R36,(AB36-R36)/R36,0)</f>
        <v>-0.000475004357966351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10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39042.309</v>
      </c>
      <c r="L37" s="170"/>
      <c r="M37" s="170"/>
      <c r="N37" s="170"/>
      <c r="O37" s="170"/>
      <c r="P37" s="170"/>
      <c r="Q37" s="171"/>
      <c r="R37" s="168" t="n">
        <f aca="false">SUM(R3:R6)</f>
        <v>1805602528.66667</v>
      </c>
      <c r="S37" s="172" t="n">
        <f aca="false">$I37/R37</f>
        <v>8.8403243496713</v>
      </c>
      <c r="T37" s="62"/>
      <c r="U37" s="88" t="n">
        <f aca="false">SUM(U3:U6)</f>
        <v>139042.1794</v>
      </c>
      <c r="V37" s="173"/>
      <c r="W37" s="173"/>
      <c r="X37" s="173"/>
      <c r="Y37" s="173"/>
      <c r="Z37" s="173"/>
      <c r="AA37" s="174"/>
      <c r="AB37" s="168" t="n">
        <f aca="false">SUM(AB3:AB6)</f>
        <v>1805599920.83333</v>
      </c>
      <c r="AC37" s="172" t="n">
        <f aca="false">$I37/AB37</f>
        <v>8.84033711777804</v>
      </c>
      <c r="AD37" s="62"/>
      <c r="AE37" s="92" t="n">
        <f aca="false">IF(R37,(AB37-R37)/R37,0)</f>
        <v>-1.44430088660829E-006</v>
      </c>
      <c r="AF37" s="175" t="n">
        <f aca="false">SUM(AF3:AF36)</f>
        <v>27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095.2088</v>
      </c>
      <c r="L38" s="178"/>
      <c r="M38" s="178"/>
      <c r="N38" s="178"/>
      <c r="O38" s="178"/>
      <c r="P38" s="178"/>
      <c r="Q38" s="179"/>
      <c r="R38" s="176" t="n">
        <f aca="false">SUM(R7:R8)</f>
        <v>4580952088</v>
      </c>
      <c r="S38" s="180" t="n">
        <f aca="false">$I38/R38</f>
        <v>2.6073042831615</v>
      </c>
      <c r="T38" s="2"/>
      <c r="U38" s="102" t="n">
        <f aca="false">SUM(U7:U8)</f>
        <v>458095.2088</v>
      </c>
      <c r="V38" s="151"/>
      <c r="W38" s="151"/>
      <c r="X38" s="151"/>
      <c r="Y38" s="151"/>
      <c r="Z38" s="151"/>
      <c r="AA38" s="181"/>
      <c r="AB38" s="176" t="n">
        <f aca="false">SUM(AB7:AB8)</f>
        <v>4580952088</v>
      </c>
      <c r="AC38" s="180" t="n">
        <f aca="false">$I38/AB38</f>
        <v>2.6073042831615</v>
      </c>
      <c r="AD38" s="2"/>
      <c r="AE38" s="106" t="n">
        <f aca="false">IF(R38,(AB38-R38)/R38,0)</f>
        <v>0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93951.7979</v>
      </c>
      <c r="L39" s="178"/>
      <c r="M39" s="178"/>
      <c r="N39" s="178"/>
      <c r="O39" s="178"/>
      <c r="P39" s="178"/>
      <c r="Q39" s="179"/>
      <c r="R39" s="176" t="n">
        <f aca="false">SUM(R9:R14)</f>
        <v>1052893791.5</v>
      </c>
      <c r="S39" s="180" t="n">
        <f aca="false">$I39/R39</f>
        <v>64.0721035156755</v>
      </c>
      <c r="T39" s="2"/>
      <c r="U39" s="102" t="n">
        <f aca="false">SUM(U9:U14)</f>
        <v>93921.6158</v>
      </c>
      <c r="V39" s="151"/>
      <c r="W39" s="151"/>
      <c r="X39" s="151"/>
      <c r="Y39" s="151"/>
      <c r="Z39" s="151"/>
      <c r="AA39" s="181"/>
      <c r="AB39" s="176" t="n">
        <f aca="false">SUM(AB9:AB14)</f>
        <v>1052588615</v>
      </c>
      <c r="AC39" s="180" t="n">
        <f aca="false">$I39/AB39</f>
        <v>64.0906799091685</v>
      </c>
      <c r="AD39" s="2"/>
      <c r="AE39" s="106" t="n">
        <f aca="false">IF(R39,(AB39-R39)/R39,0)</f>
        <v>-0.00028984547393449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3494.7272</v>
      </c>
      <c r="L40" s="178"/>
      <c r="M40" s="178"/>
      <c r="N40" s="178"/>
      <c r="O40" s="178"/>
      <c r="P40" s="178"/>
      <c r="Q40" s="179"/>
      <c r="R40" s="176" t="n">
        <f aca="false">SUM(R15:R17)</f>
        <v>5673137072</v>
      </c>
      <c r="S40" s="180" t="n">
        <f aca="false">$I40/R40</f>
        <v>3.65512056853753</v>
      </c>
      <c r="T40" s="2"/>
      <c r="U40" s="102" t="n">
        <f aca="false">SUM(U15:U17)</f>
        <v>783491.3936</v>
      </c>
      <c r="V40" s="151"/>
      <c r="W40" s="151"/>
      <c r="X40" s="151"/>
      <c r="Y40" s="151"/>
      <c r="Z40" s="151"/>
      <c r="AA40" s="181"/>
      <c r="AB40" s="176" t="n">
        <f aca="false">SUM(AB15:AB17)</f>
        <v>5673120456</v>
      </c>
      <c r="AC40" s="180" t="n">
        <f aca="false">$I40/AB40</f>
        <v>3.65513127401855</v>
      </c>
      <c r="AD40" s="2"/>
      <c r="AE40" s="106" t="n">
        <f aca="false">IF(R40,(AB40-R40)/R40,0)</f>
        <v>-2.92889098026715E-006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75062.1144</v>
      </c>
      <c r="L41" s="178"/>
      <c r="M41" s="178"/>
      <c r="N41" s="178"/>
      <c r="O41" s="178"/>
      <c r="P41" s="178"/>
      <c r="Q41" s="179"/>
      <c r="R41" s="176" t="n">
        <f aca="false">SUM(R18:R23)</f>
        <v>832151112</v>
      </c>
      <c r="S41" s="180" t="n">
        <f aca="false">$I41/R41</f>
        <v>81.0683528834845</v>
      </c>
      <c r="T41" s="2"/>
      <c r="U41" s="102" t="n">
        <f aca="false">SUM(U18:U23)</f>
        <v>75052.071</v>
      </c>
      <c r="V41" s="151"/>
      <c r="W41" s="151"/>
      <c r="X41" s="151"/>
      <c r="Y41" s="151"/>
      <c r="Z41" s="151"/>
      <c r="AA41" s="181"/>
      <c r="AB41" s="176" t="n">
        <f aca="false">SUM(AB18:AB23)</f>
        <v>832050303</v>
      </c>
      <c r="AC41" s="180" t="n">
        <f aca="false">$I41/AB41</f>
        <v>81.078174909336</v>
      </c>
      <c r="AD41" s="2"/>
      <c r="AE41" s="106" t="n">
        <f aca="false">IF(R41,(AB41-R41)/R41,0)</f>
        <v>-0.000121142660925605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6069.5928</v>
      </c>
      <c r="L42" s="178"/>
      <c r="M42" s="178"/>
      <c r="N42" s="178"/>
      <c r="O42" s="178"/>
      <c r="P42" s="178"/>
      <c r="Q42" s="179"/>
      <c r="R42" s="176" t="n">
        <f aca="false">SUM(R24:R26)</f>
        <v>5813530032</v>
      </c>
      <c r="S42" s="180" t="n">
        <f aca="false">$I42/R42</f>
        <v>3.88786845093914</v>
      </c>
      <c r="T42" s="2"/>
      <c r="U42" s="102" t="n">
        <f aca="false">SUM(U24:U26)</f>
        <v>915956.8896</v>
      </c>
      <c r="V42" s="151"/>
      <c r="W42" s="151"/>
      <c r="X42" s="151"/>
      <c r="Y42" s="151"/>
      <c r="Z42" s="151"/>
      <c r="AA42" s="181"/>
      <c r="AB42" s="176" t="n">
        <f aca="false">SUM(AB24:AB26)</f>
        <v>5812964520</v>
      </c>
      <c r="AC42" s="180" t="n">
        <f aca="false">$I42/AB42</f>
        <v>3.8882466807143</v>
      </c>
      <c r="AD42" s="2"/>
      <c r="AE42" s="106" t="n">
        <f aca="false">IF(R42,(AB42-R42)/R42,0)</f>
        <v>-9.72751489864498E-005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6585.1248</v>
      </c>
      <c r="L43" s="178"/>
      <c r="M43" s="178"/>
      <c r="N43" s="178"/>
      <c r="O43" s="178"/>
      <c r="P43" s="178"/>
      <c r="Q43" s="179"/>
      <c r="R43" s="176" t="n">
        <f aca="false">SUM(R27:R30)</f>
        <v>20493473812.8</v>
      </c>
      <c r="S43" s="180" t="n">
        <f aca="false">$I43/R43</f>
        <v>2.13497040080498</v>
      </c>
      <c r="T43" s="2"/>
      <c r="U43" s="102" t="n">
        <f aca="false">SUM(U27:U30)</f>
        <v>4596585.1248</v>
      </c>
      <c r="V43" s="151"/>
      <c r="W43" s="151"/>
      <c r="X43" s="151"/>
      <c r="Y43" s="151"/>
      <c r="Z43" s="151"/>
      <c r="AA43" s="181"/>
      <c r="AB43" s="176" t="n">
        <f aca="false">SUM(AB27:AB30)</f>
        <v>20493473812.8</v>
      </c>
      <c r="AC43" s="180" t="n">
        <f aca="false">$I43/AB43</f>
        <v>2.13497040080498</v>
      </c>
      <c r="AD43" s="2"/>
      <c r="AE43" s="106" t="n">
        <f aca="false">IF(R43,(AB43-R43)/R43,0)</f>
        <v>0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2004.1944</v>
      </c>
      <c r="L44" s="178"/>
      <c r="M44" s="178"/>
      <c r="N44" s="178"/>
      <c r="O44" s="178"/>
      <c r="P44" s="178"/>
      <c r="Q44" s="179"/>
      <c r="R44" s="176" t="n">
        <f aca="false">SUM(R31:R33)</f>
        <v>320041944</v>
      </c>
      <c r="S44" s="180" t="n">
        <f aca="false">$I44/R44</f>
        <v>82.9331295400455</v>
      </c>
      <c r="T44" s="2"/>
      <c r="U44" s="102" t="n">
        <f aca="false">SUM(U31:U33)</f>
        <v>31816.8312</v>
      </c>
      <c r="V44" s="151"/>
      <c r="W44" s="151"/>
      <c r="X44" s="151"/>
      <c r="Y44" s="151"/>
      <c r="Z44" s="151"/>
      <c r="AA44" s="181"/>
      <c r="AB44" s="176" t="n">
        <f aca="false">SUM(AB31:AB33)</f>
        <v>318168312</v>
      </c>
      <c r="AC44" s="180" t="n">
        <f aca="false">$I44/AB44</f>
        <v>83.421506790406</v>
      </c>
      <c r="AD44" s="2"/>
      <c r="AE44" s="106" t="n">
        <f aca="false">IF(R44,(AB44-R44)/R44,0)</f>
        <v>-0.00585433264334877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0796.0848</v>
      </c>
      <c r="L45" s="178"/>
      <c r="M45" s="178"/>
      <c r="N45" s="178"/>
      <c r="O45" s="178"/>
      <c r="P45" s="178"/>
      <c r="Q45" s="179"/>
      <c r="R45" s="176" t="n">
        <f aca="false">SUM(R34:R36)</f>
        <v>207960848</v>
      </c>
      <c r="S45" s="180" t="n">
        <f aca="false">$I45/R45</f>
        <v>127.630177772693</v>
      </c>
      <c r="T45" s="2"/>
      <c r="U45" s="102" t="n">
        <f aca="false">SUM(U34:U36)</f>
        <v>20765.8264</v>
      </c>
      <c r="V45" s="151"/>
      <c r="W45" s="151"/>
      <c r="X45" s="151"/>
      <c r="Y45" s="151"/>
      <c r="Z45" s="151"/>
      <c r="AA45" s="181"/>
      <c r="AB45" s="176" t="n">
        <f aca="false">SUM(AB34:AB36)</f>
        <v>207658264</v>
      </c>
      <c r="AC45" s="180" t="n">
        <f aca="false">$I45/AB45</f>
        <v>127.816150866021</v>
      </c>
      <c r="AD45" s="2"/>
      <c r="AE45" s="106" t="n">
        <f aca="false">IF(R45,(AB45-R45)/R45,0)</f>
        <v>-0.0014550046458745</v>
      </c>
    </row>
    <row r="46" customFormat="false" ht="14.25" hidden="false" customHeight="true" outlineLevel="0" collapsed="false">
      <c r="A46" s="166"/>
      <c r="B46" s="182" t="s">
        <v>88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15101.1541</v>
      </c>
      <c r="L46" s="188"/>
      <c r="M46" s="188"/>
      <c r="N46" s="188"/>
      <c r="O46" s="188"/>
      <c r="P46" s="188"/>
      <c r="Q46" s="189"/>
      <c r="R46" s="185" t="n">
        <f aca="false">SUM(R3:R36)</f>
        <v>40779743228.9667</v>
      </c>
      <c r="S46" s="190" t="n">
        <f aca="false">$I46/R46</f>
        <v>7.43024904052781</v>
      </c>
      <c r="T46" s="191"/>
      <c r="U46" s="192" t="n">
        <f aca="false">SUM(U3:U36)</f>
        <v>7114727.1406</v>
      </c>
      <c r="V46" s="193"/>
      <c r="W46" s="193"/>
      <c r="X46" s="193"/>
      <c r="Y46" s="193"/>
      <c r="Z46" s="193"/>
      <c r="AA46" s="194"/>
      <c r="AB46" s="185" t="n">
        <f aca="false">SUM(AB3:AB36)</f>
        <v>40776576291.6333</v>
      </c>
      <c r="AC46" s="190" t="n">
        <f aca="false">$I46/AB46</f>
        <v>7.43082611529039</v>
      </c>
      <c r="AD46" s="191"/>
      <c r="AE46" s="195" t="n">
        <f aca="false">IF(R46,(AB46-R46)/R46,0)</f>
        <v>-7.76595702320739E-005</v>
      </c>
    </row>
    <row r="47" customFormat="false" ht="14.25" hidden="false" customHeight="true" outlineLevel="0" collapsed="false">
      <c r="A47" s="166" t="s">
        <v>89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6.1745599673067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6.1746270676521</v>
      </c>
      <c r="AD47" s="62"/>
      <c r="AE47" s="200" t="n">
        <f aca="false">AVERAGE(AE3:AE6)</f>
        <v>-2.82278246116712E-006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778182599474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778182599474</v>
      </c>
      <c r="AD48" s="2"/>
      <c r="AE48" s="205" t="n">
        <f aca="false">AVERAGE(AE7:AE8)</f>
        <v>0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685.400022462035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691.482211217019</v>
      </c>
      <c r="AD49" s="2"/>
      <c r="AE49" s="205" t="n">
        <f aca="false">AVERAGE(AE9:AE14)</f>
        <v>-0.00263208353148788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7117543930745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7118427422324</v>
      </c>
      <c r="AD50" s="2"/>
      <c r="AE50" s="205" t="n">
        <f aca="false">AVERAGE(AE15:AE17)</f>
        <v>-2.55927767694009E-006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755.793169465577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762.04816524414</v>
      </c>
      <c r="AD51" s="2"/>
      <c r="AE51" s="205" t="n">
        <f aca="false">AVERAGE(AE18:AE23)</f>
        <v>-0.00262613039482611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53145203205197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53161462496418</v>
      </c>
      <c r="AD52" s="2"/>
      <c r="AE52" s="205" t="n">
        <f aca="false">AVERAGE(AE24:AE26)</f>
        <v>-5.70770207654126E-005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6877877750637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6877877750637</v>
      </c>
      <c r="AD53" s="2"/>
      <c r="AE53" s="205" t="n">
        <f aca="false">AVERAGE(AE27:AE30)</f>
        <v>0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1719.15464836698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1773.47471769129</v>
      </c>
      <c r="AD54" s="2"/>
      <c r="AE54" s="205" t="n">
        <f aca="false">AVERAGE(AE31:AE33)</f>
        <v>-0.0330322788941827</v>
      </c>
    </row>
    <row r="55" customFormat="false" ht="14.25" hidden="false" customHeight="true" outlineLevel="0" collapsed="false">
      <c r="A55" s="166"/>
      <c r="B55" s="7" t="s">
        <v>90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1940.37128585179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1982.89834537167</v>
      </c>
      <c r="AD55" s="2"/>
      <c r="AE55" s="205" t="n">
        <f aca="false">AVERAGE(AE34:AE36)</f>
        <v>-0.0164245431996684</v>
      </c>
    </row>
    <row r="56" customFormat="false" ht="14.25" hidden="false" customHeight="true" outlineLevel="0" collapsed="false">
      <c r="A56" s="166"/>
      <c r="B56" s="182" t="s">
        <v>91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585.015698684332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595.738206814294</v>
      </c>
      <c r="AD56" s="191"/>
      <c r="AE56" s="210" t="n">
        <f aca="false">AVERAGE(AE3:AE36)</f>
        <v>-0.00529735146660615</v>
      </c>
    </row>
    <row r="57" customFormat="false" ht="14.25" hidden="false" customHeight="true" outlineLevel="0" collapsed="false">
      <c r="A57" s="166" t="s">
        <v>12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2036.3216</v>
      </c>
      <c r="L57" s="197"/>
      <c r="M57" s="197"/>
      <c r="N57" s="197"/>
      <c r="O57" s="197"/>
      <c r="P57" s="197"/>
      <c r="Q57" s="171"/>
      <c r="R57" s="198" t="n">
        <f aca="false">MIN(R$3:R$6)</f>
        <v>20363216</v>
      </c>
      <c r="S57" s="172" t="n">
        <f aca="false">MIN(S$3:S$6)</f>
        <v>2.99879084211808</v>
      </c>
      <c r="T57" s="62"/>
      <c r="U57" s="213" t="n">
        <f aca="false">MIN(U$3:U$6)</f>
        <v>2036.3264</v>
      </c>
      <c r="V57" s="62"/>
      <c r="W57" s="62"/>
      <c r="X57" s="62"/>
      <c r="Y57" s="62"/>
      <c r="Z57" s="62"/>
      <c r="AA57" s="174"/>
      <c r="AB57" s="198" t="n">
        <f aca="false">MIN(AB$3:AB$6)</f>
        <v>20363264</v>
      </c>
      <c r="AC57" s="172" t="n">
        <f aca="false">MIN(AC$3:AC$6)</f>
        <v>2.99879084211808</v>
      </c>
      <c r="AD57" s="62"/>
      <c r="AE57" s="214" t="n">
        <f aca="false">MIN(AE$3:AE$6)</f>
        <v>-1.20528280040671E-005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48.0712</v>
      </c>
      <c r="L58" s="202"/>
      <c r="M58" s="202"/>
      <c r="N58" s="202"/>
      <c r="O58" s="202"/>
      <c r="P58" s="202"/>
      <c r="Q58" s="179"/>
      <c r="R58" s="203" t="n">
        <f aca="false">MIN(R$7:R$8)</f>
        <v>2259480712</v>
      </c>
      <c r="S58" s="180" t="n">
        <f aca="false">MIN(S$7:S$8)</f>
        <v>2.57249262762394</v>
      </c>
      <c r="T58" s="2"/>
      <c r="U58" s="216" t="n">
        <f aca="false">MIN(U$7:U$8)</f>
        <v>225948.0712</v>
      </c>
      <c r="V58" s="2"/>
      <c r="W58" s="2"/>
      <c r="X58" s="2"/>
      <c r="Y58" s="2"/>
      <c r="Z58" s="2"/>
      <c r="AA58" s="181"/>
      <c r="AB58" s="203" t="n">
        <f aca="false">MIN(AB$7:AB$8)</f>
        <v>2259480712</v>
      </c>
      <c r="AC58" s="180" t="n">
        <f aca="false">MIN(AC$7:AC$8)</f>
        <v>2.57249262762394</v>
      </c>
      <c r="AD58" s="2"/>
      <c r="AE58" s="217" t="n">
        <f aca="false">MIN(AE$7:AE$8)</f>
        <v>0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306.5416</v>
      </c>
      <c r="L59" s="202"/>
      <c r="M59" s="202"/>
      <c r="N59" s="202"/>
      <c r="O59" s="202"/>
      <c r="P59" s="202"/>
      <c r="Q59" s="179"/>
      <c r="R59" s="203" t="n">
        <f aca="false">MIN(R$9:R$14)</f>
        <v>3065416</v>
      </c>
      <c r="S59" s="180" t="n">
        <f aca="false">MIN(S$9:S$14)</f>
        <v>21.0438131153921</v>
      </c>
      <c r="T59" s="2"/>
      <c r="U59" s="216" t="n">
        <f aca="false">MIN(U$9:U$14)</f>
        <v>303.3648</v>
      </c>
      <c r="V59" s="2"/>
      <c r="W59" s="2"/>
      <c r="X59" s="2"/>
      <c r="Y59" s="2"/>
      <c r="Z59" s="2"/>
      <c r="AA59" s="181"/>
      <c r="AB59" s="203" t="n">
        <f aca="false">MIN(AB$9:AB$14)</f>
        <v>3033648</v>
      </c>
      <c r="AC59" s="180" t="n">
        <f aca="false">MIN(AC$9:AC$14)</f>
        <v>21.047789589401</v>
      </c>
      <c r="AD59" s="2"/>
      <c r="AE59" s="217" t="n">
        <f aca="false">MIN(AE$9:AE$14)</f>
        <v>-0.0103633568820677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3150.4808</v>
      </c>
      <c r="L60" s="202"/>
      <c r="M60" s="202"/>
      <c r="N60" s="202"/>
      <c r="O60" s="202"/>
      <c r="P60" s="202"/>
      <c r="Q60" s="179"/>
      <c r="R60" s="203" t="n">
        <f aca="false">MIN(R$15:R$17)</f>
        <v>1731504808</v>
      </c>
      <c r="S60" s="180" t="n">
        <f aca="false">MIN(S$15:S$17)</f>
        <v>3.45310610524458</v>
      </c>
      <c r="T60" s="2"/>
      <c r="U60" s="216" t="n">
        <f aca="false">MIN(U$15:U$17)</f>
        <v>173150.468</v>
      </c>
      <c r="V60" s="2"/>
      <c r="W60" s="2"/>
      <c r="X60" s="2"/>
      <c r="Y60" s="2"/>
      <c r="Z60" s="2"/>
      <c r="AA60" s="181"/>
      <c r="AB60" s="203" t="n">
        <f aca="false">MIN(AB$15:AB$17)</f>
        <v>1731504680</v>
      </c>
      <c r="AC60" s="180" t="n">
        <f aca="false">MIN(AC$15:AC$17)</f>
        <v>3.45313281266812</v>
      </c>
      <c r="AD60" s="2"/>
      <c r="AE60" s="217" t="n">
        <f aca="false">MIN(AE$15:AE$17)</f>
        <v>-7.734259002016E-006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83.9</v>
      </c>
      <c r="L61" s="202"/>
      <c r="M61" s="202"/>
      <c r="N61" s="202"/>
      <c r="O61" s="202"/>
      <c r="P61" s="202"/>
      <c r="Q61" s="179"/>
      <c r="R61" s="203" t="n">
        <f aca="false">MIN(R$18:R$23)</f>
        <v>2839000</v>
      </c>
      <c r="S61" s="180" t="n">
        <f aca="false">MIN(S$18:S$23)</f>
        <v>25.9185951311483</v>
      </c>
      <c r="T61" s="2"/>
      <c r="U61" s="216" t="n">
        <f aca="false">MIN(U$18:U$23)</f>
        <v>281.1984</v>
      </c>
      <c r="V61" s="2"/>
      <c r="W61" s="2"/>
      <c r="X61" s="2"/>
      <c r="Y61" s="2"/>
      <c r="Z61" s="2"/>
      <c r="AA61" s="181"/>
      <c r="AB61" s="203" t="n">
        <f aca="false">MIN(AB$18:AB$23)</f>
        <v>2811984</v>
      </c>
      <c r="AC61" s="180" t="n">
        <f aca="false">MIN(AC$18:AC$23)</f>
        <v>25.9190004985433</v>
      </c>
      <c r="AD61" s="2"/>
      <c r="AE61" s="217" t="n">
        <f aca="false">MIN(AE$18:AE$23)</f>
        <v>-0.0095160267699896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5365.5816</v>
      </c>
      <c r="L62" s="202"/>
      <c r="M62" s="202"/>
      <c r="N62" s="202"/>
      <c r="O62" s="202"/>
      <c r="P62" s="202"/>
      <c r="Q62" s="179"/>
      <c r="R62" s="203" t="n">
        <f aca="false">MIN(R$24:R$26)</f>
        <v>1153655816</v>
      </c>
      <c r="S62" s="180" t="n">
        <f aca="false">MIN(S$24:S$26)</f>
        <v>2.78779131059837</v>
      </c>
      <c r="T62" s="2"/>
      <c r="U62" s="216" t="n">
        <f aca="false">MIN(U$24:U$26)</f>
        <v>115365.172</v>
      </c>
      <c r="V62" s="2"/>
      <c r="W62" s="2"/>
      <c r="X62" s="2"/>
      <c r="Y62" s="2"/>
      <c r="Z62" s="2"/>
      <c r="AA62" s="181"/>
      <c r="AB62" s="203" t="n">
        <f aca="false">MIN(AB$24:AB$26)</f>
        <v>1153651720</v>
      </c>
      <c r="AC62" s="180" t="n">
        <f aca="false">MIN(AC$24:AC$26)</f>
        <v>2.78825906848094</v>
      </c>
      <c r="AD62" s="2"/>
      <c r="AE62" s="217" t="n">
        <f aca="false">MIN(AE$24:AE$26)</f>
        <v>-0.000167759835469021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817.2704</v>
      </c>
      <c r="L63" s="202"/>
      <c r="M63" s="202"/>
      <c r="N63" s="202"/>
      <c r="O63" s="202"/>
      <c r="P63" s="202"/>
      <c r="Q63" s="179"/>
      <c r="R63" s="203" t="n">
        <f aca="false">MIN(R$27:R$30)</f>
        <v>1659634540.8</v>
      </c>
      <c r="S63" s="180" t="n">
        <f aca="false">MIN(S$27:S$30)</f>
        <v>1.5893151500114</v>
      </c>
      <c r="T63" s="2"/>
      <c r="U63" s="216" t="n">
        <f aca="false">MIN(U$27:U$30)</f>
        <v>829817.2704</v>
      </c>
      <c r="V63" s="2"/>
      <c r="W63" s="2"/>
      <c r="X63" s="2"/>
      <c r="Y63" s="2"/>
      <c r="Z63" s="2"/>
      <c r="AA63" s="181"/>
      <c r="AB63" s="203" t="n">
        <f aca="false">MIN(AB$27:AB$30)</f>
        <v>1659634540.8</v>
      </c>
      <c r="AC63" s="180" t="n">
        <f aca="false">MIN(AC$27:AC$30)</f>
        <v>1.5893151500114</v>
      </c>
      <c r="AD63" s="2"/>
      <c r="AE63" s="217" t="n">
        <f aca="false">MIN(AE$27:AE$30)</f>
        <v>0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257.748</v>
      </c>
      <c r="L64" s="202"/>
      <c r="M64" s="202"/>
      <c r="N64" s="202"/>
      <c r="O64" s="202"/>
      <c r="P64" s="202"/>
      <c r="Q64" s="179"/>
      <c r="R64" s="203" t="n">
        <f aca="false">MIN(R$31:R$33)</f>
        <v>2577480</v>
      </c>
      <c r="S64" s="180" t="n">
        <f aca="false">MIN(S$31:S$33)</f>
        <v>21.4287989634067</v>
      </c>
      <c r="T64" s="2"/>
      <c r="U64" s="216" t="n">
        <f aca="false">MIN(U$31:U$33)</f>
        <v>254.628</v>
      </c>
      <c r="V64" s="2"/>
      <c r="W64" s="2"/>
      <c r="X64" s="2"/>
      <c r="Y64" s="2"/>
      <c r="Z64" s="2"/>
      <c r="AA64" s="181"/>
      <c r="AB64" s="203" t="n">
        <f aca="false">MIN(AB$31:AB$33)</f>
        <v>2546280</v>
      </c>
      <c r="AC64" s="180" t="n">
        <f aca="false">MIN(AC$31:AC$33)</f>
        <v>21.511683893814</v>
      </c>
      <c r="AD64" s="2"/>
      <c r="AE64" s="217" t="n">
        <f aca="false">MIN(AE$31:AE$33)</f>
        <v>-0.0831389709188757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263.228</v>
      </c>
      <c r="L65" s="202"/>
      <c r="M65" s="202"/>
      <c r="N65" s="202"/>
      <c r="O65" s="202"/>
      <c r="P65" s="202"/>
      <c r="Q65" s="179"/>
      <c r="R65" s="203" t="n">
        <f aca="false">MIN(R$34:R$36)</f>
        <v>2632280</v>
      </c>
      <c r="S65" s="180" t="n">
        <f aca="false">MIN(S$34:S$36)</f>
        <v>33.1165516240741</v>
      </c>
      <c r="T65" s="2"/>
      <c r="U65" s="216" t="n">
        <f aca="false">MIN(U$34:U$36)</f>
        <v>259.312</v>
      </c>
      <c r="V65" s="2"/>
      <c r="W65" s="2"/>
      <c r="X65" s="2"/>
      <c r="Y65" s="2"/>
      <c r="Z65" s="2"/>
      <c r="AA65" s="181"/>
      <c r="AB65" s="203" t="n">
        <f aca="false">MIN(AB$34:AB$36)</f>
        <v>2593120</v>
      </c>
      <c r="AC65" s="180" t="n">
        <f aca="false">MIN(AC$34:AC$36)</f>
        <v>33.1322896060264</v>
      </c>
      <c r="AD65" s="2"/>
      <c r="AE65" s="217" t="n">
        <f aca="false">MIN(AE$34:AE$36)</f>
        <v>-0.0339217884303653</v>
      </c>
    </row>
    <row r="66" customFormat="false" ht="14.25" hidden="false" customHeight="true" outlineLevel="0" collapsed="false">
      <c r="A66" s="166"/>
      <c r="B66" s="182" t="s">
        <v>91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257.748</v>
      </c>
      <c r="L66" s="207"/>
      <c r="M66" s="207"/>
      <c r="N66" s="207"/>
      <c r="O66" s="207"/>
      <c r="P66" s="207"/>
      <c r="Q66" s="189"/>
      <c r="R66" s="208" t="n">
        <f aca="false">MIN(R$3:R$36)</f>
        <v>2577480</v>
      </c>
      <c r="S66" s="190" t="n">
        <f aca="false">MIN(S$3:S$36)</f>
        <v>1.5893151500114</v>
      </c>
      <c r="T66" s="191"/>
      <c r="U66" s="219" t="n">
        <f aca="false">MIN(U$3:U$36)</f>
        <v>254.628</v>
      </c>
      <c r="V66" s="191"/>
      <c r="W66" s="191"/>
      <c r="X66" s="191"/>
      <c r="Y66" s="191"/>
      <c r="Z66" s="191"/>
      <c r="AA66" s="194"/>
      <c r="AB66" s="208" t="n">
        <f aca="false">MIN(AB$3:AB$36)</f>
        <v>2546280</v>
      </c>
      <c r="AC66" s="190" t="n">
        <f aca="false">MIN(AC$3:AC$36)</f>
        <v>1.5893151500114</v>
      </c>
      <c r="AD66" s="191"/>
      <c r="AE66" s="220" t="n">
        <f aca="false">MIN(AE$3:AE$36)</f>
        <v>-0.0831389709188757</v>
      </c>
    </row>
    <row r="67" customFormat="false" ht="14.25" hidden="false" customHeight="true" outlineLevel="0" collapsed="false">
      <c r="A67" s="166" t="s">
        <v>13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904.2056</v>
      </c>
      <c r="L67" s="197"/>
      <c r="M67" s="197"/>
      <c r="N67" s="197"/>
      <c r="O67" s="197"/>
      <c r="P67" s="197"/>
      <c r="Q67" s="171"/>
      <c r="R67" s="168" t="n">
        <f aca="false">MAX(R$3:R$6)</f>
        <v>882694576.666667</v>
      </c>
      <c r="S67" s="172" t="n">
        <f aca="false">MAX(S$3:S$6)</f>
        <v>162.929077607388</v>
      </c>
      <c r="T67" s="62"/>
      <c r="U67" s="90" t="n">
        <f aca="false">MAX(U$3:U$6)</f>
        <v>79904.2056</v>
      </c>
      <c r="V67" s="62"/>
      <c r="W67" s="62"/>
      <c r="X67" s="62"/>
      <c r="Y67" s="62"/>
      <c r="Z67" s="62"/>
      <c r="AA67" s="174"/>
      <c r="AB67" s="168" t="n">
        <f aca="false">MAX(AB$3:AB$6)</f>
        <v>882693168.333333</v>
      </c>
      <c r="AC67" s="172" t="n">
        <f aca="false">MAX(AC$3:AC$6)</f>
        <v>162.928693553254</v>
      </c>
      <c r="AD67" s="62"/>
      <c r="AE67" s="214" t="n">
        <f aca="false">MAX(AE$3:AE$6)</f>
        <v>2.35719151631059E-006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147.1376</v>
      </c>
      <c r="L68" s="202"/>
      <c r="M68" s="202"/>
      <c r="N68" s="202"/>
      <c r="O68" s="202"/>
      <c r="P68" s="202"/>
      <c r="Q68" s="179"/>
      <c r="R68" s="176" t="n">
        <f aca="false">MAX(R$7:R$8)</f>
        <v>2321471376</v>
      </c>
      <c r="S68" s="180" t="n">
        <f aca="false">MAX(S$7:S$8)</f>
        <v>2.64307102436553</v>
      </c>
      <c r="T68" s="2"/>
      <c r="U68" s="104" t="n">
        <f aca="false">MAX(U$7:U$8)</f>
        <v>232147.1376</v>
      </c>
      <c r="V68" s="2"/>
      <c r="W68" s="2"/>
      <c r="X68" s="2"/>
      <c r="Y68" s="2"/>
      <c r="Z68" s="2"/>
      <c r="AA68" s="181"/>
      <c r="AB68" s="176" t="n">
        <f aca="false">MAX(AB$7:AB$8)</f>
        <v>2321471376</v>
      </c>
      <c r="AC68" s="180" t="n">
        <f aca="false">MAX(AC$7:AC$8)</f>
        <v>2.64307102436553</v>
      </c>
      <c r="AD68" s="2"/>
      <c r="AE68" s="217" t="n">
        <f aca="false">MAX(AE$7:AE$8)</f>
        <v>0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3063.856</v>
      </c>
      <c r="L69" s="202"/>
      <c r="M69" s="202"/>
      <c r="N69" s="202"/>
      <c r="O69" s="202"/>
      <c r="P69" s="202"/>
      <c r="Q69" s="179"/>
      <c r="R69" s="176" t="n">
        <f aca="false">MAX(R$9:R$14)</f>
        <v>630638560</v>
      </c>
      <c r="S69" s="180" t="n">
        <f aca="false">MAX(S$9:S$14)</f>
        <v>3246.95897718287</v>
      </c>
      <c r="T69" s="2"/>
      <c r="U69" s="104" t="n">
        <f aca="false">MAX(U$9:U$14)</f>
        <v>63051.9416</v>
      </c>
      <c r="V69" s="2"/>
      <c r="W69" s="2"/>
      <c r="X69" s="2"/>
      <c r="Y69" s="2"/>
      <c r="Z69" s="2"/>
      <c r="AA69" s="181"/>
      <c r="AB69" s="176" t="n">
        <f aca="false">MAX(AB$9:AB$14)</f>
        <v>630519416</v>
      </c>
      <c r="AC69" s="180" t="n">
        <f aca="false">MAX(AC$9:AC$14)</f>
        <v>3280.96074429202</v>
      </c>
      <c r="AD69" s="2"/>
      <c r="AE69" s="217" t="n">
        <f aca="false">MAX(AE$9:AE$14)</f>
        <v>-1.26831681594006E-005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2362.04</v>
      </c>
      <c r="L70" s="202"/>
      <c r="M70" s="202"/>
      <c r="N70" s="202"/>
      <c r="O70" s="202"/>
      <c r="P70" s="202"/>
      <c r="Q70" s="179"/>
      <c r="R70" s="176" t="n">
        <f aca="false">MAX(R$15:R$17)</f>
        <v>2161810200</v>
      </c>
      <c r="S70" s="180" t="n">
        <f aca="false">MAX(S$15:S$17)</f>
        <v>3.83222730271506</v>
      </c>
      <c r="T70" s="2"/>
      <c r="U70" s="104" t="n">
        <f aca="false">MAX(U$15:U$17)</f>
        <v>432358.696</v>
      </c>
      <c r="V70" s="2"/>
      <c r="W70" s="2"/>
      <c r="X70" s="2"/>
      <c r="Y70" s="2"/>
      <c r="Z70" s="2"/>
      <c r="AA70" s="181"/>
      <c r="AB70" s="176" t="n">
        <f aca="false">MAX(AB$15:AB$17)</f>
        <v>2161793480</v>
      </c>
      <c r="AC70" s="180" t="n">
        <f aca="false">MAX(AC$15:AC$17)</f>
        <v>3.83222758600918</v>
      </c>
      <c r="AD70" s="2"/>
      <c r="AE70" s="217" t="n">
        <f aca="false">MAX(AE$15:AE$17)</f>
        <v>1.30350108841881E-007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1202.7752</v>
      </c>
      <c r="L71" s="202"/>
      <c r="M71" s="202"/>
      <c r="N71" s="202"/>
      <c r="O71" s="202"/>
      <c r="P71" s="202"/>
      <c r="Q71" s="179"/>
      <c r="R71" s="176" t="n">
        <f aca="false">MAX(R$18:R$23)</f>
        <v>512027752</v>
      </c>
      <c r="S71" s="180" t="n">
        <f aca="false">MAX(S$18:S$23)</f>
        <v>3505.91053187742</v>
      </c>
      <c r="T71" s="2"/>
      <c r="U71" s="104" t="n">
        <f aca="false">MAX(U$18:U$23)</f>
        <v>51201.9744</v>
      </c>
      <c r="V71" s="2"/>
      <c r="W71" s="2"/>
      <c r="X71" s="2"/>
      <c r="Y71" s="2"/>
      <c r="Z71" s="2"/>
      <c r="AA71" s="181"/>
      <c r="AB71" s="176" t="n">
        <f aca="false">MAX(AB$18:AB$23)</f>
        <v>512019744</v>
      </c>
      <c r="AC71" s="180" t="n">
        <f aca="false">MAX(AC$18:AC$23)</f>
        <v>3539.59339740198</v>
      </c>
      <c r="AD71" s="2"/>
      <c r="AE71" s="217" t="n">
        <f aca="false">MAX(AE$18:AE$23)</f>
        <v>0.000522991138882843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9433.1792</v>
      </c>
      <c r="L72" s="202"/>
      <c r="M72" s="202"/>
      <c r="N72" s="202"/>
      <c r="O72" s="202"/>
      <c r="P72" s="202"/>
      <c r="Q72" s="179"/>
      <c r="R72" s="176" t="n">
        <f aca="false">MAX(R$24:R$26)</f>
        <v>3347165896</v>
      </c>
      <c r="S72" s="180" t="n">
        <f aca="false">MAX(S$24:S$26)</f>
        <v>5.75173280277555</v>
      </c>
      <c r="T72" s="2"/>
      <c r="U72" s="104" t="n">
        <f aca="false">MAX(U$24:U$26)</f>
        <v>669320.8752</v>
      </c>
      <c r="V72" s="2"/>
      <c r="W72" s="2"/>
      <c r="X72" s="2"/>
      <c r="Y72" s="2"/>
      <c r="Z72" s="2"/>
      <c r="AA72" s="181"/>
      <c r="AB72" s="176" t="n">
        <f aca="false">MAX(AB$24:AB$26)</f>
        <v>3346604376</v>
      </c>
      <c r="AC72" s="180" t="n">
        <f aca="false">MAX(AC$24:AC$26)</f>
        <v>5.75175322410129</v>
      </c>
      <c r="AD72" s="2"/>
      <c r="AE72" s="217" t="n">
        <f aca="false">MAX(AE$24:AE$26)</f>
        <v>7.9225520381848E-008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4712.9136</v>
      </c>
      <c r="L73" s="202"/>
      <c r="M73" s="202"/>
      <c r="N73" s="202"/>
      <c r="O73" s="202"/>
      <c r="P73" s="202"/>
      <c r="Q73" s="179"/>
      <c r="R73" s="176" t="n">
        <f aca="false">MAX(R$27:R$30)</f>
        <v>6523564568</v>
      </c>
      <c r="S73" s="180" t="n">
        <f aca="false">MAX(S$27:S$30)</f>
        <v>4.49795410765652</v>
      </c>
      <c r="T73" s="2"/>
      <c r="U73" s="104" t="n">
        <f aca="false">MAX(U$27:U$30)</f>
        <v>1304712.9136</v>
      </c>
      <c r="V73" s="2"/>
      <c r="W73" s="2"/>
      <c r="X73" s="2"/>
      <c r="Y73" s="2"/>
      <c r="Z73" s="2"/>
      <c r="AA73" s="181"/>
      <c r="AB73" s="176" t="n">
        <f aca="false">MAX(AB$27:AB$30)</f>
        <v>6523564568</v>
      </c>
      <c r="AC73" s="180" t="n">
        <f aca="false">MAX(AC$27:AC$30)</f>
        <v>4.49795410765652</v>
      </c>
      <c r="AD73" s="2"/>
      <c r="AE73" s="217" t="n">
        <f aca="false">MAX(AE$27:AE$30)</f>
        <v>0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0965.4312</v>
      </c>
      <c r="L74" s="202"/>
      <c r="M74" s="202"/>
      <c r="N74" s="202"/>
      <c r="O74" s="202"/>
      <c r="P74" s="202"/>
      <c r="Q74" s="179"/>
      <c r="R74" s="176" t="n">
        <f aca="false">MAX(R$31:R$33)</f>
        <v>309654312</v>
      </c>
      <c r="S74" s="180" t="n">
        <f aca="false">MAX(S$31:S$33)</f>
        <v>3861.63229200615</v>
      </c>
      <c r="T74" s="2"/>
      <c r="U74" s="104" t="n">
        <f aca="false">MAX(U$31:U$33)</f>
        <v>30846.1208</v>
      </c>
      <c r="V74" s="2"/>
      <c r="W74" s="2"/>
      <c r="X74" s="2"/>
      <c r="Y74" s="2"/>
      <c r="Z74" s="2"/>
      <c r="AA74" s="181"/>
      <c r="AB74" s="176" t="n">
        <f aca="false">MAX(AB$31:AB$33)</f>
        <v>308461208</v>
      </c>
      <c r="AC74" s="180" t="n">
        <f aca="false">MAX(AC$31:AC$33)</f>
        <v>3908.94952636788</v>
      </c>
      <c r="AD74" s="2"/>
      <c r="AE74" s="217" t="n">
        <f aca="false">MAX(AE$31:AE$33)</f>
        <v>-0.00385301916932453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036.8688</v>
      </c>
      <c r="L75" s="202"/>
      <c r="M75" s="202"/>
      <c r="N75" s="202"/>
      <c r="O75" s="202"/>
      <c r="P75" s="202"/>
      <c r="Q75" s="179"/>
      <c r="R75" s="176" t="n">
        <f aca="false">MAX(R$34:R$36)</f>
        <v>200368688</v>
      </c>
      <c r="S75" s="180" t="n">
        <f aca="false">MAX(S$34:S$36)</f>
        <v>3781.23907790965</v>
      </c>
      <c r="T75" s="2"/>
      <c r="U75" s="104" t="n">
        <f aca="false">MAX(U$34:U$36)</f>
        <v>20027.3512</v>
      </c>
      <c r="V75" s="2"/>
      <c r="W75" s="2"/>
      <c r="X75" s="2"/>
      <c r="Y75" s="2"/>
      <c r="Z75" s="2"/>
      <c r="AA75" s="181"/>
      <c r="AB75" s="176" t="n">
        <f aca="false">MAX(AB$34:AB$36)</f>
        <v>200273512</v>
      </c>
      <c r="AC75" s="180" t="n">
        <f aca="false">MAX(AC$34:AC$36)</f>
        <v>3838.34145739495</v>
      </c>
      <c r="AD75" s="2"/>
      <c r="AE75" s="217" t="n">
        <f aca="false">MAX(AE$34:AE$36)</f>
        <v>-0.000475004357966351</v>
      </c>
    </row>
    <row r="76" customFormat="false" ht="14.25" hidden="false" customHeight="true" outlineLevel="0" collapsed="false">
      <c r="A76" s="166"/>
      <c r="B76" s="182" t="s">
        <v>91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4712.9136</v>
      </c>
      <c r="L76" s="207"/>
      <c r="M76" s="207"/>
      <c r="N76" s="207"/>
      <c r="O76" s="207"/>
      <c r="P76" s="207"/>
      <c r="Q76" s="189"/>
      <c r="R76" s="208" t="n">
        <f aca="false">MAX(R$3:R$36)</f>
        <v>6523564568</v>
      </c>
      <c r="S76" s="190" t="n">
        <f aca="false">MAX(S$3:S$36)</f>
        <v>3861.63229200615</v>
      </c>
      <c r="T76" s="191"/>
      <c r="U76" s="219" t="n">
        <f aca="false">MAX(U$3:U$36)</f>
        <v>1304712.9136</v>
      </c>
      <c r="V76" s="191"/>
      <c r="W76" s="191"/>
      <c r="X76" s="191"/>
      <c r="Y76" s="191"/>
      <c r="Z76" s="191"/>
      <c r="AA76" s="194"/>
      <c r="AB76" s="208" t="n">
        <f aca="false">MAX(AB$3:AB$36)</f>
        <v>6523564568</v>
      </c>
      <c r="AC76" s="190" t="n">
        <f aca="false">MAX(AC$3:AC$36)</f>
        <v>3908.94952636788</v>
      </c>
      <c r="AD76" s="191"/>
      <c r="AE76" s="220" t="n">
        <f aca="false">MAX(AE$3:AE$36)</f>
        <v>0.000522991138882843</v>
      </c>
    </row>
    <row r="77" customFormat="false" ht="14.25" hidden="false" customHeight="true" outlineLevel="0" collapsed="false">
      <c r="B77" s="1" t="s">
        <v>92</v>
      </c>
      <c r="P77" s="223" t="n">
        <f aca="false">GEOMEAN(P3:P36)</f>
        <v>42.8961192977371</v>
      </c>
      <c r="Q77" s="223" t="n">
        <f aca="false">GEOMEAN(O3:O36)</f>
        <v>21731.0725899461</v>
      </c>
      <c r="Z77" s="223" t="n">
        <f aca="false">GEOMEAN(Z3:Z36)</f>
        <v>43.6249958332211</v>
      </c>
      <c r="AA77" s="224" t="n">
        <f aca="false">GEOMEAN(Y3:Y36)</f>
        <v>21602.4137458114</v>
      </c>
    </row>
    <row r="78" customFormat="false" ht="14.25" hidden="false" customHeight="true" outlineLevel="0" collapsed="false">
      <c r="B78" s="1" t="s">
        <v>93</v>
      </c>
      <c r="Z78" s="225" t="n">
        <f aca="false">Z77/P77</f>
        <v>1.0169916660858</v>
      </c>
      <c r="AA78" s="226" t="n">
        <f aca="false">AA77/Q77</f>
        <v>0.994079498671677</v>
      </c>
    </row>
    <row r="79" customFormat="false" ht="14.25" hidden="false" customHeight="true" outlineLevel="0" collapsed="false">
      <c r="B79" s="1" t="s">
        <v>94</v>
      </c>
      <c r="P79" s="223" t="n">
        <f aca="false">SUM(P3:P36)/3600</f>
        <v>0.569966666666667</v>
      </c>
      <c r="Q79" s="223" t="n">
        <f aca="false">SUM(Q3:Q36)</f>
        <v>240.946083333333</v>
      </c>
      <c r="R79" s="227"/>
      <c r="S79" s="29"/>
      <c r="Z79" s="223" t="n">
        <f aca="false">SUM(Z3:Z36)/3600</f>
        <v>0.574491666666667</v>
      </c>
      <c r="AA79" s="224" t="n">
        <f aca="false">SUM(AA3:AA36)</f>
        <v>238.883858333333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4-01-07T22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