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RCE4 Test 2</t>
  </si>
  <si>
    <t xml:space="preserve">Y</t>
  </si>
  <si>
    <t xml:space="preserve">U</t>
  </si>
  <si>
    <t xml:space="preserve">V</t>
  </si>
  <si>
    <t xml:space="preserve">Tested:</t>
  </si>
  <si>
    <t xml:space="preserve">HMRExt5.1+RCE4 Test 2 + No copy first line + No copy after copy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c_cg_twist_tunnel_1280x720_30_8bit_rgb.rgb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5.7992</c:v>
                </c:pt>
                <c:pt idx="1">
                  <c:v>13308.8952</c:v>
                </c:pt>
                <c:pt idx="2">
                  <c:v>11534.2208</c:v>
                </c:pt>
                <c:pt idx="3">
                  <c:v>9664.56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303</c:v>
                </c:pt>
                <c:pt idx="1">
                  <c:v>47.7978</c:v>
                </c:pt>
                <c:pt idx="2">
                  <c:v>43.307</c:v>
                </c:pt>
                <c:pt idx="3">
                  <c:v>37.9386</c:v>
                </c:pt>
              </c:numCache>
            </c:numRef>
          </c:yVal>
          <c:smooth val="1"/>
        </c:ser>
        <c:axId val="31038280"/>
        <c:axId val="93046523"/>
      </c:scatterChart>
      <c:valAx>
        <c:axId val="310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046523"/>
        <c:crosses val="autoZero"/>
        <c:crossBetween val="midCat"/>
      </c:valAx>
      <c:valAx>
        <c:axId val="93046523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03828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905</c:v>
                </c:pt>
                <c:pt idx="1">
                  <c:v>47.5066</c:v>
                </c:pt>
                <c:pt idx="2">
                  <c:v>43.1457</c:v>
                </c:pt>
                <c:pt idx="3">
                  <c:v>38.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5.7992</c:v>
                </c:pt>
                <c:pt idx="1">
                  <c:v>13308.8952</c:v>
                </c:pt>
                <c:pt idx="2">
                  <c:v>11534.2208</c:v>
                </c:pt>
                <c:pt idx="3">
                  <c:v>9664.560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1.9444</c:v>
                </c:pt>
                <c:pt idx="1">
                  <c:v>47.5323</c:v>
                </c:pt>
                <c:pt idx="2">
                  <c:v>43.1816</c:v>
                </c:pt>
                <c:pt idx="3">
                  <c:v>38.1663</c:v>
                </c:pt>
              </c:numCache>
            </c:numRef>
          </c:yVal>
          <c:smooth val="1"/>
        </c:ser>
        <c:axId val="12662954"/>
        <c:axId val="88500819"/>
      </c:scatterChart>
      <c:valAx>
        <c:axId val="1266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500819"/>
        <c:crosses val="autoZero"/>
        <c:crossBetween val="midCat"/>
      </c:valAx>
      <c:valAx>
        <c:axId val="88500819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66295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8822</c:v>
                </c:pt>
                <c:pt idx="1">
                  <c:v>47.4435</c:v>
                </c:pt>
                <c:pt idx="2">
                  <c:v>43.0027</c:v>
                </c:pt>
                <c:pt idx="3">
                  <c:v>37.6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5.7992</c:v>
                </c:pt>
                <c:pt idx="1">
                  <c:v>13308.8952</c:v>
                </c:pt>
                <c:pt idx="2">
                  <c:v>11534.2208</c:v>
                </c:pt>
                <c:pt idx="3">
                  <c:v>9664.560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1.9181</c:v>
                </c:pt>
                <c:pt idx="1">
                  <c:v>47.4769</c:v>
                </c:pt>
                <c:pt idx="2">
                  <c:v>43.0574</c:v>
                </c:pt>
                <c:pt idx="3">
                  <c:v>37.7371</c:v>
                </c:pt>
              </c:numCache>
            </c:numRef>
          </c:yVal>
          <c:smooth val="1"/>
        </c:ser>
        <c:axId val="10203874"/>
        <c:axId val="74375609"/>
      </c:scatterChart>
      <c:valAx>
        <c:axId val="102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375609"/>
        <c:crosses val="autoZero"/>
        <c:crossBetween val="midCat"/>
      </c:valAx>
      <c:valAx>
        <c:axId val="74375609"/>
        <c:scaling>
          <c:orientation val="minMax"/>
          <c:max val="53"/>
          <c:min val="37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20387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first line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5.7992</c:v>
                </c:pt>
                <c:pt idx="1">
                  <c:v>13308.8952</c:v>
                </c:pt>
                <c:pt idx="2">
                  <c:v>11534.2208</c:v>
                </c:pt>
                <c:pt idx="3">
                  <c:v>9664.56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303</c:v>
                </c:pt>
                <c:pt idx="1">
                  <c:v>47.7978</c:v>
                </c:pt>
                <c:pt idx="2">
                  <c:v>43.307</c:v>
                </c:pt>
                <c:pt idx="3">
                  <c:v>37.9386</c:v>
                </c:pt>
              </c:numCache>
            </c:numRef>
          </c:yVal>
          <c:smooth val="1"/>
        </c:ser>
        <c:axId val="63789373"/>
        <c:axId val="76109314"/>
      </c:scatterChart>
      <c:valAx>
        <c:axId val="63789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109314"/>
        <c:crosses val="autoZero"/>
        <c:crossBetween val="midCat"/>
      </c:valAx>
      <c:valAx>
        <c:axId val="76109314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78937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107533178615732</v>
      </c>
      <c r="D4" s="15" t="n">
        <f aca="false">'AI-MT'!$U$139</f>
        <v>-0.00189234709262009</v>
      </c>
      <c r="E4" s="16" t="n">
        <f aca="false">'AI-MT'!$V$139</f>
        <v>-0.001179971600097</v>
      </c>
      <c r="F4" s="14" t="n">
        <f aca="false">'AI-HT'!$T$139</f>
        <v>-0.00121777765459447</v>
      </c>
      <c r="G4" s="15" t="n">
        <f aca="false">'AI-HT'!$U$139</f>
        <v>-0.0013637863056967</v>
      </c>
      <c r="H4" s="16" t="n">
        <f aca="false">'AI-HT'!$V$139</f>
        <v>-0.00128812618295643</v>
      </c>
      <c r="I4" s="14" t="n">
        <f aca="false">'AI-SHT'!$T$139</f>
        <v>-0.00117287241671496</v>
      </c>
      <c r="J4" s="15" t="n">
        <f aca="false">'AI-SHT'!$U$139</f>
        <v>-0.00104286239327861</v>
      </c>
      <c r="K4" s="16" t="n">
        <f aca="false">'AI-SHT'!$V$139</f>
        <v>-0.00115413824066596</v>
      </c>
      <c r="Q4" s="17" t="s">
        <v>18</v>
      </c>
      <c r="R4" s="18" t="n">
        <f aca="false">C4</f>
        <v>-0.00107533178615732</v>
      </c>
      <c r="S4" s="18" t="n">
        <f aca="false">F4</f>
        <v>-0.00121777765459447</v>
      </c>
      <c r="T4" s="18" t="n">
        <f aca="false">I4</f>
        <v>-0.00117287241671496</v>
      </c>
      <c r="U4" s="19" t="n">
        <f aca="false">C18</f>
        <v>-0.000397784847127131</v>
      </c>
      <c r="V4" s="20" t="n">
        <f aca="false">F18</f>
        <v>-0.000659076730620156</v>
      </c>
      <c r="W4" s="18" t="n">
        <f aca="false">C32</f>
        <v>0.000261622513241216</v>
      </c>
      <c r="X4" s="21" t="n">
        <f aca="false">F32</f>
        <v>0.0005254700673957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-5.33821862697126E-006</v>
      </c>
      <c r="D5" s="24" t="n">
        <f aca="false">'AI-MT'!$U$140</f>
        <v>1.12916487253201E-005</v>
      </c>
      <c r="E5" s="24" t="n">
        <f aca="false">'AI-MT'!$V$140</f>
        <v>-4.67099501366697E-006</v>
      </c>
      <c r="F5" s="23" t="n">
        <f aca="false">'AI-HT'!$T$140</f>
        <v>5.72672975129862E-006</v>
      </c>
      <c r="G5" s="24" t="n">
        <f aca="false">'AI-HT'!$U$140</f>
        <v>-3.89814089440943E-006</v>
      </c>
      <c r="H5" s="24" t="n">
        <f aca="false">'AI-HT'!$V$140</f>
        <v>-9.21881713622508E-006</v>
      </c>
      <c r="I5" s="23" t="n">
        <f aca="false">'AI-SHT'!$T$140</f>
        <v>1.3572292908326E-005</v>
      </c>
      <c r="J5" s="24" t="n">
        <f aca="false">'AI-SHT'!$U$140</f>
        <v>1.54895520487752E-006</v>
      </c>
      <c r="K5" s="25" t="n">
        <f aca="false">'AI-SHT'!$V$140</f>
        <v>-8.78629650663543E-006</v>
      </c>
      <c r="Q5" s="26" t="s">
        <v>19</v>
      </c>
      <c r="R5" s="18" t="n">
        <f aca="false">C5</f>
        <v>-5.33821862697126E-006</v>
      </c>
      <c r="S5" s="18" t="n">
        <f aca="false">F5</f>
        <v>5.72672975129862E-006</v>
      </c>
      <c r="T5" s="18" t="n">
        <f aca="false">I5</f>
        <v>1.3572292908326E-005</v>
      </c>
      <c r="U5" s="19" t="n">
        <f aca="false">C19</f>
        <v>4.54984584629115E-005</v>
      </c>
      <c r="V5" s="20" t="n">
        <f aca="false">F19</f>
        <v>1.48400952066918E-005</v>
      </c>
      <c r="W5" s="18" t="n">
        <f aca="false">C33</f>
        <v>0</v>
      </c>
      <c r="X5" s="21" t="n">
        <f aca="false">F33</f>
        <v>0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0386549154780077</v>
      </c>
      <c r="D6" s="24" t="n">
        <f aca="false">'AI-MT'!$U$141</f>
        <v>-0.00396597002480485</v>
      </c>
      <c r="E6" s="24" t="n">
        <f aca="false">'AI-MT'!$V$141</f>
        <v>-0.0039693290655979</v>
      </c>
      <c r="F6" s="23" t="n">
        <f aca="false">'AI-HT'!$T$141</f>
        <v>-0.00412926727338072</v>
      </c>
      <c r="G6" s="24" t="n">
        <f aca="false">'AI-HT'!$U$141</f>
        <v>-0.0043316111419552</v>
      </c>
      <c r="H6" s="24" t="n">
        <f aca="false">'AI-HT'!$V$141</f>
        <v>-0.00431098643296235</v>
      </c>
      <c r="I6" s="23" t="n">
        <f aca="false">'AI-SHT'!$T$141</f>
        <v>-0.00438923201969697</v>
      </c>
      <c r="J6" s="24" t="n">
        <f aca="false">'AI-SHT'!$U$141</f>
        <v>-0.0044827963109906</v>
      </c>
      <c r="K6" s="25" t="n">
        <f aca="false">'AI-SHT'!$V$141</f>
        <v>-0.00437315510568381</v>
      </c>
      <c r="Q6" s="26" t="s">
        <v>21</v>
      </c>
      <c r="R6" s="18" t="n">
        <f aca="false">C6</f>
        <v>-0.00386549154780077</v>
      </c>
      <c r="S6" s="18" t="n">
        <f aca="false">F6</f>
        <v>-0.00412926727338072</v>
      </c>
      <c r="T6" s="18" t="n">
        <f aca="false">I6</f>
        <v>-0.00438923201969697</v>
      </c>
      <c r="U6" s="19" t="n">
        <f aca="false">C20</f>
        <v>-0.00366559955125118</v>
      </c>
      <c r="V6" s="20" t="n">
        <f aca="false">F20</f>
        <v>-0.00460224705995418</v>
      </c>
      <c r="W6" s="18" t="n">
        <f aca="false">C34</f>
        <v>-0.00273412605702855</v>
      </c>
      <c r="X6" s="21" t="n">
        <f aca="false">F34</f>
        <v>-0.00338201866544404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-3.46294434674747E-005</v>
      </c>
      <c r="D7" s="24" t="n">
        <f aca="false">'AI-MT'!$U$142</f>
        <v>-1.2556141349244E-005</v>
      </c>
      <c r="E7" s="24" t="n">
        <f aca="false">'AI-MT'!$V$142</f>
        <v>-4.45704770627812E-006</v>
      </c>
      <c r="F7" s="23" t="n">
        <f aca="false">'AI-HT'!$T$142</f>
        <v>-2.60774857466413E-005</v>
      </c>
      <c r="G7" s="24" t="n">
        <f aca="false">'AI-HT'!$U$142</f>
        <v>-7.54734713507658E-006</v>
      </c>
      <c r="H7" s="24" t="n">
        <f aca="false">'AI-HT'!$V$142</f>
        <v>1.76090224052553E-005</v>
      </c>
      <c r="I7" s="23" t="n">
        <f aca="false">'AI-SHT'!$T$142</f>
        <v>1.15636519926928E-005</v>
      </c>
      <c r="J7" s="24" t="n">
        <f aca="false">'AI-SHT'!$U$142</f>
        <v>1.14028468086354E-005</v>
      </c>
      <c r="K7" s="25" t="n">
        <f aca="false">'AI-SHT'!$V$142</f>
        <v>3.59775339619321E-005</v>
      </c>
      <c r="Q7" s="26" t="s">
        <v>23</v>
      </c>
      <c r="R7" s="18" t="n">
        <f aca="false">C7</f>
        <v>-3.46294434674747E-005</v>
      </c>
      <c r="S7" s="18" t="n">
        <f aca="false">F7</f>
        <v>-2.60774857466413E-005</v>
      </c>
      <c r="T7" s="18" t="n">
        <f aca="false">I7</f>
        <v>1.15636519926928E-005</v>
      </c>
      <c r="U7" s="19" t="n">
        <f aca="false">C21</f>
        <v>-7.1891821458688E-005</v>
      </c>
      <c r="V7" s="20" t="n">
        <f aca="false">F21</f>
        <v>-5.04341514920477E-005</v>
      </c>
      <c r="W7" s="18" t="n">
        <f aca="false">C35</f>
        <v>-6.19495630558668E-005</v>
      </c>
      <c r="X7" s="21" t="n">
        <f aca="false">F35</f>
        <v>-2.56204692481073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0373622202837696</v>
      </c>
      <c r="D8" s="24" t="n">
        <f aca="false">'AI-MT'!$U$143</f>
        <v>-0.00373548016732248</v>
      </c>
      <c r="E8" s="24" t="n">
        <f aca="false">'AI-MT'!$V$143</f>
        <v>-0.00327515852078007</v>
      </c>
      <c r="F8" s="23" t="n">
        <f aca="false">'AI-HT'!$T$143</f>
        <v>-0.00439613790318342</v>
      </c>
      <c r="G8" s="24" t="n">
        <f aca="false">'AI-HT'!$U$143</f>
        <v>-0.00418974663936104</v>
      </c>
      <c r="H8" s="24" t="n">
        <f aca="false">'AI-HT'!$V$143</f>
        <v>-0.0043735397848817</v>
      </c>
      <c r="I8" s="23" t="n">
        <f aca="false">'AI-SHT'!$T$143</f>
        <v>-0.00488487615210557</v>
      </c>
      <c r="J8" s="24" t="n">
        <f aca="false">'AI-SHT'!$U$143</f>
        <v>-0.00451923810532882</v>
      </c>
      <c r="K8" s="25" t="n">
        <f aca="false">'AI-SHT'!$V$143</f>
        <v>-0.00484942242563818</v>
      </c>
      <c r="M8" s="3" t="s">
        <v>25</v>
      </c>
      <c r="Q8" s="26" t="s">
        <v>26</v>
      </c>
      <c r="R8" s="18" t="n">
        <f aca="false">C8</f>
        <v>-0.00373622202837696</v>
      </c>
      <c r="S8" s="18" t="n">
        <f aca="false">F8</f>
        <v>-0.00439613790318342</v>
      </c>
      <c r="T8" s="18" t="n">
        <f aca="false">I8</f>
        <v>-0.00488487615210557</v>
      </c>
      <c r="U8" s="19" t="n">
        <f aca="false">C22</f>
        <v>-0.00465020981879673</v>
      </c>
      <c r="V8" s="20" t="n">
        <f aca="false">F22</f>
        <v>-0.00431325323177047</v>
      </c>
      <c r="W8" s="18" t="n">
        <f aca="false">C36</f>
        <v>-0.00370997706029893</v>
      </c>
      <c r="X8" s="21" t="n">
        <f aca="false">F36</f>
        <v>-0.00284891697447594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6.80095288603984E-006</v>
      </c>
      <c r="D9" s="24" t="n">
        <f aca="false">'AI-MT'!$U$144</f>
        <v>-3.77734410358007E-006</v>
      </c>
      <c r="E9" s="24" t="n">
        <f aca="false">'AI-MT'!$V$144</f>
        <v>-1.87686089990017E-005</v>
      </c>
      <c r="F9" s="23" t="n">
        <f aca="false">'AI-HT'!$T$144</f>
        <v>8.84295158583755E-006</v>
      </c>
      <c r="G9" s="24" t="n">
        <f aca="false">'AI-HT'!$U$144</f>
        <v>-2.27777661956733E-005</v>
      </c>
      <c r="H9" s="24" t="n">
        <f aca="false">'AI-HT'!$V$144</f>
        <v>-2.07287432134976E-005</v>
      </c>
      <c r="I9" s="23" t="n">
        <f aca="false">'AI-SHT'!$T$144</f>
        <v>7.75371604018934E-006</v>
      </c>
      <c r="J9" s="24" t="n">
        <f aca="false">'AI-SHT'!$U$144</f>
        <v>-3.07812295124998E-005</v>
      </c>
      <c r="K9" s="25" t="n">
        <f aca="false">'AI-SHT'!$V$144</f>
        <v>5.49125683720527E-006</v>
      </c>
      <c r="M9" s="3"/>
      <c r="Q9" s="26" t="s">
        <v>28</v>
      </c>
      <c r="R9" s="18" t="n">
        <f aca="false">C9</f>
        <v>6.80095288603984E-006</v>
      </c>
      <c r="S9" s="18" t="n">
        <f aca="false">F9</f>
        <v>8.84295158583755E-006</v>
      </c>
      <c r="T9" s="18" t="n">
        <f aca="false">I9</f>
        <v>7.75371604018934E-006</v>
      </c>
      <c r="U9" s="19" t="n">
        <f aca="false">C23</f>
        <v>-1.16245953752555E-005</v>
      </c>
      <c r="V9" s="20" t="n">
        <f aca="false">F23</f>
        <v>-5.76670052653272E-005</v>
      </c>
      <c r="W9" s="18" t="n">
        <f aca="false">C37</f>
        <v>-3.40719760312987E-005</v>
      </c>
      <c r="X9" s="21" t="n">
        <f aca="false">F37</f>
        <v>-8.01613798342797E-005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-6.93516249150594E-008</v>
      </c>
      <c r="G10" s="24" t="n">
        <f aca="false">'AI-HT'!$U$145</f>
        <v>-7.05863094085935E-008</v>
      </c>
      <c r="H10" s="24" t="n">
        <f aca="false">'AI-HT'!$V$145</f>
        <v>-7.24541498187126E-008</v>
      </c>
      <c r="I10" s="23" t="n">
        <f aca="false">'AI-SHT'!$T$145</f>
        <v>-1.49684146522056E-007</v>
      </c>
      <c r="J10" s="24" t="n">
        <f aca="false">'AI-SHT'!$U$145</f>
        <v>-1.58277084411074E-007</v>
      </c>
      <c r="K10" s="25" t="n">
        <f aca="false">'AI-SHT'!$V$145</f>
        <v>-1.61828776601425E-007</v>
      </c>
      <c r="Q10" s="26" t="s">
        <v>29</v>
      </c>
      <c r="R10" s="18" t="n">
        <f aca="false">C10</f>
        <v>0</v>
      </c>
      <c r="S10" s="18" t="n">
        <f aca="false">F10</f>
        <v>-6.93516249150594E-008</v>
      </c>
      <c r="T10" s="18" t="n">
        <f aca="false">I10</f>
        <v>-1.49684146522056E-007</v>
      </c>
      <c r="U10" s="19" t="n">
        <f aca="false">C24</f>
        <v>0</v>
      </c>
      <c r="V10" s="20" t="n">
        <f aca="false">F24</f>
        <v>0</v>
      </c>
      <c r="W10" s="18" t="n">
        <f aca="false">C38</f>
        <v>0</v>
      </c>
      <c r="X10" s="21" t="n">
        <f aca="false">F38</f>
        <v>0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236232734312865</v>
      </c>
      <c r="D11" s="24" t="n">
        <f aca="false">'AI-MT'!$U$146</f>
        <v>-0.0234826576584893</v>
      </c>
      <c r="E11" s="24" t="n">
        <f aca="false">'AI-MT'!$V$146</f>
        <v>-0.0237630421459809</v>
      </c>
      <c r="F11" s="23" t="n">
        <f aca="false">'AI-HT'!$T$146</f>
        <v>-0.0238929412445532</v>
      </c>
      <c r="G11" s="24" t="n">
        <f aca="false">'AI-HT'!$U$146</f>
        <v>-0.0238832615624166</v>
      </c>
      <c r="H11" s="24" t="n">
        <f aca="false">'AI-HT'!$V$146</f>
        <v>-0.0239735086271881</v>
      </c>
      <c r="I11" s="23" t="n">
        <f aca="false">'AI-SHT'!$T$146</f>
        <v>-0.0238043398903031</v>
      </c>
      <c r="J11" s="24" t="n">
        <f aca="false">'AI-SHT'!$U$146</f>
        <v>-0.0237793929913341</v>
      </c>
      <c r="K11" s="25" t="n">
        <f aca="false">'AI-SHT'!$V$146</f>
        <v>-0.0236471485206972</v>
      </c>
      <c r="Q11" s="26" t="s">
        <v>31</v>
      </c>
      <c r="R11" s="18" t="n">
        <f aca="false">C11</f>
        <v>-0.0236232734312865</v>
      </c>
      <c r="S11" s="18" t="n">
        <f aca="false">F11</f>
        <v>-0.0238929412445532</v>
      </c>
      <c r="T11" s="18" t="n">
        <f aca="false">I11</f>
        <v>-0.0238043398903031</v>
      </c>
      <c r="U11" s="19" t="n">
        <f aca="false">C25</f>
        <v>-0.0225781624965482</v>
      </c>
      <c r="V11" s="20" t="n">
        <f aca="false">F25</f>
        <v>-0.0249993710251305</v>
      </c>
      <c r="W11" s="18" t="n">
        <f aca="false">C39</f>
        <v>-0.018363054329029</v>
      </c>
      <c r="X11" s="21" t="n">
        <f aca="false">F39</f>
        <v>-0.0252161867996337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174013378345903</v>
      </c>
      <c r="D12" s="24" t="n">
        <f aca="false">'AI-MT'!$U$147</f>
        <v>-0.017872972681555</v>
      </c>
      <c r="E12" s="24" t="n">
        <f aca="false">'AI-MT'!$V$147</f>
        <v>-0.0173815888034227</v>
      </c>
      <c r="F12" s="23" t="n">
        <f aca="false">'AI-HT'!$T$147</f>
        <v>-0.018364902249275</v>
      </c>
      <c r="G12" s="24" t="n">
        <f aca="false">'AI-HT'!$U$147</f>
        <v>-0.0184555084652245</v>
      </c>
      <c r="H12" s="24" t="n">
        <f aca="false">'AI-HT'!$V$147</f>
        <v>-0.0180337197776792</v>
      </c>
      <c r="I12" s="23" t="n">
        <f aca="false">'AI-SHT'!$T$147</f>
        <v>-0.0193409961576396</v>
      </c>
      <c r="J12" s="24" t="n">
        <f aca="false">'AI-SHT'!$U$147</f>
        <v>-0.0192039487651082</v>
      </c>
      <c r="K12" s="25" t="n">
        <f aca="false">'AI-SHT'!$V$147</f>
        <v>-0.0193920117820259</v>
      </c>
      <c r="Q12" s="27" t="s">
        <v>33</v>
      </c>
      <c r="R12" s="28" t="n">
        <f aca="false">C12</f>
        <v>-0.0174013378345903</v>
      </c>
      <c r="S12" s="29" t="n">
        <f aca="false">F12</f>
        <v>-0.018364902249275</v>
      </c>
      <c r="T12" s="29" t="n">
        <f aca="false">I12</f>
        <v>-0.0193409961576396</v>
      </c>
      <c r="U12" s="30" t="n">
        <f aca="false">C26</f>
        <v>-0.014109727181122</v>
      </c>
      <c r="V12" s="31" t="n">
        <f aca="false">F26</f>
        <v>-0.0136598904280689</v>
      </c>
      <c r="W12" s="29" t="n">
        <f aca="false">C40</f>
        <v>-0.0215056624416691</v>
      </c>
      <c r="X12" s="32" t="n">
        <f aca="false">F40</f>
        <v>-0.0166529793303204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84750360500059</v>
      </c>
      <c r="D13" s="33"/>
      <c r="E13" s="33"/>
      <c r="F13" s="33" t="n">
        <f aca="false">'AI-HT'!$AB$162</f>
        <v>0.985898645909512</v>
      </c>
      <c r="G13" s="33"/>
      <c r="H13" s="33"/>
      <c r="I13" s="33" t="n">
        <f aca="false">'AI-SHT'!$AB$162</f>
        <v>0.988165227033545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14084818828374</v>
      </c>
      <c r="D14" s="35"/>
      <c r="E14" s="35"/>
      <c r="F14" s="35" t="n">
        <f aca="false">'AI-HT'!$AA$162</f>
        <v>0.910143332902887</v>
      </c>
      <c r="G14" s="35"/>
      <c r="H14" s="35"/>
      <c r="I14" s="35" t="n">
        <f aca="false">'AI-SHT'!$AA$162</f>
        <v>0.913363273184524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397784847127131</v>
      </c>
      <c r="D18" s="15" t="n">
        <f aca="false">'RA-MT'!$U$139</f>
        <v>-0.00155448216934384</v>
      </c>
      <c r="E18" s="16" t="n">
        <f aca="false">'RA-MT'!$V$139</f>
        <v>-0.00143042679607022</v>
      </c>
      <c r="F18" s="14" t="n">
        <f aca="false">'RA-HT'!$T$139</f>
        <v>-0.000659076730620156</v>
      </c>
      <c r="G18" s="15" t="n">
        <f aca="false">'RA-HT'!$U$139</f>
        <v>-0.000912094730591895</v>
      </c>
      <c r="H18" s="16" t="n">
        <f aca="false">'RA-HT'!$V$139</f>
        <v>-0.00101125228557322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4.54984584629115E-005</v>
      </c>
      <c r="D19" s="24" t="n">
        <f aca="false">'RA-MT'!$U$140</f>
        <v>-4.7591787880219E-005</v>
      </c>
      <c r="E19" s="25" t="n">
        <f aca="false">'RA-MT'!$V$140</f>
        <v>-0.000306376075028536</v>
      </c>
      <c r="F19" s="23" t="n">
        <f aca="false">'RA-HT'!$T$140</f>
        <v>1.48400952066918E-005</v>
      </c>
      <c r="G19" s="24" t="n">
        <f aca="false">'RA-HT'!$U$140</f>
        <v>-1.61821848023713E-005</v>
      </c>
      <c r="H19" s="25" t="n">
        <f aca="false">'RA-HT'!$V$140</f>
        <v>-9.74217728728632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366559955125118</v>
      </c>
      <c r="D20" s="24" t="n">
        <f aca="false">'RA-MT'!$U$141</f>
        <v>-0.00383210317346466</v>
      </c>
      <c r="E20" s="25" t="n">
        <f aca="false">'RA-MT'!$V$141</f>
        <v>-0.00333415310898377</v>
      </c>
      <c r="F20" s="23" t="n">
        <f aca="false">'RA-HT'!$T$141</f>
        <v>-0.00460224705995418</v>
      </c>
      <c r="G20" s="24" t="n">
        <f aca="false">'RA-HT'!$U$141</f>
        <v>-0.00465647464724132</v>
      </c>
      <c r="H20" s="25" t="n">
        <f aca="false">'RA-HT'!$V$141</f>
        <v>-0.00427749286486332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7.1891821458688E-005</v>
      </c>
      <c r="D21" s="24" t="n">
        <f aca="false">'RA-MT'!$U$142</f>
        <v>-7.96528291778416E-005</v>
      </c>
      <c r="E21" s="25" t="n">
        <f aca="false">'RA-MT'!$V$142</f>
        <v>-5.47306084094368E-005</v>
      </c>
      <c r="F21" s="23" t="n">
        <f aca="false">'RA-HT'!$T$142</f>
        <v>-5.04341514920477E-005</v>
      </c>
      <c r="G21" s="24" t="n">
        <f aca="false">'RA-HT'!$U$142</f>
        <v>1.65115624340591E-005</v>
      </c>
      <c r="H21" s="25" t="n">
        <f aca="false">'RA-HT'!$V$142</f>
        <v>1.86684456578249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465020981879673</v>
      </c>
      <c r="D22" s="24" t="n">
        <f aca="false">'RA-MT'!$U$143</f>
        <v>-0.00504515375464711</v>
      </c>
      <c r="E22" s="25" t="n">
        <f aca="false">'RA-MT'!$V$143</f>
        <v>-0.00348197496924021</v>
      </c>
      <c r="F22" s="23" t="n">
        <f aca="false">'RA-HT'!$T$143</f>
        <v>-0.00431325323177047</v>
      </c>
      <c r="G22" s="24" t="n">
        <f aca="false">'RA-HT'!$U$143</f>
        <v>-0.00492294096777044</v>
      </c>
      <c r="H22" s="25" t="n">
        <f aca="false">'RA-HT'!$V$143</f>
        <v>-0.00358641285263006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1.16245953752555E-005</v>
      </c>
      <c r="D23" s="24" t="n">
        <f aca="false">'RA-MT'!$U$144</f>
        <v>9.65891126436524E-005</v>
      </c>
      <c r="E23" s="25" t="n">
        <f aca="false">'RA-MT'!$V$144</f>
        <v>-7.7510162886522E-005</v>
      </c>
      <c r="F23" s="23" t="n">
        <f aca="false">'RA-HT'!$T$144</f>
        <v>-5.76670052653272E-005</v>
      </c>
      <c r="G23" s="24" t="n">
        <f aca="false">'RA-HT'!$U$144</f>
        <v>0.00016872016507193</v>
      </c>
      <c r="H23" s="25" t="n">
        <f aca="false">'RA-HT'!$V$144</f>
        <v>-0.000183144217535773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0</v>
      </c>
      <c r="G24" s="24" t="n">
        <f aca="false">'RA-HT'!$U$145</f>
        <v>0</v>
      </c>
      <c r="H24" s="25" t="n">
        <f aca="false">'RA-HT'!$V$145</f>
        <v>0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25781624965482</v>
      </c>
      <c r="D25" s="24" t="n">
        <f aca="false">'RA-MT'!$U$146</f>
        <v>-0.0224247234533894</v>
      </c>
      <c r="E25" s="25" t="n">
        <f aca="false">'RA-MT'!$V$146</f>
        <v>-0.0225007978729777</v>
      </c>
      <c r="F25" s="23" t="n">
        <f aca="false">'RA-HT'!$T$146</f>
        <v>-0.0249993710251305</v>
      </c>
      <c r="G25" s="24" t="n">
        <f aca="false">'RA-HT'!$U$146</f>
        <v>-0.0251923362821274</v>
      </c>
      <c r="H25" s="25" t="n">
        <f aca="false">'RA-HT'!$V$146</f>
        <v>-0.0252233010178655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14109727181122</v>
      </c>
      <c r="D26" s="24" t="n">
        <f aca="false">'RA-MT'!$U$147</f>
        <v>-0.0157127052358273</v>
      </c>
      <c r="E26" s="25" t="n">
        <f aca="false">'RA-MT'!$V$147</f>
        <v>-0.0155063505512312</v>
      </c>
      <c r="F26" s="23" t="n">
        <f aca="false">'RA-HT'!$T$147</f>
        <v>-0.0136598904280689</v>
      </c>
      <c r="G26" s="46" t="n">
        <f aca="false">'RA-HT'!$U$147</f>
        <v>-0.0153320236156764</v>
      </c>
      <c r="H26" s="47" t="n">
        <f aca="false">'RA-HT'!$V$147</f>
        <v>-0.0144068094634544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0288437965981</v>
      </c>
      <c r="D27" s="33"/>
      <c r="E27" s="33"/>
      <c r="F27" s="33" t="n">
        <f aca="false">'RA-HT'!$AB$162</f>
        <v>0.992294155626008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47285353967241</v>
      </c>
      <c r="D28" s="35"/>
      <c r="E28" s="35"/>
      <c r="F28" s="35" t="n">
        <f aca="false">'RA-HT'!$AA$162</f>
        <v>0.956885904912569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0261622513241216</v>
      </c>
      <c r="D32" s="15" t="n">
        <f aca="false">'LB-MT'!$U$139</f>
        <v>-0.00534234983344287</v>
      </c>
      <c r="E32" s="16" t="n">
        <f aca="false">'LB-MT'!$V$139</f>
        <v>0.00511041906047755</v>
      </c>
      <c r="F32" s="14" t="n">
        <f aca="false">'LB-HT'!$T$139</f>
        <v>0.0005254700673957</v>
      </c>
      <c r="G32" s="15" t="n">
        <f aca="false">'LB-HT'!$U$139</f>
        <v>-0.00155168531932998</v>
      </c>
      <c r="H32" s="16" t="n">
        <f aca="false">'LB-HT'!$V$139</f>
        <v>0.00226928935607179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0</v>
      </c>
      <c r="G33" s="24" t="n">
        <f aca="false">'LB-HT'!$U$140</f>
        <v>0</v>
      </c>
      <c r="H33" s="25" t="n">
        <f aca="false">'LB-HT'!$V$140</f>
        <v>0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273412605702855</v>
      </c>
      <c r="D34" s="24" t="n">
        <f aca="false">'LB-MT'!$U$141</f>
        <v>-0.00221010487391106</v>
      </c>
      <c r="E34" s="24" t="n">
        <f aca="false">'LB-MT'!$V$141</f>
        <v>-0.00289935152746433</v>
      </c>
      <c r="F34" s="23" t="n">
        <f aca="false">'LB-HT'!$T$141</f>
        <v>-0.00338201866544404</v>
      </c>
      <c r="G34" s="24" t="n">
        <f aca="false">'LB-HT'!$U$141</f>
        <v>-0.00333440050101391</v>
      </c>
      <c r="H34" s="24" t="n">
        <f aca="false">'LB-HT'!$V$141</f>
        <v>-0.00354620114312261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6.19495630558668E-005</v>
      </c>
      <c r="D35" s="24" t="n">
        <f aca="false">'LB-MT'!$U$142</f>
        <v>0.000144763706104204</v>
      </c>
      <c r="E35" s="24" t="n">
        <f aca="false">'LB-MT'!$V$142</f>
        <v>-6.27837717448454E-005</v>
      </c>
      <c r="F35" s="23" t="n">
        <f aca="false">'LB-HT'!$T$142</f>
        <v>-2.56204692481073E-005</v>
      </c>
      <c r="G35" s="24" t="n">
        <f aca="false">'LB-HT'!$U$142</f>
        <v>0.000222366242795887</v>
      </c>
      <c r="H35" s="24" t="n">
        <f aca="false">'LB-HT'!$V$142</f>
        <v>6.52015652950292E-006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370997706029893</v>
      </c>
      <c r="D36" s="24" t="n">
        <f aca="false">'LB-MT'!$U$143</f>
        <v>-0.00352190840844511</v>
      </c>
      <c r="E36" s="24" t="n">
        <f aca="false">'LB-MT'!$V$143</f>
        <v>-0.00271382820125219</v>
      </c>
      <c r="F36" s="23" t="n">
        <f aca="false">'LB-HT'!$T$143</f>
        <v>-0.00284891697447594</v>
      </c>
      <c r="G36" s="24" t="n">
        <f aca="false">'LB-HT'!$U$143</f>
        <v>-0.00296627223245903</v>
      </c>
      <c r="H36" s="24" t="n">
        <f aca="false">'LB-HT'!$V$143</f>
        <v>-0.00226565614586901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3.40719760312987E-005</v>
      </c>
      <c r="D37" s="24" t="n">
        <f aca="false">'LB-MT'!$U$144</f>
        <v>9.69737759102252E-005</v>
      </c>
      <c r="E37" s="24" t="n">
        <f aca="false">'LB-MT'!$V$144</f>
        <v>-2.10718560774333E-006</v>
      </c>
      <c r="F37" s="23" t="n">
        <f aca="false">'LB-HT'!$T$144</f>
        <v>-8.01613798342797E-005</v>
      </c>
      <c r="G37" s="24" t="n">
        <f aca="false">'LB-HT'!$U$144</f>
        <v>0.000352857846503</v>
      </c>
      <c r="H37" s="24" t="n">
        <f aca="false">'LB-HT'!$V$144</f>
        <v>2.75750406360705E-005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0</v>
      </c>
      <c r="G38" s="24" t="n">
        <f aca="false">'LB-HT'!$U$145</f>
        <v>0</v>
      </c>
      <c r="H38" s="24" t="n">
        <f aca="false">'LB-HT'!$V$145</f>
        <v>0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18363054329029</v>
      </c>
      <c r="D39" s="24" t="n">
        <f aca="false">'LB-MT'!$U$146</f>
        <v>-0.0181677117755961</v>
      </c>
      <c r="E39" s="24" t="n">
        <f aca="false">'LB-MT'!$V$146</f>
        <v>-0.0176666778087439</v>
      </c>
      <c r="F39" s="23" t="n">
        <f aca="false">'LB-HT'!$T$146</f>
        <v>-0.0252161867996337</v>
      </c>
      <c r="G39" s="24" t="n">
        <f aca="false">'LB-HT'!$U$146</f>
        <v>-0.0256023402913121</v>
      </c>
      <c r="H39" s="24" t="n">
        <f aca="false">'LB-HT'!$V$146</f>
        <v>-0.0263924416093934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215056624416691</v>
      </c>
      <c r="D40" s="46" t="n">
        <f aca="false">'LB-MT'!$U$147</f>
        <v>-0.0196127310220602</v>
      </c>
      <c r="E40" s="46" t="n">
        <f aca="false">'LB-MT'!$V$147</f>
        <v>-0.0206516954029818</v>
      </c>
      <c r="F40" s="23" t="n">
        <f aca="false">'LB-HT'!$T$147</f>
        <v>-0.0166529793303204</v>
      </c>
      <c r="G40" s="24" t="n">
        <f aca="false">'LB-HT'!$U$147</f>
        <v>-0.0161994185208656</v>
      </c>
      <c r="H40" s="24" t="n">
        <f aca="false">'LB-HT'!$V$147</f>
        <v>-0.0165360603337368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0.999428606966063</v>
      </c>
      <c r="D41" s="33"/>
      <c r="E41" s="33"/>
      <c r="F41" s="33" t="n">
        <f aca="false">'LB-HT'!$AB$162</f>
        <v>0.99917168709934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20030656743855</v>
      </c>
      <c r="D42" s="35"/>
      <c r="E42" s="35"/>
      <c r="F42" s="35" t="n">
        <f aca="false">'LB-HT'!$AA$162</f>
        <v>0.927761753925905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123</v>
      </c>
      <c r="AD3" s="0" t="n">
        <f aca="true">INDIRECT("'"&amp;$A$2&amp;"'!"&amp;ADDRESS($AC3,4))</f>
        <v>15367.7232</v>
      </c>
      <c r="AE3" s="0" t="n">
        <f aca="true">INDIRECT("'"&amp;$A$2&amp;"'!"&amp;ADDRESS($AC3,5))</f>
        <v>51.8915</v>
      </c>
      <c r="AF3" s="0" t="n">
        <f aca="true">INDIRECT("'"&amp;$A$2&amp;"'!"&amp;ADDRESS($AC3,6))</f>
        <v>51.905</v>
      </c>
      <c r="AG3" s="0" t="n">
        <f aca="true">INDIRECT("'"&amp;$A$2&amp;"'!"&amp;ADDRESS($AC3,7))</f>
        <v>51.8822</v>
      </c>
      <c r="AI3" s="0" t="n">
        <f aca="true">INDIRECT("'"&amp;$A$2&amp;"'!"&amp;ADDRESS($AC3,12))</f>
        <v>15305.7992</v>
      </c>
      <c r="AJ3" s="0" t="n">
        <f aca="true">INDIRECT("'"&amp;$A$2&amp;"'!"&amp;ADDRESS($AC3,13))</f>
        <v>51.9303</v>
      </c>
      <c r="AK3" s="0" t="n">
        <f aca="true">INDIRECT("'"&amp;$A$2&amp;"'!"&amp;ADDRESS($AC3,14))</f>
        <v>51.9444</v>
      </c>
      <c r="AL3" s="0" t="n">
        <f aca="true">INDIRECT("'"&amp;$A$2&amp;"'!"&amp;ADDRESS($AC3,15))</f>
        <v>51.9181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124</v>
      </c>
      <c r="AD4" s="0" t="n">
        <f aca="true">INDIRECT("'"&amp;$A$2&amp;"'!"&amp;ADDRESS($AC4,4))</f>
        <v>13361.0616</v>
      </c>
      <c r="AE4" s="0" t="n">
        <f aca="true">INDIRECT("'"&amp;$A$2&amp;"'!"&amp;ADDRESS($AC4,5))</f>
        <v>47.7593</v>
      </c>
      <c r="AF4" s="0" t="n">
        <f aca="true">INDIRECT("'"&amp;$A$2&amp;"'!"&amp;ADDRESS($AC4,6))</f>
        <v>47.5066</v>
      </c>
      <c r="AG4" s="0" t="n">
        <f aca="true">INDIRECT("'"&amp;$A$2&amp;"'!"&amp;ADDRESS($AC4,7))</f>
        <v>47.4435</v>
      </c>
      <c r="AI4" s="0" t="n">
        <f aca="true">INDIRECT("'"&amp;$A$2&amp;"'!"&amp;ADDRESS($AC4,12))</f>
        <v>13308.8952</v>
      </c>
      <c r="AJ4" s="0" t="n">
        <f aca="true">INDIRECT("'"&amp;$A$2&amp;"'!"&amp;ADDRESS($AC4,13))</f>
        <v>47.7978</v>
      </c>
      <c r="AK4" s="0" t="n">
        <f aca="true">INDIRECT("'"&amp;$A$2&amp;"'!"&amp;ADDRESS($AC4,14))</f>
        <v>47.5323</v>
      </c>
      <c r="AL4" s="0" t="n">
        <f aca="true">INDIRECT("'"&amp;$A$2&amp;"'!"&amp;ADDRESS($AC4,15))</f>
        <v>47.4769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125</v>
      </c>
      <c r="AD5" s="0" t="n">
        <f aca="true">INDIRECT("'"&amp;$A$2&amp;"'!"&amp;ADDRESS($AC5,4))</f>
        <v>11576.4368</v>
      </c>
      <c r="AE5" s="0" t="n">
        <f aca="true">INDIRECT("'"&amp;$A$2&amp;"'!"&amp;ADDRESS($AC5,5))</f>
        <v>43.2584</v>
      </c>
      <c r="AF5" s="0" t="n">
        <f aca="true">INDIRECT("'"&amp;$A$2&amp;"'!"&amp;ADDRESS($AC5,6))</f>
        <v>43.1457</v>
      </c>
      <c r="AG5" s="0" t="n">
        <f aca="true">INDIRECT("'"&amp;$A$2&amp;"'!"&amp;ADDRESS($AC5,7))</f>
        <v>43.0027</v>
      </c>
      <c r="AI5" s="0" t="n">
        <f aca="true">INDIRECT("'"&amp;$A$2&amp;"'!"&amp;ADDRESS($AC5,12))</f>
        <v>11534.2208</v>
      </c>
      <c r="AJ5" s="0" t="n">
        <f aca="true">INDIRECT("'"&amp;$A$2&amp;"'!"&amp;ADDRESS($AC5,13))</f>
        <v>43.307</v>
      </c>
      <c r="AK5" s="0" t="n">
        <f aca="true">INDIRECT("'"&amp;$A$2&amp;"'!"&amp;ADDRESS($AC5,14))</f>
        <v>43.1816</v>
      </c>
      <c r="AL5" s="0" t="n">
        <f aca="true">INDIRECT("'"&amp;$A$2&amp;"'!"&amp;ADDRESS($AC5,15))</f>
        <v>43.0574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126</v>
      </c>
      <c r="AD6" s="0" t="n">
        <f aca="true">INDIRECT("'"&amp;$A$2&amp;"'!"&amp;ADDRESS($AC6,4))</f>
        <v>9665.2968</v>
      </c>
      <c r="AE6" s="0" t="n">
        <f aca="true">INDIRECT("'"&amp;$A$2&amp;"'!"&amp;ADDRESS($AC6,5))</f>
        <v>37.8894</v>
      </c>
      <c r="AF6" s="0" t="n">
        <f aca="true">INDIRECT("'"&amp;$A$2&amp;"'!"&amp;ADDRESS($AC6,6))</f>
        <v>38.129</v>
      </c>
      <c r="AG6" s="0" t="n">
        <f aca="true">INDIRECT("'"&amp;$A$2&amp;"'!"&amp;ADDRESS($AC6,7))</f>
        <v>37.6857</v>
      </c>
      <c r="AI6" s="0" t="n">
        <f aca="true">INDIRECT("'"&amp;$A$2&amp;"'!"&amp;ADDRESS($AC6,12))</f>
        <v>9664.5608</v>
      </c>
      <c r="AJ6" s="0" t="n">
        <f aca="true">INDIRECT("'"&amp;$A$2&amp;"'!"&amp;ADDRESS($AC6,13))</f>
        <v>37.9386</v>
      </c>
      <c r="AK6" s="0" t="n">
        <f aca="true">INDIRECT("'"&amp;$A$2&amp;"'!"&amp;ADDRESS($AC6,14))</f>
        <v>38.1663</v>
      </c>
      <c r="AL6" s="0" t="n">
        <f aca="true">INDIRECT("'"&amp;$A$2&amp;"'!"&amp;ADDRESS($AC6,15))</f>
        <v>37.7371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sc_cg_twist_tunnel_1280x720_30_8bit_rgb.rgb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15367.7232</v>
      </c>
      <c r="AE12" s="59" t="n">
        <f aca="false">MAX(AE3:AE6,AJ3:AJ6)</f>
        <v>51.9303</v>
      </c>
      <c r="AF12" s="59" t="n">
        <f aca="false">MAX(AF3:AF6,AK3:AK6)</f>
        <v>51.9444</v>
      </c>
      <c r="AG12" s="59" t="n">
        <f aca="false">MAX(AG3:AG6,AL3:AL6)</f>
        <v>51.9181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9664.5608</v>
      </c>
      <c r="AE13" s="59" t="n">
        <f aca="false">MIN(AE3:AE6,AJ3:AJ6)</f>
        <v>37.8894</v>
      </c>
      <c r="AF13" s="59" t="n">
        <f aca="false">MIN(AF3:AF6,AK3:AK6)</f>
        <v>38.129</v>
      </c>
      <c r="AG13" s="59" t="n">
        <f aca="false">MIN(AG3:AG6,AL3:AL6)</f>
        <v>37.685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52.5</v>
      </c>
      <c r="AF15" s="61" t="n">
        <f aca="false">CEILING(AF12+0.25,0.5)</f>
        <v>52.5</v>
      </c>
      <c r="AG15" s="61" t="n">
        <f aca="false">CEILING(AG12+0.25,0.5)</f>
        <v>52.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7.5</v>
      </c>
      <c r="AF16" s="61" t="n">
        <f aca="false">FLOOR(AF13-0.25,0.5)</f>
        <v>37.5</v>
      </c>
      <c r="AG16" s="61" t="n">
        <f aca="false">FLOOR(AG13-0.25,0.5)</f>
        <v>37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22201.0944</v>
      </c>
      <c r="E3" s="69" t="n">
        <v>41.9977</v>
      </c>
      <c r="F3" s="70" t="n">
        <v>43.8545</v>
      </c>
      <c r="G3" s="71" t="n">
        <v>44.4523</v>
      </c>
      <c r="H3" s="70" t="n">
        <v>3901.21</v>
      </c>
      <c r="I3" s="70" t="n">
        <v>30.77</v>
      </c>
      <c r="J3" s="71" t="n">
        <f aca="false">SECTOHOURS(H3)</f>
        <v>1.08366944444444</v>
      </c>
      <c r="L3" s="69" t="n">
        <v>22203.4888</v>
      </c>
      <c r="M3" s="69" t="n">
        <v>41.9988</v>
      </c>
      <c r="N3" s="70" t="n">
        <v>43.8563</v>
      </c>
      <c r="O3" s="71" t="n">
        <v>44.454</v>
      </c>
      <c r="P3" s="70" t="n">
        <v>3877.39</v>
      </c>
      <c r="Q3" s="70" t="n">
        <v>31.29</v>
      </c>
      <c r="R3" s="71" t="n">
        <f aca="false">SECTOHOURS(P3)</f>
        <v>1.07705277777778</v>
      </c>
      <c r="S3" s="72"/>
      <c r="T3" s="14" t="n">
        <f aca="false">BDRATE($D3:$D6,E3:E6,$L3:$L6,M3:M6)</f>
        <v>3.66815181895852E-006</v>
      </c>
      <c r="U3" s="15" t="n">
        <f aca="false">BDRATE($D3:$D6,F3:F6,$L3:$L6,N3:N6)</f>
        <v>-0.000155559932354055</v>
      </c>
      <c r="V3" s="15" t="n">
        <f aca="false">BDRATE($D3:$D6,G3:G6,$L3:$L6,O3:O6)</f>
        <v>-0.000155708084670914</v>
      </c>
      <c r="W3" s="23" t="n">
        <f aca="false">BDRATEOLD($D3:$D6,E3:E6,$L3:$L6,M3:M6)</f>
        <v>3.2123622457636E-006</v>
      </c>
      <c r="X3" s="24" t="n">
        <f aca="false">BDRATEOLD($D3:$D6,F3:F6,$L3:$L6,N3:N6)</f>
        <v>-0.000134591519263982</v>
      </c>
      <c r="Y3" s="25" t="n">
        <f aca="false">BDRATEOLD($D3:$D6,G3:G6,$L3:$L6,O3:O6)</f>
        <v>-0.00015688274821901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32.1288</v>
      </c>
      <c r="E4" s="73" t="n">
        <v>38.5374</v>
      </c>
      <c r="F4" s="74" t="n">
        <v>40.8187</v>
      </c>
      <c r="G4" s="75" t="n">
        <v>41.0913</v>
      </c>
      <c r="H4" s="74" t="n">
        <v>3342.3</v>
      </c>
      <c r="I4" s="74" t="n">
        <v>25.78</v>
      </c>
      <c r="J4" s="75" t="e">
        <f aca="false">SECTOHOURS(H4)</f>
        <v>#VALUE!</v>
      </c>
      <c r="L4" s="73" t="n">
        <v>12733.2648</v>
      </c>
      <c r="M4" s="73" t="n">
        <v>38.538</v>
      </c>
      <c r="N4" s="74" t="n">
        <v>40.8194</v>
      </c>
      <c r="O4" s="75" t="n">
        <v>41.0929</v>
      </c>
      <c r="P4" s="74" t="n">
        <v>3336.15</v>
      </c>
      <c r="Q4" s="74" t="n">
        <v>26.0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6.5336</v>
      </c>
      <c r="E5" s="73" t="n">
        <v>35.469</v>
      </c>
      <c r="F5" s="74" t="n">
        <v>38.3311</v>
      </c>
      <c r="G5" s="75" t="n">
        <v>38.4559</v>
      </c>
      <c r="H5" s="74" t="n">
        <v>2889.97</v>
      </c>
      <c r="I5" s="74" t="n">
        <v>22.32</v>
      </c>
      <c r="J5" s="75" t="e">
        <f aca="false">SECTOHOURS(H5)</f>
        <v>#VALUE!</v>
      </c>
      <c r="L5" s="73" t="n">
        <v>7336.8504</v>
      </c>
      <c r="M5" s="73" t="n">
        <v>35.469</v>
      </c>
      <c r="N5" s="74" t="n">
        <v>38.3326</v>
      </c>
      <c r="O5" s="75" t="n">
        <v>38.4566</v>
      </c>
      <c r="P5" s="74" t="n">
        <v>2855.64</v>
      </c>
      <c r="Q5" s="74" t="n">
        <v>22.3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5.7704</v>
      </c>
      <c r="E6" s="77" t="n">
        <v>32.5795</v>
      </c>
      <c r="F6" s="78" t="n">
        <v>36.4648</v>
      </c>
      <c r="G6" s="79" t="n">
        <v>36.4809</v>
      </c>
      <c r="H6" s="78" t="n">
        <v>2458.38</v>
      </c>
      <c r="I6" s="78" t="n">
        <v>19.06</v>
      </c>
      <c r="J6" s="79" t="e">
        <f aca="false">SECTOHOURS(H6)</f>
        <v>#VALUE!</v>
      </c>
      <c r="L6" s="77" t="n">
        <v>4325.8624</v>
      </c>
      <c r="M6" s="77" t="n">
        <v>32.5795</v>
      </c>
      <c r="N6" s="78" t="n">
        <v>36.4649</v>
      </c>
      <c r="O6" s="79" t="n">
        <v>36.481</v>
      </c>
      <c r="P6" s="78" t="n">
        <v>2462.11</v>
      </c>
      <c r="Q6" s="78" t="n">
        <v>20.1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20564.0222</v>
      </c>
      <c r="E7" s="69" t="n">
        <v>45</v>
      </c>
      <c r="F7" s="70" t="n">
        <v>47.0792</v>
      </c>
      <c r="G7" s="71" t="n">
        <v>47.3481</v>
      </c>
      <c r="H7" s="70" t="n">
        <v>6065.27</v>
      </c>
      <c r="I7" s="70" t="n">
        <v>49.11</v>
      </c>
      <c r="J7" s="71" t="e">
        <f aca="false">SECTOHOURS(H7)</f>
        <v>#VALUE!</v>
      </c>
      <c r="L7" s="69" t="n">
        <v>20514.1027</v>
      </c>
      <c r="M7" s="69" t="n">
        <v>45.0059</v>
      </c>
      <c r="N7" s="70" t="n">
        <v>47.0871</v>
      </c>
      <c r="O7" s="71" t="n">
        <v>47.3558</v>
      </c>
      <c r="P7" s="70" t="n">
        <v>6163.95</v>
      </c>
      <c r="Q7" s="70" t="n">
        <v>48.89</v>
      </c>
      <c r="R7" s="71" t="e">
        <f aca="false">SECTOHOURS(P7)</f>
        <v>#VALUE!</v>
      </c>
      <c r="S7" s="72"/>
      <c r="T7" s="14" t="n">
        <f aca="false">BDRATE($D7:$D10,E7:E10,$L7:$L10,M7:M10)</f>
        <v>-0.00321560594076908</v>
      </c>
      <c r="U7" s="15" t="n">
        <f aca="false">BDRATE($D7:$D10,F7:F10,$L7:$L10,N7:N10)</f>
        <v>-0.00525670437440606</v>
      </c>
      <c r="V7" s="15" t="n">
        <f aca="false">BDRATE($D7:$D10,G7:G10,$L7:$L10,O7:O10)</f>
        <v>-0.00436511931190353</v>
      </c>
      <c r="W7" s="23" t="n">
        <f aca="false">BDRATEOLD($D7:$D10,E7:E10,$L7:$L10,M7:M10)</f>
        <v>-0.00321146859628163</v>
      </c>
      <c r="X7" s="24" t="n">
        <f aca="false">BDRATEOLD($D7:$D10,F7:F10,$L7:$L10,N7:N10)</f>
        <v>-0.00519834120633023</v>
      </c>
      <c r="Y7" s="25" t="n">
        <f aca="false">BDRATEOLD($D7:$D10,G7:G10,$L7:$L10,O7:O10)</f>
        <v>-0.0042575510809947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900.5883</v>
      </c>
      <c r="E8" s="73" t="n">
        <v>41.1586</v>
      </c>
      <c r="F8" s="74" t="n">
        <v>43.9249</v>
      </c>
      <c r="G8" s="75" t="n">
        <v>44.0303</v>
      </c>
      <c r="H8" s="74" t="n">
        <v>5586.56</v>
      </c>
      <c r="I8" s="74" t="n">
        <v>45.15</v>
      </c>
      <c r="J8" s="75" t="e">
        <f aca="false">SECTOHOURS(H8)</f>
        <v>#VALUE!</v>
      </c>
      <c r="L8" s="73" t="n">
        <v>13855.7362</v>
      </c>
      <c r="M8" s="73" t="n">
        <v>41.1615</v>
      </c>
      <c r="N8" s="74" t="n">
        <v>43.9292</v>
      </c>
      <c r="O8" s="75" t="n">
        <v>44.0378</v>
      </c>
      <c r="P8" s="74" t="n">
        <v>5427.27</v>
      </c>
      <c r="Q8" s="74" t="n">
        <v>44.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96.4438</v>
      </c>
      <c r="E9" s="73" t="n">
        <v>37.4405</v>
      </c>
      <c r="F9" s="74" t="n">
        <v>41.2241</v>
      </c>
      <c r="G9" s="75" t="n">
        <v>41.2498</v>
      </c>
      <c r="H9" s="74" t="n">
        <v>5057.77</v>
      </c>
      <c r="I9" s="74" t="n">
        <v>49.84</v>
      </c>
      <c r="J9" s="75" t="e">
        <f aca="false">SECTOHOURS(H9)</f>
        <v>#VALUE!</v>
      </c>
      <c r="L9" s="73" t="n">
        <v>9173.5958</v>
      </c>
      <c r="M9" s="73" t="n">
        <v>37.4493</v>
      </c>
      <c r="N9" s="74" t="n">
        <v>41.2507</v>
      </c>
      <c r="O9" s="75" t="n">
        <v>41.2672</v>
      </c>
      <c r="P9" s="74" t="n">
        <v>4925.26</v>
      </c>
      <c r="Q9" s="74" t="n">
        <v>41.8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81.5498</v>
      </c>
      <c r="E10" s="77" t="n">
        <v>33.8512</v>
      </c>
      <c r="F10" s="78" t="n">
        <v>39.1589</v>
      </c>
      <c r="G10" s="79" t="n">
        <v>39.2269</v>
      </c>
      <c r="H10" s="78" t="n">
        <v>4542.79</v>
      </c>
      <c r="I10" s="78" t="n">
        <v>40.36</v>
      </c>
      <c r="J10" s="79" t="e">
        <f aca="false">SECTOHOURS(H10)</f>
        <v>#VALUE!</v>
      </c>
      <c r="L10" s="77" t="n">
        <v>5980.5792</v>
      </c>
      <c r="M10" s="77" t="n">
        <v>33.8625</v>
      </c>
      <c r="N10" s="78" t="n">
        <v>39.1951</v>
      </c>
      <c r="O10" s="79" t="n">
        <v>39.2383</v>
      </c>
      <c r="P10" s="78" t="n">
        <v>4526.88</v>
      </c>
      <c r="Q10" s="78" t="n">
        <v>38.4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4892.692</v>
      </c>
      <c r="E11" s="69" t="n">
        <v>46.7358</v>
      </c>
      <c r="F11" s="70" t="n">
        <v>45.8819</v>
      </c>
      <c r="G11" s="71" t="n">
        <v>45.984</v>
      </c>
      <c r="H11" s="70" t="n">
        <v>4440.94</v>
      </c>
      <c r="I11" s="70" t="n">
        <v>39.54</v>
      </c>
      <c r="J11" s="71" t="e">
        <f aca="false">SECTOHOURS(H11)</f>
        <v>#VALUE!</v>
      </c>
      <c r="L11" s="69" t="n">
        <v>24915.6288</v>
      </c>
      <c r="M11" s="69" t="n">
        <v>46.7674</v>
      </c>
      <c r="N11" s="70" t="n">
        <v>45.9115</v>
      </c>
      <c r="O11" s="71" t="n">
        <v>46.0124</v>
      </c>
      <c r="P11" s="70" t="n">
        <v>4325.14</v>
      </c>
      <c r="Q11" s="70" t="n">
        <v>31.71</v>
      </c>
      <c r="R11" s="71" t="e">
        <f aca="false">SECTOHOURS(P11)</f>
        <v>#VALUE!</v>
      </c>
      <c r="S11" s="72"/>
      <c r="T11" s="14" t="n">
        <f aca="false">BDRATE($D11:$D14,E11:E14,$L11:$L14,M11:M14)</f>
        <v>-0.00074016619056505</v>
      </c>
      <c r="U11" s="15" t="n">
        <f aca="false">BDRATE($D11:$D14,F11:F14,$L11:$L14,N11:N14)</f>
        <v>-0.00073977528560798</v>
      </c>
      <c r="V11" s="15" t="n">
        <f aca="false">BDRATE($D11:$D14,G11:G14,$L11:$L14,O11:O14)</f>
        <v>-0.000699096240555197</v>
      </c>
      <c r="W11" s="23" t="n">
        <f aca="false">BDRATEOLD($D11:$D14,E11:E14,$L11:$L14,M11:M14)</f>
        <v>-0.000749137748805251</v>
      </c>
      <c r="X11" s="24" t="n">
        <f aca="false">BDRATEOLD($D11:$D14,F11:F14,$L11:$L14,N11:N14)</f>
        <v>-0.000281651213201672</v>
      </c>
      <c r="Y11" s="25" t="n">
        <f aca="false">BDRATEOLD($D11:$D14,G11:G14,$L11:$L14,O11:O14)</f>
        <v>-0.000281651341358269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214.7128</v>
      </c>
      <c r="E12" s="73" t="n">
        <v>42.3502</v>
      </c>
      <c r="F12" s="74" t="n">
        <v>41.3745</v>
      </c>
      <c r="G12" s="75" t="n">
        <v>41.5824</v>
      </c>
      <c r="H12" s="74" t="n">
        <v>4137</v>
      </c>
      <c r="I12" s="74" t="n">
        <v>32.56</v>
      </c>
      <c r="J12" s="75" t="e">
        <f aca="false">SECTOHOURS(H12)</f>
        <v>#VALUE!</v>
      </c>
      <c r="L12" s="73" t="n">
        <v>18213.444</v>
      </c>
      <c r="M12" s="73" t="n">
        <v>42.3574</v>
      </c>
      <c r="N12" s="74" t="n">
        <v>41.3769</v>
      </c>
      <c r="O12" s="75" t="n">
        <v>41.5871</v>
      </c>
      <c r="P12" s="74" t="n">
        <v>4063.33</v>
      </c>
      <c r="Q12" s="74" t="n">
        <v>30.2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91.2584</v>
      </c>
      <c r="E13" s="73" t="n">
        <v>37.8647</v>
      </c>
      <c r="F13" s="74" t="n">
        <v>38.958</v>
      </c>
      <c r="G13" s="75" t="n">
        <v>39.109</v>
      </c>
      <c r="H13" s="74" t="n">
        <v>3926.29</v>
      </c>
      <c r="I13" s="74" t="n">
        <v>35.31</v>
      </c>
      <c r="J13" s="75" t="e">
        <f aca="false">SECTOHOURS(H13)</f>
        <v>#VALUE!</v>
      </c>
      <c r="L13" s="73" t="n">
        <v>13692.788</v>
      </c>
      <c r="M13" s="73" t="n">
        <v>37.8816</v>
      </c>
      <c r="N13" s="74" t="n">
        <v>38.9727</v>
      </c>
      <c r="O13" s="75" t="n">
        <v>39.1222</v>
      </c>
      <c r="P13" s="74" t="n">
        <v>3783.34</v>
      </c>
      <c r="Q13" s="74" t="n">
        <v>28.6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4.5816</v>
      </c>
      <c r="E14" s="77" t="n">
        <v>33.1493</v>
      </c>
      <c r="F14" s="78" t="n">
        <v>37.8409</v>
      </c>
      <c r="G14" s="79" t="n">
        <v>37.4987</v>
      </c>
      <c r="H14" s="78" t="n">
        <v>3652.1</v>
      </c>
      <c r="I14" s="78" t="n">
        <v>30.65</v>
      </c>
      <c r="J14" s="79" t="e">
        <f aca="false">SECTOHOURS(H14)</f>
        <v>#VALUE!</v>
      </c>
      <c r="L14" s="77" t="n">
        <v>10245.7512</v>
      </c>
      <c r="M14" s="77" t="n">
        <v>33.1516</v>
      </c>
      <c r="N14" s="78" t="n">
        <v>37.8437</v>
      </c>
      <c r="O14" s="79" t="n">
        <v>37.4959</v>
      </c>
      <c r="P14" s="78" t="n">
        <v>3640.1</v>
      </c>
      <c r="Q14" s="78" t="n">
        <v>27.7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4717.8605</v>
      </c>
      <c r="E15" s="69" t="n">
        <v>50.9388</v>
      </c>
      <c r="F15" s="70" t="n">
        <v>53.3395</v>
      </c>
      <c r="G15" s="71" t="n">
        <v>54.2954</v>
      </c>
      <c r="H15" s="70" t="n">
        <v>4546.23</v>
      </c>
      <c r="I15" s="70" t="n">
        <v>48.44</v>
      </c>
      <c r="J15" s="71" t="e">
        <f aca="false">SECTOHOURS(H15)</f>
        <v>#VALUE!</v>
      </c>
      <c r="L15" s="69" t="n">
        <v>4717.8333</v>
      </c>
      <c r="M15" s="69" t="n">
        <v>50.9509</v>
      </c>
      <c r="N15" s="70" t="n">
        <v>53.33</v>
      </c>
      <c r="O15" s="71" t="n">
        <v>54.2962</v>
      </c>
      <c r="P15" s="70" t="n">
        <v>4511.38</v>
      </c>
      <c r="Q15" s="70" t="n">
        <v>40.75</v>
      </c>
      <c r="R15" s="71" t="e">
        <f aca="false">SECTOHOURS(P15)</f>
        <v>#VALUE!</v>
      </c>
      <c r="S15" s="72"/>
      <c r="T15" s="14" t="n">
        <f aca="false">BDRATE($D15:$D18,E15:E18,$L15:$L18,M15:M18)</f>
        <v>-0.000349223165114099</v>
      </c>
      <c r="U15" s="15" t="n">
        <f aca="false">BDRATE($D15:$D18,F15:F18,$L15:$L18,N15:N18)</f>
        <v>-0.00141734877811228</v>
      </c>
      <c r="V15" s="15" t="n">
        <f aca="false">BDRATE($D15:$D18,G15:G18,$L15:$L18,O15:O18)</f>
        <v>0.000500037236741635</v>
      </c>
      <c r="W15" s="23" t="n">
        <f aca="false">BDRATEOLD($D15:$D18,E15:E18,$L15:$L18,M15:M18)</f>
        <v>-0.000352178679068227</v>
      </c>
      <c r="X15" s="24" t="n">
        <f aca="false">BDRATEOLD($D15:$D18,F15:F18,$L15:$L18,N15:N18)</f>
        <v>-0.00107289362758844</v>
      </c>
      <c r="Y15" s="25" t="n">
        <f aca="false">BDRATEOLD($D15:$D18,G15:G18,$L15:$L18,O15:O18)</f>
        <v>0.000178579758634001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7.6816</v>
      </c>
      <c r="E16" s="73" t="n">
        <v>47.2813</v>
      </c>
      <c r="F16" s="74" t="n">
        <v>49.8162</v>
      </c>
      <c r="G16" s="75" t="n">
        <v>50.9656</v>
      </c>
      <c r="H16" s="74" t="n">
        <v>4268.1</v>
      </c>
      <c r="I16" s="74" t="n">
        <v>44.2</v>
      </c>
      <c r="J16" s="75" t="e">
        <f aca="false">SECTOHOURS(H16)</f>
        <v>#VALUE!</v>
      </c>
      <c r="L16" s="73" t="n">
        <v>3159.504</v>
      </c>
      <c r="M16" s="73" t="n">
        <v>47.2891</v>
      </c>
      <c r="N16" s="74" t="n">
        <v>49.8298</v>
      </c>
      <c r="O16" s="75" t="n">
        <v>50.9807</v>
      </c>
      <c r="P16" s="74" t="n">
        <v>4076.23</v>
      </c>
      <c r="Q16" s="74" t="n">
        <v>40.0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6.8614</v>
      </c>
      <c r="E17" s="73" t="n">
        <v>43.6025</v>
      </c>
      <c r="F17" s="74" t="n">
        <v>47.0264</v>
      </c>
      <c r="G17" s="75" t="n">
        <v>48.3729</v>
      </c>
      <c r="H17" s="74" t="n">
        <v>4056.96</v>
      </c>
      <c r="I17" s="74" t="n">
        <v>43.92</v>
      </c>
      <c r="J17" s="75" t="e">
        <f aca="false">SECTOHOURS(H17)</f>
        <v>#VALUE!</v>
      </c>
      <c r="L17" s="73" t="n">
        <v>2138.168</v>
      </c>
      <c r="M17" s="73" t="n">
        <v>43.6101</v>
      </c>
      <c r="N17" s="74" t="n">
        <v>47.0563</v>
      </c>
      <c r="O17" s="75" t="n">
        <v>48.3522</v>
      </c>
      <c r="P17" s="74" t="n">
        <v>3992.02</v>
      </c>
      <c r="Q17" s="74" t="n">
        <v>37.2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0.4829</v>
      </c>
      <c r="E18" s="77" t="n">
        <v>39.6902</v>
      </c>
      <c r="F18" s="78" t="n">
        <v>44.8836</v>
      </c>
      <c r="G18" s="79" t="n">
        <v>46.017</v>
      </c>
      <c r="H18" s="78" t="n">
        <v>3885.88</v>
      </c>
      <c r="I18" s="78" t="n">
        <v>40.04</v>
      </c>
      <c r="J18" s="79" t="e">
        <f aca="false">SECTOHOURS(H18)</f>
        <v>#VALUE!</v>
      </c>
      <c r="L18" s="77" t="n">
        <v>1430.1603</v>
      </c>
      <c r="M18" s="77" t="n">
        <v>39.6894</v>
      </c>
      <c r="N18" s="78" t="n">
        <v>44.8711</v>
      </c>
      <c r="O18" s="79" t="n">
        <v>46.0206</v>
      </c>
      <c r="P18" s="78" t="n">
        <v>3870.9</v>
      </c>
      <c r="Q18" s="78" t="n">
        <v>37.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22162.2992</v>
      </c>
      <c r="E19" s="69" t="n">
        <v>42.6974</v>
      </c>
      <c r="F19" s="70" t="n">
        <v>44.422</v>
      </c>
      <c r="G19" s="71" t="n">
        <v>45.9011</v>
      </c>
      <c r="H19" s="70" t="n">
        <v>7267.51</v>
      </c>
      <c r="I19" s="70" t="n">
        <v>47.85</v>
      </c>
      <c r="J19" s="71" t="e">
        <f aca="false">SECTOHOURS(H19)</f>
        <v>#VALUE!</v>
      </c>
      <c r="L19" s="69" t="n">
        <v>22162.0104</v>
      </c>
      <c r="M19" s="69" t="n">
        <v>42.6973</v>
      </c>
      <c r="N19" s="70" t="n">
        <v>44.4221</v>
      </c>
      <c r="O19" s="71" t="n">
        <v>45.9011</v>
      </c>
      <c r="P19" s="70" t="n">
        <v>7185.96</v>
      </c>
      <c r="Q19" s="70" t="n">
        <v>47.12</v>
      </c>
      <c r="R19" s="71" t="e">
        <f aca="false">SECTOHOURS(P19)</f>
        <v>#VALUE!</v>
      </c>
      <c r="S19" s="72"/>
      <c r="T19" s="14" t="n">
        <f aca="false">BDRATE($D19:$D22,E19:E22,$L19:$L22,M19:M22)</f>
        <v>-1.1152385367974E-005</v>
      </c>
      <c r="U19" s="15" t="n">
        <f aca="false">BDRATE($D19:$D22,F19:F22,$L19:$L22,N19:N22)</f>
        <v>2.52087158945091E-005</v>
      </c>
      <c r="V19" s="15" t="n">
        <f aca="false">BDRATE($D19:$D22,G19:G22,$L19:$L22,O19:O22)</f>
        <v>-1.00193500367496E-005</v>
      </c>
      <c r="W19" s="23" t="n">
        <f aca="false">BDRATEOLD($D19:$D22,E19:E22,$L19:$L22,M19:M22)</f>
        <v>-1.13016014831047E-005</v>
      </c>
      <c r="X19" s="24" t="n">
        <f aca="false">BDRATEOLD($D19:$D22,F19:F22,$L19:$L22,N19:N22)</f>
        <v>2.65489094017912E-005</v>
      </c>
      <c r="Y19" s="25" t="n">
        <f aca="false">BDRATEOLD($D19:$D22,G19:G22,$L19:$L22,O19:O22)</f>
        <v>-2.32705285834189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9.9504</v>
      </c>
      <c r="E20" s="73" t="n">
        <v>41.0027</v>
      </c>
      <c r="F20" s="74" t="n">
        <v>42.5731</v>
      </c>
      <c r="G20" s="75" t="n">
        <v>43.5922</v>
      </c>
      <c r="H20" s="74" t="n">
        <v>6241.54</v>
      </c>
      <c r="I20" s="74" t="n">
        <v>49.51</v>
      </c>
      <c r="J20" s="75" t="e">
        <f aca="false">SECTOHOURS(H20)</f>
        <v>#VALUE!</v>
      </c>
      <c r="L20" s="73" t="n">
        <v>12099.5104</v>
      </c>
      <c r="M20" s="73" t="n">
        <v>41.0026</v>
      </c>
      <c r="N20" s="74" t="n">
        <v>42.5728</v>
      </c>
      <c r="O20" s="75" t="n">
        <v>43.5922</v>
      </c>
      <c r="P20" s="74" t="n">
        <v>6184.86</v>
      </c>
      <c r="Q20" s="74" t="n">
        <v>44.2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1.9248</v>
      </c>
      <c r="E21" s="73" t="n">
        <v>38.9484</v>
      </c>
      <c r="F21" s="74" t="n">
        <v>41.1177</v>
      </c>
      <c r="G21" s="75" t="n">
        <v>42.053</v>
      </c>
      <c r="H21" s="74" t="n">
        <v>5464.81</v>
      </c>
      <c r="I21" s="74" t="n">
        <v>40.43</v>
      </c>
      <c r="J21" s="75" t="e">
        <f aca="false">SECTOHOURS(H21)</f>
        <v>#VALUE!</v>
      </c>
      <c r="L21" s="73" t="n">
        <v>6811.9064</v>
      </c>
      <c r="M21" s="73" t="n">
        <v>38.9485</v>
      </c>
      <c r="N21" s="74" t="n">
        <v>41.1177</v>
      </c>
      <c r="O21" s="75" t="n">
        <v>42.0529</v>
      </c>
      <c r="P21" s="74" t="n">
        <v>5353.03</v>
      </c>
      <c r="Q21" s="74" t="n">
        <v>41.97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728</v>
      </c>
      <c r="E22" s="77" t="n">
        <v>36.5083</v>
      </c>
      <c r="F22" s="78" t="n">
        <v>40.0757</v>
      </c>
      <c r="G22" s="79" t="n">
        <v>41.161</v>
      </c>
      <c r="H22" s="78" t="n">
        <v>4745.01</v>
      </c>
      <c r="I22" s="78" t="n">
        <v>38.14</v>
      </c>
      <c r="J22" s="79" t="e">
        <f aca="false">SECTOHOURS(H22)</f>
        <v>#VALUE!</v>
      </c>
      <c r="L22" s="77" t="n">
        <v>3793.728</v>
      </c>
      <c r="M22" s="77" t="n">
        <v>36.5083</v>
      </c>
      <c r="N22" s="78" t="n">
        <v>40.0757</v>
      </c>
      <c r="O22" s="79" t="n">
        <v>41.161</v>
      </c>
      <c r="P22" s="78" t="n">
        <v>4766.27</v>
      </c>
      <c r="Q22" s="78" t="n">
        <v>38.6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52685.6512</v>
      </c>
      <c r="E23" s="69" t="n">
        <v>41.6816</v>
      </c>
      <c r="F23" s="70" t="n">
        <v>43.2022</v>
      </c>
      <c r="G23" s="71" t="n">
        <v>44.0501</v>
      </c>
      <c r="H23" s="70" t="n">
        <v>9153.93</v>
      </c>
      <c r="I23" s="70" t="n">
        <v>66.99</v>
      </c>
      <c r="J23" s="71" t="e">
        <f aca="false">SECTOHOURS(H23)</f>
        <v>#VALUE!</v>
      </c>
      <c r="L23" s="69" t="n">
        <v>52685.676</v>
      </c>
      <c r="M23" s="69" t="n">
        <v>41.6816</v>
      </c>
      <c r="N23" s="70" t="n">
        <v>43.2023</v>
      </c>
      <c r="O23" s="71" t="n">
        <v>44.0501</v>
      </c>
      <c r="P23" s="70" t="n">
        <v>9104.02</v>
      </c>
      <c r="Q23" s="70" t="n">
        <v>68.08</v>
      </c>
      <c r="R23" s="71" t="e">
        <f aca="false">SECTOHOURS(P23)</f>
        <v>#VALUE!</v>
      </c>
      <c r="S23" s="72"/>
      <c r="T23" s="14" t="n">
        <f aca="false">BDRATE($D23:$D26,E23:E26,$L23:$L26,M23:M26)</f>
        <v>4.7594811403151E-007</v>
      </c>
      <c r="U23" s="15" t="n">
        <f aca="false">BDRATE($D23:$D26,F23:F26,$L23:$L26,N23:N26)</f>
        <v>-2.62541844386899E-006</v>
      </c>
      <c r="V23" s="15" t="n">
        <f aca="false">BDRATE($D23:$D26,G23:G26,$L23:$L26,O23:O26)</f>
        <v>6.77360009415651E-007</v>
      </c>
      <c r="W23" s="23" t="n">
        <f aca="false">BDRATEOLD($D23:$D26,E23:E26,$L23:$L26,M23:M26)</f>
        <v>4.85175982056774E-007</v>
      </c>
      <c r="X23" s="24" t="n">
        <f aca="false">BDRATEOLD($D23:$D26,F23:F26,$L23:$L26,N23:N26)</f>
        <v>-3.38645246011904E-006</v>
      </c>
      <c r="Y23" s="25" t="n">
        <f aca="false">BDRATEOLD($D23:$D26,G23:G26,$L23:$L26,O23:O26)</f>
        <v>8.47624194388885E-007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2496</v>
      </c>
      <c r="E24" s="73" t="n">
        <v>38.5977</v>
      </c>
      <c r="F24" s="74" t="n">
        <v>40.571</v>
      </c>
      <c r="G24" s="75" t="n">
        <v>41.3077</v>
      </c>
      <c r="H24" s="74" t="n">
        <v>7953.72</v>
      </c>
      <c r="I24" s="74" t="n">
        <v>62.14</v>
      </c>
      <c r="J24" s="75" t="e">
        <f aca="false">SECTOHOURS(H24)</f>
        <v>#VALUE!</v>
      </c>
      <c r="L24" s="73" t="n">
        <v>28560.28</v>
      </c>
      <c r="M24" s="73" t="n">
        <v>38.5977</v>
      </c>
      <c r="N24" s="74" t="n">
        <v>40.571</v>
      </c>
      <c r="O24" s="75" t="n">
        <v>41.3077</v>
      </c>
      <c r="P24" s="74" t="n">
        <v>7870.37</v>
      </c>
      <c r="Q24" s="74" t="n">
        <v>60.3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0.7352</v>
      </c>
      <c r="E25" s="73" t="n">
        <v>35.613</v>
      </c>
      <c r="F25" s="74" t="n">
        <v>38.637</v>
      </c>
      <c r="G25" s="75" t="n">
        <v>39.6818</v>
      </c>
      <c r="H25" s="74" t="n">
        <v>6967.64</v>
      </c>
      <c r="I25" s="74" t="n">
        <v>49.76</v>
      </c>
      <c r="J25" s="75" t="e">
        <f aca="false">SECTOHOURS(H25)</f>
        <v>#VALUE!</v>
      </c>
      <c r="L25" s="73" t="n">
        <v>14820.7352</v>
      </c>
      <c r="M25" s="73" t="n">
        <v>35.613</v>
      </c>
      <c r="N25" s="74" t="n">
        <v>38.637</v>
      </c>
      <c r="O25" s="75" t="n">
        <v>39.6818</v>
      </c>
      <c r="P25" s="74" t="n">
        <v>6903.98</v>
      </c>
      <c r="Q25" s="74" t="n">
        <v>51.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936</v>
      </c>
      <c r="E26" s="77" t="n">
        <v>32.7888</v>
      </c>
      <c r="F26" s="78" t="n">
        <v>37.3696</v>
      </c>
      <c r="G26" s="79" t="n">
        <v>38.8326</v>
      </c>
      <c r="H26" s="78" t="n">
        <v>5974.16</v>
      </c>
      <c r="I26" s="78" t="n">
        <v>43.84</v>
      </c>
      <c r="J26" s="79" t="e">
        <f aca="false">SECTOHOURS(H26)</f>
        <v>#VALUE!</v>
      </c>
      <c r="L26" s="77" t="n">
        <v>7291.936</v>
      </c>
      <c r="M26" s="77" t="n">
        <v>32.7888</v>
      </c>
      <c r="N26" s="78" t="n">
        <v>37.3696</v>
      </c>
      <c r="O26" s="79" t="n">
        <v>38.8326</v>
      </c>
      <c r="P26" s="78" t="n">
        <v>5893.94</v>
      </c>
      <c r="Q26" s="78" t="n">
        <v>46.6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73396.6168</v>
      </c>
      <c r="E27" s="69" t="n">
        <v>48.9483</v>
      </c>
      <c r="F27" s="70" t="n">
        <v>48.0871</v>
      </c>
      <c r="G27" s="71" t="n">
        <v>48.3769</v>
      </c>
      <c r="H27" s="70" t="n">
        <v>12462.07</v>
      </c>
      <c r="I27" s="70" t="n">
        <v>93.36</v>
      </c>
      <c r="J27" s="71" t="e">
        <f aca="false">SECTOHOURS(H27)</f>
        <v>#VALUE!</v>
      </c>
      <c r="L27" s="69" t="n">
        <v>73267.9816</v>
      </c>
      <c r="M27" s="69" t="n">
        <v>48.9866</v>
      </c>
      <c r="N27" s="70" t="n">
        <v>48.124</v>
      </c>
      <c r="O27" s="71" t="n">
        <v>48.415</v>
      </c>
      <c r="P27" s="70" t="n">
        <v>12408.86</v>
      </c>
      <c r="Q27" s="70" t="n">
        <v>91.56</v>
      </c>
      <c r="R27" s="71" t="e">
        <f aca="false">SECTOHOURS(P27)</f>
        <v>#VALUE!</v>
      </c>
      <c r="S27" s="72"/>
      <c r="T27" s="14" t="n">
        <f aca="false">BDRATE($D27:$D30,E27:E30,$L27:$L30,M27:M30)</f>
        <v>-0.00239896650439886</v>
      </c>
      <c r="U27" s="15" t="n">
        <f aca="false">BDRATE($D27:$D30,F27:F30,$L27:$L30,N27:N30)</f>
        <v>-0.0022152873328003</v>
      </c>
      <c r="V27" s="15" t="n">
        <f aca="false">BDRATE($D27:$D30,G27:G30,$L27:$L30,O27:O30)</f>
        <v>-0.00243879090976495</v>
      </c>
      <c r="W27" s="23" t="n">
        <f aca="false">BDRATEOLD($D27:$D30,E27:E30,$L27:$L30,M27:M30)</f>
        <v>-0.00239567705266652</v>
      </c>
      <c r="X27" s="24" t="n">
        <f aca="false">BDRATEOLD($D27:$D30,F27:F30,$L27:$L30,N27:N30)</f>
        <v>-0.00219635579595801</v>
      </c>
      <c r="Y27" s="25" t="n">
        <f aca="false">BDRATEOLD($D27:$D30,G27:G30,$L27:$L30,O27:O30)</f>
        <v>-0.002467187627316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116.8312</v>
      </c>
      <c r="E28" s="73" t="n">
        <v>43.6502</v>
      </c>
      <c r="F28" s="74" t="n">
        <v>42.8502</v>
      </c>
      <c r="G28" s="75" t="n">
        <v>43.3498</v>
      </c>
      <c r="H28" s="74" t="n">
        <v>11633.11</v>
      </c>
      <c r="I28" s="74" t="n">
        <v>98.02</v>
      </c>
      <c r="J28" s="75" t="e">
        <f aca="false">SECTOHOURS(H28)</f>
        <v>#VALUE!</v>
      </c>
      <c r="L28" s="73" t="n">
        <v>51182.3352</v>
      </c>
      <c r="M28" s="73" t="n">
        <v>43.6963</v>
      </c>
      <c r="N28" s="74" t="n">
        <v>42.8901</v>
      </c>
      <c r="O28" s="75" t="n">
        <v>43.3956</v>
      </c>
      <c r="P28" s="74" t="n">
        <v>11525.15</v>
      </c>
      <c r="Q28" s="74" t="n">
        <v>97.3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498.2648</v>
      </c>
      <c r="E29" s="73" t="n">
        <v>38.834</v>
      </c>
      <c r="F29" s="74" t="n">
        <v>38.1514</v>
      </c>
      <c r="G29" s="75" t="n">
        <v>38.8767</v>
      </c>
      <c r="H29" s="74" t="n">
        <v>10545.33</v>
      </c>
      <c r="I29" s="74" t="n">
        <v>97.47</v>
      </c>
      <c r="J29" s="75" t="e">
        <f aca="false">SECTOHOURS(H29)</f>
        <v>#VALUE!</v>
      </c>
      <c r="L29" s="73" t="n">
        <v>32491.552</v>
      </c>
      <c r="M29" s="73" t="n">
        <v>38.8516</v>
      </c>
      <c r="N29" s="74" t="n">
        <v>38.1691</v>
      </c>
      <c r="O29" s="75" t="n">
        <v>38.8896</v>
      </c>
      <c r="P29" s="74" t="n">
        <v>10520.58</v>
      </c>
      <c r="Q29" s="74" t="n">
        <v>91.8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544.2472</v>
      </c>
      <c r="E30" s="77" t="n">
        <v>34.7284</v>
      </c>
      <c r="F30" s="78" t="n">
        <v>34.0973</v>
      </c>
      <c r="G30" s="79" t="n">
        <v>34.9434</v>
      </c>
      <c r="H30" s="78" t="n">
        <v>9544.9</v>
      </c>
      <c r="I30" s="78" t="n">
        <v>90.17</v>
      </c>
      <c r="J30" s="79" t="e">
        <f aca="false">SECTOHOURS(H30)</f>
        <v>#VALUE!</v>
      </c>
      <c r="L30" s="77" t="n">
        <v>20531.5896</v>
      </c>
      <c r="M30" s="77" t="n">
        <v>34.7343</v>
      </c>
      <c r="N30" s="78" t="n">
        <v>34.1024</v>
      </c>
      <c r="O30" s="79" t="n">
        <v>34.9544</v>
      </c>
      <c r="P30" s="78" t="n">
        <v>9549.12</v>
      </c>
      <c r="Q30" s="78" t="n">
        <v>94.0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7689.0768</v>
      </c>
      <c r="E31" s="69" t="n">
        <v>54.3937</v>
      </c>
      <c r="F31" s="70" t="n">
        <v>53.4758</v>
      </c>
      <c r="G31" s="71" t="n">
        <v>53.2876</v>
      </c>
      <c r="H31" s="70" t="n">
        <v>5355.99</v>
      </c>
      <c r="I31" s="70" t="n">
        <v>38.61</v>
      </c>
      <c r="J31" s="71" t="e">
        <f aca="false">SECTOHOURS(H31)</f>
        <v>#VALUE!</v>
      </c>
      <c r="L31" s="69" t="n">
        <v>17541.8544</v>
      </c>
      <c r="M31" s="69" t="n">
        <v>54.3831</v>
      </c>
      <c r="N31" s="70" t="n">
        <v>53.5412</v>
      </c>
      <c r="O31" s="71" t="n">
        <v>53.3261</v>
      </c>
      <c r="P31" s="70" t="n">
        <v>5351.22</v>
      </c>
      <c r="Q31" s="70" t="n">
        <v>33.66</v>
      </c>
      <c r="R31" s="71" t="e">
        <f aca="false">SECTOHOURS(P31)</f>
        <v>#VALUE!</v>
      </c>
      <c r="S31" s="72"/>
      <c r="T31" s="14" t="n">
        <f aca="false">BDRATE($D31:$D34,E31:E34,$L31:$L34,M31:M34)</f>
        <v>-0.00657605968648389</v>
      </c>
      <c r="U31" s="15" t="n">
        <f aca="false">BDRATE($D31:$D34,F31:F34,$L31:$L34,N31:N34)</f>
        <v>-0.00779923347539557</v>
      </c>
      <c r="V31" s="15" t="n">
        <f aca="false">BDRATE($D31:$D34,G31:G34,$L31:$L34,O31:O34)</f>
        <v>-0.00772902117584584</v>
      </c>
      <c r="W31" s="23" t="n">
        <f aca="false">BDRATEOLD($D31:$D34,E31:E34,$L31:$L34,M31:M34)</f>
        <v>-0.00663034175544264</v>
      </c>
      <c r="X31" s="24" t="n">
        <f aca="false">BDRATEOLD($D31:$D34,F31:F34,$L31:$L34,N31:N34)</f>
        <v>-0.00791923944422202</v>
      </c>
      <c r="Y31" s="25" t="n">
        <f aca="false">BDRATEOLD($D31:$D34,G31:G34,$L31:$L34,O31:O34)</f>
        <v>-0.0077792195987074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5735.5952</v>
      </c>
      <c r="E32" s="73" t="n">
        <v>50.138</v>
      </c>
      <c r="F32" s="74" t="n">
        <v>49.3731</v>
      </c>
      <c r="G32" s="75" t="n">
        <v>49.071</v>
      </c>
      <c r="H32" s="74" t="n">
        <v>5106.34</v>
      </c>
      <c r="I32" s="74" t="n">
        <v>34.65</v>
      </c>
      <c r="J32" s="75" t="e">
        <f aca="false">SECTOHOURS(H32)</f>
        <v>#VALUE!</v>
      </c>
      <c r="L32" s="73" t="n">
        <v>15622.4728</v>
      </c>
      <c r="M32" s="73" t="n">
        <v>50.1642</v>
      </c>
      <c r="N32" s="74" t="n">
        <v>49.4348</v>
      </c>
      <c r="O32" s="75" t="n">
        <v>49.1432</v>
      </c>
      <c r="P32" s="74" t="n">
        <v>5057.03</v>
      </c>
      <c r="Q32" s="74" t="n">
        <v>33.9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4060.3424</v>
      </c>
      <c r="E33" s="73" t="n">
        <v>45.8428</v>
      </c>
      <c r="F33" s="74" t="n">
        <v>45.2281</v>
      </c>
      <c r="G33" s="75" t="n">
        <v>44.845</v>
      </c>
      <c r="H33" s="74" t="n">
        <v>4995.94</v>
      </c>
      <c r="I33" s="74" t="n">
        <v>35.26</v>
      </c>
      <c r="J33" s="75" t="e">
        <f aca="false">SECTOHOURS(H33)</f>
        <v>#VALUE!</v>
      </c>
      <c r="L33" s="73" t="n">
        <v>13966.18</v>
      </c>
      <c r="M33" s="73" t="n">
        <v>45.8515</v>
      </c>
      <c r="N33" s="74" t="n">
        <v>45.2862</v>
      </c>
      <c r="O33" s="75" t="n">
        <v>44.8932</v>
      </c>
      <c r="P33" s="74" t="n">
        <v>4849.21</v>
      </c>
      <c r="Q33" s="74" t="n">
        <v>32.5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599.4744</v>
      </c>
      <c r="E34" s="77" t="n">
        <v>39.2434</v>
      </c>
      <c r="F34" s="78" t="n">
        <v>38.7914</v>
      </c>
      <c r="G34" s="79" t="n">
        <v>38.5729</v>
      </c>
      <c r="H34" s="78" t="n">
        <v>4582.88</v>
      </c>
      <c r="I34" s="78" t="n">
        <v>34.88</v>
      </c>
      <c r="J34" s="79" t="e">
        <f aca="false">SECTOHOURS(H34)</f>
        <v>#VALUE!</v>
      </c>
      <c r="L34" s="77" t="n">
        <v>11613.524</v>
      </c>
      <c r="M34" s="77" t="n">
        <v>39.3638</v>
      </c>
      <c r="N34" s="78" t="n">
        <v>38.9302</v>
      </c>
      <c r="O34" s="79" t="n">
        <v>38.7102</v>
      </c>
      <c r="P34" s="78" t="n">
        <v>4609.34</v>
      </c>
      <c r="Q34" s="78" t="n">
        <v>34.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68936.4816</v>
      </c>
      <c r="E35" s="69" t="n">
        <v>48.9703</v>
      </c>
      <c r="F35" s="70" t="n">
        <v>48.5283</v>
      </c>
      <c r="G35" s="71" t="n">
        <v>49.2122</v>
      </c>
      <c r="H35" s="70" t="n">
        <v>12228.58</v>
      </c>
      <c r="I35" s="70" t="n">
        <v>113.28</v>
      </c>
      <c r="J35" s="71" t="e">
        <f aca="false">SECTOHOURS(H35)</f>
        <v>#VALUE!</v>
      </c>
      <c r="L35" s="69" t="n">
        <v>68878.8504</v>
      </c>
      <c r="M35" s="69" t="n">
        <v>48.9809</v>
      </c>
      <c r="N35" s="70" t="n">
        <v>48.5432</v>
      </c>
      <c r="O35" s="71" t="n">
        <v>49.2241</v>
      </c>
      <c r="P35" s="70" t="n">
        <v>12287.6</v>
      </c>
      <c r="Q35" s="70" t="n">
        <v>92.6</v>
      </c>
      <c r="R35" s="71" t="e">
        <f aca="false">SECTOHOURS(P35)</f>
        <v>#VALUE!</v>
      </c>
      <c r="S35" s="72"/>
      <c r="T35" s="14" t="n">
        <f aca="false">BDRATE($D35:$D38,E35:E38,$L35:$L38,M35:M38)</f>
        <v>-0.00173463199620516</v>
      </c>
      <c r="U35" s="15" t="n">
        <f aca="false">BDRATE($D35:$D38,F35:F38,$L35:$L38,N35:N38)</f>
        <v>-0.00172551217478156</v>
      </c>
      <c r="V35" s="15" t="n">
        <f aca="false">BDRATE($D35:$D38,G35:G38,$L35:$L38,O35:O38)</f>
        <v>-0.00138654928096182</v>
      </c>
      <c r="W35" s="23" t="n">
        <f aca="false">BDRATEOLD($D35:$D38,E35:E38,$L35:$L38,M35:M38)</f>
        <v>-0.00173978463456292</v>
      </c>
      <c r="X35" s="24" t="n">
        <f aca="false">BDRATEOLD($D35:$D38,F35:F38,$L35:$L38,N35:N38)</f>
        <v>-0.00172411109138659</v>
      </c>
      <c r="Y35" s="25" t="n">
        <f aca="false">BDRATEOLD($D35:$D38,G35:G38,$L35:$L38,O35:O38)</f>
        <v>-0.0013834424163916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198.0392</v>
      </c>
      <c r="E36" s="73" t="n">
        <v>44.2695</v>
      </c>
      <c r="F36" s="74" t="n">
        <v>43.5795</v>
      </c>
      <c r="G36" s="75" t="n">
        <v>44.362</v>
      </c>
      <c r="H36" s="74" t="n">
        <v>12122.51</v>
      </c>
      <c r="I36" s="74" t="n">
        <v>93.51</v>
      </c>
      <c r="J36" s="75" t="e">
        <f aca="false">SECTOHOURS(H36)</f>
        <v>#VALUE!</v>
      </c>
      <c r="L36" s="73" t="n">
        <v>53144.6832</v>
      </c>
      <c r="M36" s="73" t="n">
        <v>44.2762</v>
      </c>
      <c r="N36" s="74" t="n">
        <v>43.5951</v>
      </c>
      <c r="O36" s="75" t="n">
        <v>44.3613</v>
      </c>
      <c r="P36" s="74" t="n">
        <v>11504.97</v>
      </c>
      <c r="Q36" s="74" t="n">
        <v>95.9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246.7168</v>
      </c>
      <c r="E37" s="73" t="n">
        <v>39.5275</v>
      </c>
      <c r="F37" s="74" t="n">
        <v>38.9259</v>
      </c>
      <c r="G37" s="75" t="n">
        <v>39.7194</v>
      </c>
      <c r="H37" s="74" t="n">
        <v>11529.58</v>
      </c>
      <c r="I37" s="74" t="n">
        <v>91.28</v>
      </c>
      <c r="J37" s="75" t="e">
        <f aca="false">SECTOHOURS(H37)</f>
        <v>#VALUE!</v>
      </c>
      <c r="L37" s="73" t="n">
        <v>39210.7712</v>
      </c>
      <c r="M37" s="73" t="n">
        <v>39.5434</v>
      </c>
      <c r="N37" s="74" t="n">
        <v>38.9419</v>
      </c>
      <c r="O37" s="75" t="n">
        <v>39.7322</v>
      </c>
      <c r="P37" s="74" t="n">
        <v>11351.88</v>
      </c>
      <c r="Q37" s="74" t="n">
        <v>94.0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7006.0088</v>
      </c>
      <c r="E38" s="77" t="n">
        <v>34.9592</v>
      </c>
      <c r="F38" s="78" t="n">
        <v>34.0795</v>
      </c>
      <c r="G38" s="79" t="n">
        <v>34.8864</v>
      </c>
      <c r="H38" s="78" t="n">
        <v>10656.26</v>
      </c>
      <c r="I38" s="78" t="n">
        <v>89.15</v>
      </c>
      <c r="J38" s="79" t="e">
        <f aca="false">SECTOHOURS(H38)</f>
        <v>#VALUE!</v>
      </c>
      <c r="L38" s="77" t="n">
        <v>27028.2808</v>
      </c>
      <c r="M38" s="77" t="n">
        <v>34.992</v>
      </c>
      <c r="N38" s="78" t="n">
        <v>34.0942</v>
      </c>
      <c r="O38" s="79" t="n">
        <v>34.9122</v>
      </c>
      <c r="P38" s="78" t="n">
        <v>10617.61</v>
      </c>
      <c r="Q38" s="78" t="n">
        <v>83.74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7785.9181</v>
      </c>
      <c r="E39" s="69" t="n">
        <v>51.0615</v>
      </c>
      <c r="F39" s="70" t="n">
        <v>50.6614</v>
      </c>
      <c r="G39" s="71" t="n">
        <v>50.7801</v>
      </c>
      <c r="H39" s="70" t="n">
        <v>7038.18</v>
      </c>
      <c r="I39" s="70" t="n">
        <v>83.61</v>
      </c>
      <c r="J39" s="71" t="n">
        <f aca="false">SECTOHOURS(H39)</f>
        <v>1.95505</v>
      </c>
      <c r="L39" s="69" t="n">
        <v>7792.0154</v>
      </c>
      <c r="M39" s="69" t="n">
        <v>51.0667</v>
      </c>
      <c r="N39" s="70" t="n">
        <v>50.668</v>
      </c>
      <c r="O39" s="71" t="n">
        <v>50.7897</v>
      </c>
      <c r="P39" s="70" t="n">
        <v>7001.04</v>
      </c>
      <c r="Q39" s="70" t="n">
        <v>71.75</v>
      </c>
      <c r="R39" s="71" t="n">
        <f aca="false">SECTOHOURS(P39)</f>
        <v>1.94473333333333</v>
      </c>
      <c r="S39" s="72"/>
      <c r="T39" s="14" t="n">
        <f aca="false">BDRATE($D39:$D42,E39:E42,$L39:$L42,M39:M42)</f>
        <v>0.000117307475412387</v>
      </c>
      <c r="U39" s="15" t="n">
        <f aca="false">BDRATE($D39:$D42,F39:F42,$L39:$L42,N39:N42)</f>
        <v>0.000292856278659048</v>
      </c>
      <c r="V39" s="15" t="n">
        <f aca="false">BDRATE($D39:$D42,G39:G42,$L39:$L42,O39:O42)</f>
        <v>-0.000285774430049623</v>
      </c>
      <c r="W39" s="23" t="n">
        <f aca="false">BDRATEOLD($D39:$D42,E39:E42,$L39:$L42,M39:M42)</f>
        <v>0.000115908704789502</v>
      </c>
      <c r="X39" s="24" t="n">
        <f aca="false">BDRATEOLD($D39:$D42,F39:F42,$L39:$L42,N39:N42)</f>
        <v>0.000285707061610463</v>
      </c>
      <c r="Y39" s="25" t="n">
        <f aca="false">BDRATEOLD($D39:$D42,G39:G42,$L39:$L42,O39:O42)</f>
        <v>-0.000295371343333462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5.5296</v>
      </c>
      <c r="E40" s="73" t="n">
        <v>47.4704</v>
      </c>
      <c r="F40" s="74" t="n">
        <v>46.9965</v>
      </c>
      <c r="G40" s="75" t="n">
        <v>47.1428</v>
      </c>
      <c r="H40" s="74" t="n">
        <v>6699.09</v>
      </c>
      <c r="I40" s="74" t="n">
        <v>72.28</v>
      </c>
      <c r="J40" s="75" t="n">
        <f aca="false">SECTOHOURS(H40)</f>
        <v>1.86085833333333</v>
      </c>
      <c r="L40" s="73" t="n">
        <v>5164.807</v>
      </c>
      <c r="M40" s="73" t="n">
        <v>47.4745</v>
      </c>
      <c r="N40" s="74" t="n">
        <v>46.9992</v>
      </c>
      <c r="O40" s="75" t="n">
        <v>47.1524</v>
      </c>
      <c r="P40" s="74" t="n">
        <v>6370.11</v>
      </c>
      <c r="Q40" s="74" t="n">
        <v>68.41</v>
      </c>
      <c r="R40" s="75" t="n">
        <f aca="false">SECTOHOURS(P40)</f>
        <v>1.76947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97.6435</v>
      </c>
      <c r="E41" s="73" t="n">
        <v>43.916</v>
      </c>
      <c r="F41" s="74" t="n">
        <v>43.5062</v>
      </c>
      <c r="G41" s="75" t="n">
        <v>43.6242</v>
      </c>
      <c r="H41" s="74" t="n">
        <v>6000.33</v>
      </c>
      <c r="I41" s="74" t="n">
        <v>76.8</v>
      </c>
      <c r="J41" s="75" t="n">
        <f aca="false">SECTOHOURS(H41)</f>
        <v>1.66675833333333</v>
      </c>
      <c r="L41" s="73" t="n">
        <v>3400.0464</v>
      </c>
      <c r="M41" s="73" t="n">
        <v>43.9219</v>
      </c>
      <c r="N41" s="74" t="n">
        <v>43.5143</v>
      </c>
      <c r="O41" s="75" t="n">
        <v>43.6366</v>
      </c>
      <c r="P41" s="74" t="n">
        <v>6001.14</v>
      </c>
      <c r="Q41" s="74" t="n">
        <v>66.9</v>
      </c>
      <c r="R41" s="75" t="n">
        <f aca="false">SECTOHOURS(P41)</f>
        <v>1.666983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08.0672</v>
      </c>
      <c r="E42" s="77" t="n">
        <v>40.116</v>
      </c>
      <c r="F42" s="78" t="n">
        <v>39.8059</v>
      </c>
      <c r="G42" s="79" t="n">
        <v>39.9008</v>
      </c>
      <c r="H42" s="78" t="n">
        <v>5842.55</v>
      </c>
      <c r="I42" s="78" t="n">
        <v>77.42</v>
      </c>
      <c r="J42" s="79" t="n">
        <f aca="false">SECTOHOURS(H42)</f>
        <v>1.62293055555556</v>
      </c>
      <c r="L42" s="77" t="n">
        <v>2203.2736</v>
      </c>
      <c r="M42" s="77" t="n">
        <v>40.1235</v>
      </c>
      <c r="N42" s="78" t="n">
        <v>39.7984</v>
      </c>
      <c r="O42" s="79" t="n">
        <v>39.8965</v>
      </c>
      <c r="P42" s="78" t="n">
        <v>5706.57</v>
      </c>
      <c r="Q42" s="78" t="n">
        <v>64.65</v>
      </c>
      <c r="R42" s="79" t="n">
        <f aca="false">SECTOHOURS(P42)</f>
        <v>1.58515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73795.1424</v>
      </c>
      <c r="E43" s="69" t="n">
        <v>47.7465</v>
      </c>
      <c r="F43" s="70" t="n">
        <v>47.262</v>
      </c>
      <c r="G43" s="71" t="n">
        <v>47.1361</v>
      </c>
      <c r="H43" s="70" t="n">
        <v>12817.09</v>
      </c>
      <c r="I43" s="70" t="n">
        <v>121.65</v>
      </c>
      <c r="J43" s="71" t="e">
        <f aca="false">SECTOHOURS(H43)</f>
        <v>#VALUE!</v>
      </c>
      <c r="L43" s="69" t="n">
        <v>73739.46</v>
      </c>
      <c r="M43" s="69" t="n">
        <v>47.749</v>
      </c>
      <c r="N43" s="70" t="n">
        <v>47.2629</v>
      </c>
      <c r="O43" s="71" t="n">
        <v>47.1403</v>
      </c>
      <c r="P43" s="70" t="n">
        <v>12837.83</v>
      </c>
      <c r="Q43" s="70" t="n">
        <v>95.11</v>
      </c>
      <c r="R43" s="71" t="e">
        <f aca="false">SECTOHOURS(P43)</f>
        <v>#VALUE!</v>
      </c>
      <c r="S43" s="72"/>
      <c r="T43" s="14" t="n">
        <f aca="false">BDRATE($D43:$D46,E43:E46,$L43:$L46,M43:M46)</f>
        <v>-0.00130494459457653</v>
      </c>
      <c r="U43" s="15" t="n">
        <f aca="false">BDRATE($D43:$D46,F43:F46,$L43:$L46,N43:N46)</f>
        <v>-0.00142552499750293</v>
      </c>
      <c r="V43" s="15" t="n">
        <f aca="false">BDRATE($D43:$D46,G43:G46,$L43:$L46,O43:O46)</f>
        <v>-0.00112563850915781</v>
      </c>
      <c r="W43" s="23" t="n">
        <f aca="false">BDRATEOLD($D43:$D46,E43:E46,$L43:$L46,M43:M46)</f>
        <v>-0.00130449425324375</v>
      </c>
      <c r="X43" s="24" t="n">
        <f aca="false">BDRATEOLD($D43:$D46,F43:F46,$L43:$L46,N43:N46)</f>
        <v>-0.00142756001885147</v>
      </c>
      <c r="Y43" s="25" t="n">
        <f aca="false">BDRATEOLD($D43:$D46,G43:G46,$L43:$L46,O43:O46)</f>
        <v>-0.00112588520113521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72.3528</v>
      </c>
      <c r="E44" s="73" t="n">
        <v>43.3587</v>
      </c>
      <c r="F44" s="74" t="n">
        <v>42.5404</v>
      </c>
      <c r="G44" s="75" t="n">
        <v>42.7792</v>
      </c>
      <c r="H44" s="74" t="n">
        <v>12300.36</v>
      </c>
      <c r="I44" s="74" t="n">
        <v>130.56</v>
      </c>
      <c r="J44" s="75" t="e">
        <f aca="false">SECTOHOURS(H44)</f>
        <v>#VALUE!</v>
      </c>
      <c r="L44" s="73" t="n">
        <v>54836.5792</v>
      </c>
      <c r="M44" s="73" t="n">
        <v>43.3607</v>
      </c>
      <c r="N44" s="74" t="n">
        <v>42.5495</v>
      </c>
      <c r="O44" s="75" t="n">
        <v>42.784</v>
      </c>
      <c r="P44" s="74" t="n">
        <v>11868.39</v>
      </c>
      <c r="Q44" s="74" t="n">
        <v>99.8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1.176</v>
      </c>
      <c r="E45" s="73" t="n">
        <v>38.9896</v>
      </c>
      <c r="F45" s="74" t="n">
        <v>38.0265</v>
      </c>
      <c r="G45" s="75" t="n">
        <v>38.3182</v>
      </c>
      <c r="H45" s="74" t="n">
        <v>11405.35</v>
      </c>
      <c r="I45" s="74" t="n">
        <v>110.24</v>
      </c>
      <c r="J45" s="75" t="e">
        <f aca="false">SECTOHOURS(H45)</f>
        <v>#VALUE!</v>
      </c>
      <c r="L45" s="73" t="n">
        <v>38547.6976</v>
      </c>
      <c r="M45" s="73" t="n">
        <v>38.9951</v>
      </c>
      <c r="N45" s="74" t="n">
        <v>38.0312</v>
      </c>
      <c r="O45" s="75" t="n">
        <v>38.3174</v>
      </c>
      <c r="P45" s="74" t="n">
        <v>11205.77</v>
      </c>
      <c r="Q45" s="74" t="n">
        <v>89.3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62.516</v>
      </c>
      <c r="E46" s="77" t="n">
        <v>34.6511</v>
      </c>
      <c r="F46" s="78" t="n">
        <v>33.6995</v>
      </c>
      <c r="G46" s="79" t="n">
        <v>33.995</v>
      </c>
      <c r="H46" s="78" t="n">
        <v>10636.01</v>
      </c>
      <c r="I46" s="78" t="n">
        <v>101.44</v>
      </c>
      <c r="J46" s="79" t="e">
        <f aca="false">SECTOHOURS(H46)</f>
        <v>#VALUE!</v>
      </c>
      <c r="L46" s="77" t="n">
        <v>25521.2376</v>
      </c>
      <c r="M46" s="77" t="n">
        <v>34.6581</v>
      </c>
      <c r="N46" s="78" t="n">
        <v>33.7054</v>
      </c>
      <c r="O46" s="79" t="n">
        <v>33.997</v>
      </c>
      <c r="P46" s="78" t="n">
        <v>10408.14</v>
      </c>
      <c r="Q46" s="78" t="n">
        <v>85.82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2061.38</v>
      </c>
      <c r="E47" s="69" t="n">
        <v>54.779</v>
      </c>
      <c r="F47" s="70" t="n">
        <v>54.7368</v>
      </c>
      <c r="G47" s="71" t="n">
        <v>55.0306</v>
      </c>
      <c r="H47" s="70" t="n">
        <v>8107.21</v>
      </c>
      <c r="I47" s="70" t="n">
        <v>54.53</v>
      </c>
      <c r="J47" s="71" t="e">
        <f aca="false">SECTOHOURS(H47)</f>
        <v>#VALUE!</v>
      </c>
      <c r="L47" s="69" t="n">
        <v>21845.416</v>
      </c>
      <c r="M47" s="69" t="n">
        <v>54.8525</v>
      </c>
      <c r="N47" s="70" t="n">
        <v>54.7746</v>
      </c>
      <c r="O47" s="71" t="n">
        <v>55.0581</v>
      </c>
      <c r="P47" s="70" t="n">
        <v>8147.28</v>
      </c>
      <c r="Q47" s="70" t="n">
        <v>46.46</v>
      </c>
      <c r="R47" s="71" t="e">
        <f aca="false">SECTOHOURS(P47)</f>
        <v>#VALUE!</v>
      </c>
      <c r="S47" s="72"/>
      <c r="T47" s="14" t="n">
        <f aca="false">BDRATE($D47:$D50,E47:E50,$L47:$L50,M47:M50)</f>
        <v>-0.0112956539805525</v>
      </c>
      <c r="U47" s="15" t="n">
        <f aca="false">BDRATE($D47:$D50,F47:F50,$L47:$L50,N47:N50)</f>
        <v>-0.0109231184470078</v>
      </c>
      <c r="V47" s="15" t="n">
        <f aca="false">BDRATE($D47:$D50,G47:G50,$L47:$L50,O47:O50)</f>
        <v>-0.0108502000878073</v>
      </c>
      <c r="W47" s="23" t="n">
        <f aca="false">BDRATEOLD($D47:$D50,E47:E50,$L47:$L50,M47:M50)</f>
        <v>-0.0113319712964993</v>
      </c>
      <c r="X47" s="24" t="n">
        <f aca="false">BDRATEOLD($D47:$D50,F47:F50,$L47:$L50,N47:N50)</f>
        <v>-0.010933883014984</v>
      </c>
      <c r="Y47" s="25" t="n">
        <f aca="false">BDRATEOLD($D47:$D50,G47:G50,$L47:$L50,O47:O50)</f>
        <v>-0.010833255856889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0120.084</v>
      </c>
      <c r="E48" s="73" t="n">
        <v>50.3783</v>
      </c>
      <c r="F48" s="74" t="n">
        <v>50.1636</v>
      </c>
      <c r="G48" s="75" t="n">
        <v>50.0251</v>
      </c>
      <c r="H48" s="74" t="n">
        <v>8017.56</v>
      </c>
      <c r="I48" s="74" t="n">
        <v>51.65</v>
      </c>
      <c r="J48" s="75" t="e">
        <f aca="false">SECTOHOURS(H48)</f>
        <v>#VALUE!</v>
      </c>
      <c r="L48" s="73" t="n">
        <v>19908.6288</v>
      </c>
      <c r="M48" s="73" t="n">
        <v>50.4366</v>
      </c>
      <c r="N48" s="74" t="n">
        <v>50.1998</v>
      </c>
      <c r="O48" s="75" t="n">
        <v>50.0894</v>
      </c>
      <c r="P48" s="74" t="n">
        <v>7717.32</v>
      </c>
      <c r="Q48" s="74" t="n">
        <v>48.45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8230.9536</v>
      </c>
      <c r="E49" s="73" t="n">
        <v>45.2852</v>
      </c>
      <c r="F49" s="74" t="n">
        <v>45.3938</v>
      </c>
      <c r="G49" s="75" t="n">
        <v>45.1961</v>
      </c>
      <c r="H49" s="74" t="n">
        <v>7699.32</v>
      </c>
      <c r="I49" s="74" t="n">
        <v>52.62</v>
      </c>
      <c r="J49" s="75" t="e">
        <f aca="false">SECTOHOURS(H49)</f>
        <v>#VALUE!</v>
      </c>
      <c r="L49" s="73" t="n">
        <v>18048.9392</v>
      </c>
      <c r="M49" s="73" t="n">
        <v>45.4046</v>
      </c>
      <c r="N49" s="74" t="n">
        <v>45.454</v>
      </c>
      <c r="O49" s="75" t="n">
        <v>45.1978</v>
      </c>
      <c r="P49" s="74" t="n">
        <v>7584.86</v>
      </c>
      <c r="Q49" s="74" t="n">
        <v>45.8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5744.5888</v>
      </c>
      <c r="E50" s="77" t="n">
        <v>39.1887</v>
      </c>
      <c r="F50" s="78" t="n">
        <v>39.9662</v>
      </c>
      <c r="G50" s="79" t="n">
        <v>39.4264</v>
      </c>
      <c r="H50" s="78" t="n">
        <v>7100.43</v>
      </c>
      <c r="I50" s="78" t="n">
        <v>51.26</v>
      </c>
      <c r="J50" s="79" t="e">
        <f aca="false">SECTOHOURS(H50)</f>
        <v>#VALUE!</v>
      </c>
      <c r="L50" s="77" t="n">
        <v>15632.492</v>
      </c>
      <c r="M50" s="77" t="n">
        <v>39.1885</v>
      </c>
      <c r="N50" s="78" t="n">
        <v>40.0348</v>
      </c>
      <c r="O50" s="79" t="n">
        <v>39.583</v>
      </c>
      <c r="P50" s="78" t="n">
        <v>7033.22</v>
      </c>
      <c r="Q50" s="78" t="n">
        <v>46.84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42083.6992</v>
      </c>
      <c r="E51" s="69" t="n">
        <v>45.5801</v>
      </c>
      <c r="F51" s="70" t="n">
        <v>45.458</v>
      </c>
      <c r="G51" s="71" t="n">
        <v>45.5364</v>
      </c>
      <c r="H51" s="70" t="n">
        <v>6801.37</v>
      </c>
      <c r="I51" s="70" t="n">
        <v>56.87</v>
      </c>
      <c r="J51" s="71" t="e">
        <f aca="false">SECTOHOURS(H51)</f>
        <v>#VALUE!</v>
      </c>
      <c r="L51" s="69" t="n">
        <v>42083.0624</v>
      </c>
      <c r="M51" s="69" t="n">
        <v>45.5799</v>
      </c>
      <c r="N51" s="70" t="n">
        <v>45.4579</v>
      </c>
      <c r="O51" s="71" t="n">
        <v>45.5361</v>
      </c>
      <c r="P51" s="70" t="n">
        <v>6668.35</v>
      </c>
      <c r="Q51" s="70" t="n">
        <v>53.58</v>
      </c>
      <c r="R51" s="71" t="e">
        <f aca="false">SECTOHOURS(P51)</f>
        <v>#VALUE!</v>
      </c>
      <c r="S51" s="72"/>
      <c r="T51" s="14" t="n">
        <f aca="false">BDRATE($D51:$D54,E51:E54,$L51:$L54,M51:M54)</f>
        <v>-7.43958307081183E-006</v>
      </c>
      <c r="U51" s="15" t="n">
        <f aca="false">BDRATE($D51:$D54,F51:F54,$L51:$L54,N51:N54)</f>
        <v>3.22396612539855E-006</v>
      </c>
      <c r="V51" s="15" t="n">
        <f aca="false">BDRATE($D51:$D54,G51:G54,$L51:$L54,O51:O54)</f>
        <v>-1.53737061394654E-005</v>
      </c>
      <c r="W51" s="23" t="n">
        <f aca="false">BDRATEOLD($D51:$D54,E51:E54,$L51:$L54,M51:M54)</f>
        <v>-2.91458875223416E-006</v>
      </c>
      <c r="X51" s="24" t="n">
        <f aca="false">BDRATEOLD($D51:$D54,F51:F54,$L51:$L54,N51:N54)</f>
        <v>4.9536305060105E-006</v>
      </c>
      <c r="Y51" s="25" t="n">
        <f aca="false">BDRATEOLD($D51:$D54,G51:G54,$L51:$L54,O51:O54)</f>
        <v>-1.43645772385792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99.288</v>
      </c>
      <c r="E52" s="73" t="n">
        <v>43.4358</v>
      </c>
      <c r="F52" s="74" t="n">
        <v>43.3076</v>
      </c>
      <c r="G52" s="75" t="n">
        <v>43.2397</v>
      </c>
      <c r="H52" s="74" t="n">
        <v>6025.43</v>
      </c>
      <c r="I52" s="74" t="n">
        <v>51.36</v>
      </c>
      <c r="J52" s="75" t="e">
        <f aca="false">SECTOHOURS(H52)</f>
        <v>#VALUE!</v>
      </c>
      <c r="L52" s="73" t="n">
        <v>25598.312</v>
      </c>
      <c r="M52" s="73" t="n">
        <v>43.4359</v>
      </c>
      <c r="N52" s="74" t="n">
        <v>43.3075</v>
      </c>
      <c r="O52" s="75" t="n">
        <v>43.2396</v>
      </c>
      <c r="P52" s="74" t="n">
        <v>5913.23</v>
      </c>
      <c r="Q52" s="74" t="n">
        <v>50.5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344</v>
      </c>
      <c r="E53" s="73" t="n">
        <v>40.745</v>
      </c>
      <c r="F53" s="74" t="n">
        <v>40.6821</v>
      </c>
      <c r="G53" s="75" t="n">
        <v>40.5035</v>
      </c>
      <c r="H53" s="74" t="n">
        <v>5479.33</v>
      </c>
      <c r="I53" s="74" t="n">
        <v>51.5</v>
      </c>
      <c r="J53" s="75" t="e">
        <f aca="false">SECTOHOURS(H53)</f>
        <v>#VALUE!</v>
      </c>
      <c r="L53" s="73" t="n">
        <v>15356.9136</v>
      </c>
      <c r="M53" s="73" t="n">
        <v>40.7451</v>
      </c>
      <c r="N53" s="74" t="n">
        <v>40.6822</v>
      </c>
      <c r="O53" s="75" t="n">
        <v>40.5039</v>
      </c>
      <c r="P53" s="74" t="n">
        <v>5322.36</v>
      </c>
      <c r="Q53" s="74" t="n">
        <v>49.3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7.3888</v>
      </c>
      <c r="E54" s="77" t="n">
        <v>37.6715</v>
      </c>
      <c r="F54" s="78" t="n">
        <v>37.7167</v>
      </c>
      <c r="G54" s="79" t="n">
        <v>37.4414</v>
      </c>
      <c r="H54" s="78" t="n">
        <v>4933.71</v>
      </c>
      <c r="I54" s="78" t="n">
        <v>54.01</v>
      </c>
      <c r="J54" s="79" t="e">
        <f aca="false">SECTOHOURS(H54)</f>
        <v>#VALUE!</v>
      </c>
      <c r="L54" s="77" t="n">
        <v>8887.3888</v>
      </c>
      <c r="M54" s="77" t="n">
        <v>37.6715</v>
      </c>
      <c r="N54" s="78" t="n">
        <v>37.7167</v>
      </c>
      <c r="O54" s="79" t="n">
        <v>37.4414</v>
      </c>
      <c r="P54" s="78" t="n">
        <v>4828.2</v>
      </c>
      <c r="Q54" s="78" t="n">
        <v>45.49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68823.6376</v>
      </c>
      <c r="E55" s="69" t="n">
        <v>42.3342</v>
      </c>
      <c r="F55" s="70" t="n">
        <v>42.2974</v>
      </c>
      <c r="G55" s="71" t="n">
        <v>41.8604</v>
      </c>
      <c r="H55" s="70" t="n">
        <v>8960.33</v>
      </c>
      <c r="I55" s="70" t="n">
        <v>76.42</v>
      </c>
      <c r="J55" s="71" t="e">
        <f aca="false">SECTOHOURS(H55)</f>
        <v>#VALUE!</v>
      </c>
      <c r="L55" s="69" t="n">
        <v>68822.532</v>
      </c>
      <c r="M55" s="69" t="n">
        <v>42.3341</v>
      </c>
      <c r="N55" s="70" t="n">
        <v>42.2979</v>
      </c>
      <c r="O55" s="71" t="n">
        <v>41.8597</v>
      </c>
      <c r="P55" s="70" t="n">
        <v>8974.39</v>
      </c>
      <c r="Q55" s="70" t="n">
        <v>75.27</v>
      </c>
      <c r="R55" s="71" t="e">
        <f aca="false">SECTOHOURS(P55)</f>
        <v>#VALUE!</v>
      </c>
      <c r="S55" s="72"/>
      <c r="T55" s="14" t="n">
        <f aca="false">BDRATE($D55:$D58,E55:E58,$L55:$L58,M55:M58)</f>
        <v>-7.98191268512882E-005</v>
      </c>
      <c r="U55" s="15" t="n">
        <f aca="false">BDRATE($D55:$D58,F55:F58,$L55:$L58,N55:N58)</f>
        <v>-4.53630132446481E-005</v>
      </c>
      <c r="V55" s="15" t="n">
        <f aca="false">BDRATE($D55:$D58,G55:G58,$L55:$L58,O55:O58)</f>
        <v>1.19002556075998E-005</v>
      </c>
      <c r="W55" s="23" t="n">
        <f aca="false">BDRATEOLD($D55:$D58,E55:E58,$L55:$L58,M55:M58)</f>
        <v>-8.39653687353392E-005</v>
      </c>
      <c r="X55" s="24" t="n">
        <f aca="false">BDRATEOLD($D55:$D58,F55:F58,$L55:$L58,N55:N58)</f>
        <v>-3.9515634131182E-005</v>
      </c>
      <c r="Y55" s="25" t="n">
        <f aca="false">BDRATEOLD($D55:$D58,G55:G58,$L55:$L58,O55:O58)</f>
        <v>9.83296042367243E-00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7.1128</v>
      </c>
      <c r="E56" s="73" t="n">
        <v>38.1441</v>
      </c>
      <c r="F56" s="74" t="n">
        <v>38.4372</v>
      </c>
      <c r="G56" s="75" t="n">
        <v>37.7831</v>
      </c>
      <c r="H56" s="74" t="n">
        <v>7762.44</v>
      </c>
      <c r="I56" s="74" t="n">
        <v>78.09</v>
      </c>
      <c r="J56" s="75" t="e">
        <f aca="false">SECTOHOURS(H56)</f>
        <v>#VALUE!</v>
      </c>
      <c r="L56" s="73" t="n">
        <v>36836.5336</v>
      </c>
      <c r="M56" s="73" t="n">
        <v>38.1448</v>
      </c>
      <c r="N56" s="74" t="n">
        <v>38.4372</v>
      </c>
      <c r="O56" s="75" t="n">
        <v>37.783</v>
      </c>
      <c r="P56" s="74" t="n">
        <v>7439.51</v>
      </c>
      <c r="Q56" s="74" t="n">
        <v>62.83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4.9296</v>
      </c>
      <c r="E57" s="73" t="n">
        <v>34.6844</v>
      </c>
      <c r="F57" s="74" t="n">
        <v>35.2941</v>
      </c>
      <c r="G57" s="75" t="n">
        <v>34.4249</v>
      </c>
      <c r="H57" s="74" t="n">
        <v>6588.51</v>
      </c>
      <c r="I57" s="74" t="n">
        <v>59.95</v>
      </c>
      <c r="J57" s="75" t="e">
        <f aca="false">SECTOHOURS(H57)</f>
        <v>#VALUE!</v>
      </c>
      <c r="L57" s="73" t="n">
        <v>16935.0064</v>
      </c>
      <c r="M57" s="73" t="n">
        <v>34.6846</v>
      </c>
      <c r="N57" s="74" t="n">
        <v>35.2944</v>
      </c>
      <c r="O57" s="75" t="n">
        <v>34.4249</v>
      </c>
      <c r="P57" s="74" t="n">
        <v>6514.89</v>
      </c>
      <c r="Q57" s="74" t="n">
        <v>55.5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8.2552</v>
      </c>
      <c r="E58" s="77" t="n">
        <v>32.1326</v>
      </c>
      <c r="F58" s="78" t="n">
        <v>32.8342</v>
      </c>
      <c r="G58" s="79" t="n">
        <v>31.7971</v>
      </c>
      <c r="H58" s="78" t="n">
        <v>5688.46</v>
      </c>
      <c r="I58" s="78" t="n">
        <v>46.02</v>
      </c>
      <c r="J58" s="79" t="e">
        <f aca="false">SECTOHOURS(H58)</f>
        <v>#VALUE!</v>
      </c>
      <c r="L58" s="77" t="n">
        <v>7828.1328</v>
      </c>
      <c r="M58" s="77" t="n">
        <v>32.1325</v>
      </c>
      <c r="N58" s="78" t="n">
        <v>32.8342</v>
      </c>
      <c r="O58" s="79" t="n">
        <v>31.7971</v>
      </c>
      <c r="P58" s="78" t="n">
        <v>5532.71</v>
      </c>
      <c r="Q58" s="78" t="n">
        <v>44.4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39667.3752</v>
      </c>
      <c r="E59" s="69" t="n">
        <v>43.0962</v>
      </c>
      <c r="F59" s="70" t="n">
        <v>42.8473</v>
      </c>
      <c r="G59" s="71" t="n">
        <v>42.7321</v>
      </c>
      <c r="H59" s="70" t="n">
        <v>8142.08</v>
      </c>
      <c r="I59" s="70" t="n">
        <v>70.67</v>
      </c>
      <c r="J59" s="71" t="e">
        <f aca="false">SECTOHOURS(H59)</f>
        <v>#VALUE!</v>
      </c>
      <c r="L59" s="69" t="n">
        <v>39666.7072</v>
      </c>
      <c r="M59" s="69" t="n">
        <v>43.0966</v>
      </c>
      <c r="N59" s="70" t="n">
        <v>42.847</v>
      </c>
      <c r="O59" s="71" t="n">
        <v>42.732</v>
      </c>
      <c r="P59" s="70" t="n">
        <v>8049.66</v>
      </c>
      <c r="Q59" s="70" t="n">
        <v>58.79</v>
      </c>
      <c r="R59" s="71" t="e">
        <f aca="false">SECTOHOURS(P59)</f>
        <v>#VALUE!</v>
      </c>
      <c r="S59" s="72"/>
      <c r="T59" s="14" t="n">
        <f aca="false">BDRATE($D59:$D62,E59:E62,$L59:$L62,M59:M62)</f>
        <v>-1.6629620480324E-005</v>
      </c>
      <c r="U59" s="15" t="n">
        <f aca="false">BDRATE($D59:$D62,F59:F62,$L59:$L62,N59:N62)</f>
        <v>4.47062307151747E-006</v>
      </c>
      <c r="V59" s="15" t="n">
        <f aca="false">BDRATE($D59:$D62,G59:G62,$L59:$L62,O59:O62)</f>
        <v>-9.89769258696871E-006</v>
      </c>
      <c r="W59" s="23" t="n">
        <f aca="false">BDRATEOLD($D59:$D62,E59:E62,$L59:$L62,M59:M62)</f>
        <v>-1.59977440283843E-005</v>
      </c>
      <c r="X59" s="24" t="n">
        <f aca="false">BDRATEOLD($D59:$D62,F59:F62,$L59:$L62,N59:N62)</f>
        <v>3.71713266233975E-006</v>
      </c>
      <c r="Y59" s="25" t="n">
        <f aca="false">BDRATEOLD($D59:$D62,G59:G62,$L59:$L62,O59:O62)</f>
        <v>-1.01134384564716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5848</v>
      </c>
      <c r="E60" s="73" t="n">
        <v>39.3969</v>
      </c>
      <c r="F60" s="74" t="n">
        <v>39.3823</v>
      </c>
      <c r="G60" s="75" t="n">
        <v>39.2691</v>
      </c>
      <c r="H60" s="74" t="n">
        <v>6982.56</v>
      </c>
      <c r="I60" s="74" t="n">
        <v>63.62</v>
      </c>
      <c r="J60" s="75" t="e">
        <f aca="false">SECTOHOURS(H60)</f>
        <v>#VALUE!</v>
      </c>
      <c r="L60" s="73" t="n">
        <v>22406.8624</v>
      </c>
      <c r="M60" s="73" t="n">
        <v>39.397</v>
      </c>
      <c r="N60" s="74" t="n">
        <v>39.3824</v>
      </c>
      <c r="O60" s="75" t="n">
        <v>39.2692</v>
      </c>
      <c r="P60" s="74" t="n">
        <v>6926.48</v>
      </c>
      <c r="Q60" s="74" t="n">
        <v>52.1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7.5712</v>
      </c>
      <c r="E61" s="73" t="n">
        <v>36.1114</v>
      </c>
      <c r="F61" s="74" t="n">
        <v>36.2585</v>
      </c>
      <c r="G61" s="75" t="n">
        <v>36.0708</v>
      </c>
      <c r="H61" s="74" t="n">
        <v>6033.05</v>
      </c>
      <c r="I61" s="74" t="n">
        <v>49.74</v>
      </c>
      <c r="J61" s="75" t="e">
        <f aca="false">SECTOHOURS(H61)</f>
        <v>#VALUE!</v>
      </c>
      <c r="L61" s="73" t="n">
        <v>11907.7224</v>
      </c>
      <c r="M61" s="73" t="n">
        <v>36.1115</v>
      </c>
      <c r="N61" s="74" t="n">
        <v>36.2585</v>
      </c>
      <c r="O61" s="75" t="n">
        <v>36.0709</v>
      </c>
      <c r="P61" s="74" t="n">
        <v>5986.17</v>
      </c>
      <c r="Q61" s="74" t="n">
        <v>47.4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4.7368</v>
      </c>
      <c r="E62" s="77" t="n">
        <v>33.315</v>
      </c>
      <c r="F62" s="78" t="n">
        <v>33.597</v>
      </c>
      <c r="G62" s="79" t="n">
        <v>33.2186</v>
      </c>
      <c r="H62" s="78" t="n">
        <v>5204.6</v>
      </c>
      <c r="I62" s="78" t="n">
        <v>45.13</v>
      </c>
      <c r="J62" s="79" t="e">
        <f aca="false">SECTOHOURS(H62)</f>
        <v>#VALUE!</v>
      </c>
      <c r="L62" s="77" t="n">
        <v>6144.5</v>
      </c>
      <c r="M62" s="77" t="n">
        <v>33.3149</v>
      </c>
      <c r="N62" s="78" t="n">
        <v>33.5969</v>
      </c>
      <c r="O62" s="79" t="n">
        <v>33.2186</v>
      </c>
      <c r="P62" s="78" t="n">
        <v>5196.99</v>
      </c>
      <c r="Q62" s="78" t="n">
        <v>44.5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47760.6208</v>
      </c>
      <c r="E63" s="69" t="n">
        <v>47.4403</v>
      </c>
      <c r="F63" s="70" t="n">
        <v>50.4058</v>
      </c>
      <c r="G63" s="71" t="n">
        <v>51.8314</v>
      </c>
      <c r="H63" s="70" t="n">
        <v>11029.36</v>
      </c>
      <c r="I63" s="70" t="n">
        <v>97.98</v>
      </c>
      <c r="J63" s="71" t="e">
        <f aca="false">SECTOHOURS(H63)</f>
        <v>#VALUE!</v>
      </c>
      <c r="L63" s="69" t="n">
        <v>47772.364</v>
      </c>
      <c r="M63" s="69" t="n">
        <v>47.4639</v>
      </c>
      <c r="N63" s="70" t="n">
        <v>50.435</v>
      </c>
      <c r="O63" s="71" t="n">
        <v>51.8627</v>
      </c>
      <c r="P63" s="70" t="n">
        <v>10695.76</v>
      </c>
      <c r="Q63" s="70" t="n">
        <v>96.33</v>
      </c>
      <c r="R63" s="71" t="e">
        <f aca="false">SECTOHOURS(P63)</f>
        <v>#VALUE!</v>
      </c>
      <c r="S63" s="72"/>
      <c r="T63" s="14" t="n">
        <f aca="false">BDRATE($D63:$D66,E63:E66,$L63:$L66,M63:M66)</f>
        <v>-0.000617001303722553</v>
      </c>
      <c r="U63" s="15" t="n">
        <f aca="false">BDRATE($D63:$D66,F63:F66,$L63:$L66,N63:N66)</f>
        <v>-0.0014337612678279</v>
      </c>
      <c r="V63" s="15" t="n">
        <f aca="false">BDRATE($D63:$D66,G63:G66,$L63:$L66,O63:O66)</f>
        <v>-0.00168890433231628</v>
      </c>
      <c r="W63" s="23" t="n">
        <f aca="false">BDRATEOLD($D63:$D66,E63:E66,$L63:$L66,M63:M66)</f>
        <v>-0.000609919531823766</v>
      </c>
      <c r="X63" s="24" t="n">
        <f aca="false">BDRATEOLD($D63:$D66,F63:F66,$L63:$L66,N63:N66)</f>
        <v>-0.00144242288432495</v>
      </c>
      <c r="Y63" s="25" t="n">
        <f aca="false">BDRATEOLD($D63:$D66,G63:G66,$L63:$L66,O63:O66)</f>
        <v>-0.00174243362967963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914.3584</v>
      </c>
      <c r="E64" s="73" t="n">
        <v>42.7452</v>
      </c>
      <c r="F64" s="74" t="n">
        <v>46.6904</v>
      </c>
      <c r="G64" s="75" t="n">
        <v>48.5633</v>
      </c>
      <c r="H64" s="74" t="n">
        <v>9805.44</v>
      </c>
      <c r="I64" s="74" t="n">
        <v>93.99</v>
      </c>
      <c r="J64" s="75" t="e">
        <f aca="false">SECTOHOURS(H64)</f>
        <v>#VALUE!</v>
      </c>
      <c r="L64" s="73" t="n">
        <v>31936.9232</v>
      </c>
      <c r="M64" s="73" t="n">
        <v>42.7532</v>
      </c>
      <c r="N64" s="74" t="n">
        <v>46.7164</v>
      </c>
      <c r="O64" s="75" t="n">
        <v>48.5884</v>
      </c>
      <c r="P64" s="74" t="n">
        <v>9720.01</v>
      </c>
      <c r="Q64" s="74" t="n">
        <v>91.7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0723.4088</v>
      </c>
      <c r="E65" s="73" t="n">
        <v>38.3446</v>
      </c>
      <c r="F65" s="74" t="n">
        <v>43.4039</v>
      </c>
      <c r="G65" s="75" t="n">
        <v>45.9797</v>
      </c>
      <c r="H65" s="74" t="n">
        <v>9116.68</v>
      </c>
      <c r="I65" s="74" t="n">
        <v>87.37</v>
      </c>
      <c r="J65" s="75" t="e">
        <f aca="false">SECTOHOURS(H65)</f>
        <v>#VALUE!</v>
      </c>
      <c r="L65" s="73" t="n">
        <v>20705.7416</v>
      </c>
      <c r="M65" s="73" t="n">
        <v>38.3421</v>
      </c>
      <c r="N65" s="74" t="n">
        <v>43.3966</v>
      </c>
      <c r="O65" s="75" t="n">
        <v>45.9795</v>
      </c>
      <c r="P65" s="74" t="n">
        <v>8902.39</v>
      </c>
      <c r="Q65" s="74" t="n">
        <v>86.1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30.388</v>
      </c>
      <c r="E66" s="77" t="n">
        <v>34.584</v>
      </c>
      <c r="F66" s="78" t="n">
        <v>39.9087</v>
      </c>
      <c r="G66" s="79" t="n">
        <v>42.872</v>
      </c>
      <c r="H66" s="78" t="n">
        <v>8065.04</v>
      </c>
      <c r="I66" s="78" t="n">
        <v>91.63</v>
      </c>
      <c r="J66" s="79" t="e">
        <f aca="false">SECTOHOURS(H66)</f>
        <v>#VALUE!</v>
      </c>
      <c r="L66" s="77" t="n">
        <v>13414.2424</v>
      </c>
      <c r="M66" s="77" t="n">
        <v>34.5879</v>
      </c>
      <c r="N66" s="78" t="n">
        <v>39.9113</v>
      </c>
      <c r="O66" s="79" t="n">
        <v>42.8546</v>
      </c>
      <c r="P66" s="78" t="n">
        <v>8020.03</v>
      </c>
      <c r="Q66" s="78" t="n">
        <v>80.1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15689.268</v>
      </c>
      <c r="E67" s="69" t="n">
        <v>54.1698</v>
      </c>
      <c r="F67" s="70" t="n">
        <v>57.3294</v>
      </c>
      <c r="G67" s="71" t="n">
        <v>57.0979</v>
      </c>
      <c r="H67" s="70" t="n">
        <v>4978.06</v>
      </c>
      <c r="I67" s="70" t="n">
        <v>32.14</v>
      </c>
      <c r="J67" s="71" t="e">
        <f aca="false">SECTOHOURS(H67)</f>
        <v>#VALUE!</v>
      </c>
      <c r="L67" s="69" t="n">
        <v>15555.5544</v>
      </c>
      <c r="M67" s="69" t="n">
        <v>54.2089</v>
      </c>
      <c r="N67" s="70" t="n">
        <v>57.4204</v>
      </c>
      <c r="O67" s="71" t="n">
        <v>57.2012</v>
      </c>
      <c r="P67" s="70" t="n">
        <v>4942.25</v>
      </c>
      <c r="Q67" s="70" t="n">
        <v>31.01</v>
      </c>
      <c r="R67" s="71" t="e">
        <f aca="false">SECTOHOURS(P67)</f>
        <v>#VALUE!</v>
      </c>
      <c r="S67" s="72"/>
      <c r="T67" s="14" t="n">
        <f aca="false">BDRATE($D67:$D70,E67:E70,$L67:$L70,M67:M70)</f>
        <v>-0.00591339335892283</v>
      </c>
      <c r="U67" s="15" t="n">
        <f aca="false">BDRATE($D67:$D70,F67:F70,$L67:$L70,N67:N70)</f>
        <v>-0.00688041857695731</v>
      </c>
      <c r="V67" s="15" t="n">
        <f aca="false">BDRATE($D67:$D70,G67:G70,$L67:$L70,O67:O70)</f>
        <v>-0.00547348514187629</v>
      </c>
      <c r="W67" s="23" t="n">
        <f aca="false">BDRATEOLD($D67:$D70,E67:E70,$L67:$L70,M67:M70)</f>
        <v>-0.00602775160798341</v>
      </c>
      <c r="X67" s="24" t="n">
        <f aca="false">BDRATEOLD($D67:$D70,F67:F70,$L67:$L70,N67:N70)</f>
        <v>-0.00697693473848704</v>
      </c>
      <c r="Y67" s="25" t="n">
        <f aca="false">BDRATEOLD($D67:$D70,G67:G70,$L67:$L70,O67:O70)</f>
        <v>-0.00556980086480219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4079.8808</v>
      </c>
      <c r="E68" s="73" t="n">
        <v>49.5801</v>
      </c>
      <c r="F68" s="74" t="n">
        <v>52.137</v>
      </c>
      <c r="G68" s="75" t="n">
        <v>52.3212</v>
      </c>
      <c r="H68" s="74" t="n">
        <v>4607.48</v>
      </c>
      <c r="I68" s="74" t="n">
        <v>32.33</v>
      </c>
      <c r="J68" s="75" t="e">
        <f aca="false">SECTOHOURS(H68)</f>
        <v>#VALUE!</v>
      </c>
      <c r="L68" s="73" t="n">
        <v>13994.4592</v>
      </c>
      <c r="M68" s="73" t="n">
        <v>49.6161</v>
      </c>
      <c r="N68" s="74" t="n">
        <v>52.2337</v>
      </c>
      <c r="O68" s="75" t="n">
        <v>52.4017</v>
      </c>
      <c r="P68" s="74" t="n">
        <v>4561.58</v>
      </c>
      <c r="Q68" s="74" t="n">
        <v>31.4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297.1936</v>
      </c>
      <c r="E69" s="73" t="n">
        <v>43.0707</v>
      </c>
      <c r="F69" s="74" t="n">
        <v>44.7183</v>
      </c>
      <c r="G69" s="75" t="n">
        <v>45.1422</v>
      </c>
      <c r="H69" s="74" t="n">
        <v>4410.92</v>
      </c>
      <c r="I69" s="74" t="n">
        <v>37.3</v>
      </c>
      <c r="J69" s="75" t="e">
        <f aca="false">SECTOHOURS(H69)</f>
        <v>#VALUE!</v>
      </c>
      <c r="L69" s="73" t="n">
        <v>11266.2072</v>
      </c>
      <c r="M69" s="73" t="n">
        <v>43.1381</v>
      </c>
      <c r="N69" s="74" t="n">
        <v>44.8502</v>
      </c>
      <c r="O69" s="75" t="n">
        <v>45.2061</v>
      </c>
      <c r="P69" s="74" t="n">
        <v>4313.34</v>
      </c>
      <c r="Q69" s="74" t="n">
        <v>34.5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6282.4192</v>
      </c>
      <c r="E70" s="77" t="n">
        <v>36.2926</v>
      </c>
      <c r="F70" s="78" t="n">
        <v>36.7914</v>
      </c>
      <c r="G70" s="79" t="n">
        <v>37.0713</v>
      </c>
      <c r="H70" s="78" t="n">
        <v>4024.05</v>
      </c>
      <c r="I70" s="78" t="n">
        <v>39.23</v>
      </c>
      <c r="J70" s="79" t="e">
        <f aca="false">SECTOHOURS(H70)</f>
        <v>#VALUE!</v>
      </c>
      <c r="L70" s="77" t="n">
        <v>6328.5712</v>
      </c>
      <c r="M70" s="77" t="n">
        <v>36.3546</v>
      </c>
      <c r="N70" s="78" t="n">
        <v>36.8239</v>
      </c>
      <c r="O70" s="79" t="n">
        <v>37.1152</v>
      </c>
      <c r="P70" s="78" t="n">
        <v>3982.46</v>
      </c>
      <c r="Q70" s="78" t="n">
        <v>36.9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52174.6184</v>
      </c>
      <c r="E71" s="69" t="n">
        <v>48.6826</v>
      </c>
      <c r="F71" s="70" t="n">
        <v>49.3164</v>
      </c>
      <c r="G71" s="71" t="n">
        <v>49.3918</v>
      </c>
      <c r="H71" s="70" t="n">
        <v>11036.09</v>
      </c>
      <c r="I71" s="70" t="n">
        <v>108.05</v>
      </c>
      <c r="J71" s="71" t="e">
        <f aca="false">SECTOHOURS(H71)</f>
        <v>#VALUE!</v>
      </c>
      <c r="L71" s="69" t="n">
        <v>52126.8376</v>
      </c>
      <c r="M71" s="69" t="n">
        <v>48.7026</v>
      </c>
      <c r="N71" s="70" t="n">
        <v>49.3205</v>
      </c>
      <c r="O71" s="71" t="n">
        <v>49.4002</v>
      </c>
      <c r="P71" s="70" t="n">
        <v>10819.98</v>
      </c>
      <c r="Q71" s="70" t="n">
        <v>87.96</v>
      </c>
      <c r="R71" s="71" t="e">
        <f aca="false">SECTOHOURS(P71)</f>
        <v>#VALUE!</v>
      </c>
      <c r="S71" s="72"/>
      <c r="T71" s="14" t="n">
        <f aca="false">BDRATE($D71:$D74,E71:E74,$L71:$L74,M71:M74)</f>
        <v>-0.00147258235671277</v>
      </c>
      <c r="U71" s="15" t="n">
        <f aca="false">BDRATE($D71:$D74,F71:F74,$L71:$L74,N71:N74)</f>
        <v>-0.00068183468163685</v>
      </c>
      <c r="V71" s="15" t="n">
        <f aca="false">BDRATE($D71:$D74,G71:G74,$L71:$L74,O71:O74)</f>
        <v>-0.000754263985812798</v>
      </c>
      <c r="W71" s="23" t="n">
        <f aca="false">BDRATEOLD($D71:$D74,E71:E74,$L71:$L74,M71:M74)</f>
        <v>-0.00145331726667519</v>
      </c>
      <c r="X71" s="24" t="n">
        <f aca="false">BDRATEOLD($D71:$D74,F71:F74,$L71:$L74,N71:N74)</f>
        <v>-0.000771123316299249</v>
      </c>
      <c r="Y71" s="25" t="n">
        <f aca="false">BDRATEOLD($D71:$D74,G71:G74,$L71:$L74,O71:O74)</f>
        <v>-0.00081420361442796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03.1168</v>
      </c>
      <c r="E72" s="73" t="n">
        <v>44.0191</v>
      </c>
      <c r="F72" s="74" t="n">
        <v>44.7599</v>
      </c>
      <c r="G72" s="75" t="n">
        <v>44.714</v>
      </c>
      <c r="H72" s="74" t="n">
        <v>10603.35</v>
      </c>
      <c r="I72" s="74" t="n">
        <v>89.1</v>
      </c>
      <c r="J72" s="75" t="e">
        <f aca="false">SECTOHOURS(H72)</f>
        <v>#VALUE!</v>
      </c>
      <c r="L72" s="73" t="n">
        <v>37191.904</v>
      </c>
      <c r="M72" s="73" t="n">
        <v>44.0477</v>
      </c>
      <c r="N72" s="74" t="n">
        <v>44.7604</v>
      </c>
      <c r="O72" s="75" t="n">
        <v>44.7259</v>
      </c>
      <c r="P72" s="74" t="n">
        <v>10252.04</v>
      </c>
      <c r="Q72" s="74" t="n">
        <v>86.1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201.7952</v>
      </c>
      <c r="E73" s="73" t="n">
        <v>39.5628</v>
      </c>
      <c r="F73" s="74" t="n">
        <v>40.9212</v>
      </c>
      <c r="G73" s="75" t="n">
        <v>40.6338</v>
      </c>
      <c r="H73" s="74" t="n">
        <v>9705.97</v>
      </c>
      <c r="I73" s="74" t="n">
        <v>111.85</v>
      </c>
      <c r="J73" s="75" t="e">
        <f aca="false">SECTOHOURS(H73)</f>
        <v>#VALUE!</v>
      </c>
      <c r="L73" s="73" t="n">
        <v>25193.3464</v>
      </c>
      <c r="M73" s="73" t="n">
        <v>39.5635</v>
      </c>
      <c r="N73" s="74" t="n">
        <v>40.92</v>
      </c>
      <c r="O73" s="75" t="n">
        <v>40.6284</v>
      </c>
      <c r="P73" s="74" t="n">
        <v>9655.51</v>
      </c>
      <c r="Q73" s="74" t="n">
        <v>87.25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19.8392</v>
      </c>
      <c r="E74" s="77" t="n">
        <v>34.6494</v>
      </c>
      <c r="F74" s="78" t="n">
        <v>38.2366</v>
      </c>
      <c r="G74" s="79" t="n">
        <v>37.5273</v>
      </c>
      <c r="H74" s="78" t="n">
        <v>9027.28</v>
      </c>
      <c r="I74" s="78" t="n">
        <v>101.88</v>
      </c>
      <c r="J74" s="79" t="e">
        <f aca="false">SECTOHOURS(H74)</f>
        <v>#VALUE!</v>
      </c>
      <c r="L74" s="77" t="n">
        <v>17422.752</v>
      </c>
      <c r="M74" s="77" t="n">
        <v>34.6623</v>
      </c>
      <c r="N74" s="78" t="n">
        <v>38.2593</v>
      </c>
      <c r="O74" s="79" t="n">
        <v>37.5324</v>
      </c>
      <c r="P74" s="78" t="n">
        <v>8978.75</v>
      </c>
      <c r="Q74" s="78" t="n">
        <v>79.3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4934.2077</v>
      </c>
      <c r="E75" s="69" t="n">
        <v>50.9986</v>
      </c>
      <c r="F75" s="70" t="n">
        <v>55.5743</v>
      </c>
      <c r="G75" s="71" t="n">
        <v>56.7119</v>
      </c>
      <c r="H75" s="70" t="n">
        <v>6110.45</v>
      </c>
      <c r="I75" s="70" t="n">
        <v>78.83</v>
      </c>
      <c r="J75" s="71" t="e">
        <f aca="false">SECTOHOURS(H75)</f>
        <v>#VALUE!</v>
      </c>
      <c r="L75" s="69" t="n">
        <v>4929.136</v>
      </c>
      <c r="M75" s="69" t="n">
        <v>51.018</v>
      </c>
      <c r="N75" s="70" t="n">
        <v>55.5628</v>
      </c>
      <c r="O75" s="71" t="n">
        <v>56.7337</v>
      </c>
      <c r="P75" s="70" t="n">
        <v>5941.82</v>
      </c>
      <c r="Q75" s="70" t="n">
        <v>67.27</v>
      </c>
      <c r="R75" s="71" t="e">
        <f aca="false">SECTOHOURS(P75)</f>
        <v>#VALUE!</v>
      </c>
      <c r="S75" s="72"/>
      <c r="T75" s="14" t="n">
        <f aca="false">BDRATE($D75:$D78,E75:E78,$L75:$L78,M75:M78)</f>
        <v>-0.000664467141713865</v>
      </c>
      <c r="U75" s="15" t="n">
        <f aca="false">BDRATE($D75:$D78,F75:F78,$L75:$L78,N75:N78)</f>
        <v>-0.000781870945209873</v>
      </c>
      <c r="V75" s="15" t="n">
        <f aca="false">BDRATE($D75:$D78,G75:G78,$L75:$L78,O75:O78)</f>
        <v>0.00156006210150528</v>
      </c>
      <c r="W75" s="23" t="n">
        <f aca="false">BDRATEOLD($D75:$D78,E75:E78,$L75:$L78,M75:M78)</f>
        <v>-0.000684283908970684</v>
      </c>
      <c r="X75" s="24" t="n">
        <f aca="false">BDRATEOLD($D75:$D78,F75:F78,$L75:$L78,N75:N78)</f>
        <v>-0.000772227772097067</v>
      </c>
      <c r="Y75" s="25" t="n">
        <f aca="false">BDRATEOLD($D75:$D78,G75:G78,$L75:$L78,O75:O78)</f>
        <v>0.00156051788821276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92.208</v>
      </c>
      <c r="E76" s="73" t="n">
        <v>47.4577</v>
      </c>
      <c r="F76" s="74" t="n">
        <v>52.5191</v>
      </c>
      <c r="G76" s="75" t="n">
        <v>53.8382</v>
      </c>
      <c r="H76" s="74" t="n">
        <v>5807.19</v>
      </c>
      <c r="I76" s="74" t="n">
        <v>67.08</v>
      </c>
      <c r="J76" s="75" t="e">
        <f aca="false">SECTOHOURS(H76)</f>
        <v>#VALUE!</v>
      </c>
      <c r="L76" s="73" t="n">
        <v>3193.1315</v>
      </c>
      <c r="M76" s="73" t="n">
        <v>47.462</v>
      </c>
      <c r="N76" s="74" t="n">
        <v>52.5297</v>
      </c>
      <c r="O76" s="75" t="n">
        <v>53.8331</v>
      </c>
      <c r="P76" s="74" t="n">
        <v>5570.23</v>
      </c>
      <c r="Q76" s="74" t="n">
        <v>64.7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3.5226</v>
      </c>
      <c r="E77" s="73" t="n">
        <v>43.7485</v>
      </c>
      <c r="F77" s="74" t="n">
        <v>49.4728</v>
      </c>
      <c r="G77" s="75" t="n">
        <v>51.1898</v>
      </c>
      <c r="H77" s="74" t="n">
        <v>5435.19</v>
      </c>
      <c r="I77" s="74" t="n">
        <v>74.39</v>
      </c>
      <c r="J77" s="75" t="e">
        <f aca="false">SECTOHOURS(H77)</f>
        <v>#VALUE!</v>
      </c>
      <c r="L77" s="73" t="n">
        <v>2074.0221</v>
      </c>
      <c r="M77" s="73" t="n">
        <v>43.7543</v>
      </c>
      <c r="N77" s="74" t="n">
        <v>49.4808</v>
      </c>
      <c r="O77" s="75" t="n">
        <v>51.1578</v>
      </c>
      <c r="P77" s="74" t="n">
        <v>5307.63</v>
      </c>
      <c r="Q77" s="74" t="n">
        <v>62.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4.0179</v>
      </c>
      <c r="E78" s="77" t="n">
        <v>39.8021</v>
      </c>
      <c r="F78" s="78" t="n">
        <v>46.4809</v>
      </c>
      <c r="G78" s="79" t="n">
        <v>48.4304</v>
      </c>
      <c r="H78" s="78" t="n">
        <v>5214.8</v>
      </c>
      <c r="I78" s="78" t="n">
        <v>62.91</v>
      </c>
      <c r="J78" s="79" t="e">
        <f aca="false">SECTOHOURS(H78)</f>
        <v>#VALUE!</v>
      </c>
      <c r="L78" s="77" t="n">
        <v>1323.9107</v>
      </c>
      <c r="M78" s="77" t="n">
        <v>39.8022</v>
      </c>
      <c r="N78" s="78" t="n">
        <v>46.4834</v>
      </c>
      <c r="O78" s="79" t="n">
        <v>48.4445</v>
      </c>
      <c r="P78" s="78" t="n">
        <v>5105.91</v>
      </c>
      <c r="Q78" s="78" t="n">
        <v>61.9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52251.8104</v>
      </c>
      <c r="E79" s="69" t="n">
        <v>47.9819</v>
      </c>
      <c r="F79" s="70" t="n">
        <v>47.9069</v>
      </c>
      <c r="G79" s="71" t="n">
        <v>48.3479</v>
      </c>
      <c r="H79" s="70" t="n">
        <v>11401.59</v>
      </c>
      <c r="I79" s="70" t="n">
        <v>101.92</v>
      </c>
      <c r="J79" s="71" t="e">
        <f aca="false">SECTOHOURS(H79)</f>
        <v>#VALUE!</v>
      </c>
      <c r="L79" s="69" t="n">
        <v>52209.4088</v>
      </c>
      <c r="M79" s="69" t="n">
        <v>47.9911</v>
      </c>
      <c r="N79" s="70" t="n">
        <v>47.9092</v>
      </c>
      <c r="O79" s="71" t="n">
        <v>48.3516</v>
      </c>
      <c r="P79" s="70" t="n">
        <v>11263.09</v>
      </c>
      <c r="Q79" s="70" t="n">
        <v>91.87</v>
      </c>
      <c r="R79" s="71" t="e">
        <f aca="false">SECTOHOURS(P79)</f>
        <v>#VALUE!</v>
      </c>
      <c r="S79" s="72"/>
      <c r="T79" s="14" t="n">
        <f aca="false">BDRATE($D79:$D82,E79:E82,$L79:$L82,M79:M82)</f>
        <v>-0.00145661435144762</v>
      </c>
      <c r="U79" s="15" t="n">
        <f aca="false">BDRATE($D79:$D82,F79:F82,$L79:$L82,N79:N82)</f>
        <v>-0.00113395418230589</v>
      </c>
      <c r="V79" s="15" t="n">
        <f aca="false">BDRATE($D79:$D82,G79:G82,$L79:$L82,O79:O82)</f>
        <v>-0.00116101401177959</v>
      </c>
      <c r="W79" s="23" t="n">
        <f aca="false">BDRATEOLD($D79:$D82,E79:E82,$L79:$L82,M79:M82)</f>
        <v>-0.00145764134569304</v>
      </c>
      <c r="X79" s="24" t="n">
        <f aca="false">BDRATEOLD($D79:$D82,F79:F82,$L79:$L82,N79:N82)</f>
        <v>-0.00114576714351378</v>
      </c>
      <c r="Y79" s="25" t="n">
        <f aca="false">BDRATEOLD($D79:$D82,G79:G82,$L79:$L82,O79:O82)</f>
        <v>-0.00115032937472992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109.5624</v>
      </c>
      <c r="E80" s="73" t="n">
        <v>43.7127</v>
      </c>
      <c r="F80" s="74" t="n">
        <v>43.619</v>
      </c>
      <c r="G80" s="75" t="n">
        <v>44.2231</v>
      </c>
      <c r="H80" s="74" t="n">
        <v>10537.8</v>
      </c>
      <c r="I80" s="74" t="n">
        <v>91.32</v>
      </c>
      <c r="J80" s="75" t="e">
        <f aca="false">SECTOHOURS(H80)</f>
        <v>#VALUE!</v>
      </c>
      <c r="L80" s="73" t="n">
        <v>36077.3504</v>
      </c>
      <c r="M80" s="73" t="n">
        <v>43.7145</v>
      </c>
      <c r="N80" s="74" t="n">
        <v>43.6198</v>
      </c>
      <c r="O80" s="75" t="n">
        <v>44.2241</v>
      </c>
      <c r="P80" s="74" t="n">
        <v>10356.15</v>
      </c>
      <c r="Q80" s="74" t="n">
        <v>88.04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838.572</v>
      </c>
      <c r="E81" s="73" t="n">
        <v>39.2098</v>
      </c>
      <c r="F81" s="74" t="n">
        <v>39.6365</v>
      </c>
      <c r="G81" s="75" t="n">
        <v>40.4898</v>
      </c>
      <c r="H81" s="74" t="n">
        <v>9667.29</v>
      </c>
      <c r="I81" s="74" t="n">
        <v>91.33</v>
      </c>
      <c r="J81" s="75" t="e">
        <f aca="false">SECTOHOURS(H81)</f>
        <v>#VALUE!</v>
      </c>
      <c r="L81" s="73" t="n">
        <v>23807.3648</v>
      </c>
      <c r="M81" s="73" t="n">
        <v>39.2133</v>
      </c>
      <c r="N81" s="74" t="n">
        <v>39.6347</v>
      </c>
      <c r="O81" s="75" t="n">
        <v>40.4903</v>
      </c>
      <c r="P81" s="74" t="n">
        <v>9541.12</v>
      </c>
      <c r="Q81" s="74" t="n">
        <v>84.3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596.8872</v>
      </c>
      <c r="E82" s="77" t="n">
        <v>34.8121</v>
      </c>
      <c r="F82" s="78" t="n">
        <v>36.4029</v>
      </c>
      <c r="G82" s="79" t="n">
        <v>37.4185</v>
      </c>
      <c r="H82" s="78" t="n">
        <v>9047.14</v>
      </c>
      <c r="I82" s="78" t="n">
        <v>88.83</v>
      </c>
      <c r="J82" s="79" t="e">
        <f aca="false">SECTOHOURS(H82)</f>
        <v>#VALUE!</v>
      </c>
      <c r="L82" s="77" t="n">
        <v>15574.0248</v>
      </c>
      <c r="M82" s="77" t="n">
        <v>34.8174</v>
      </c>
      <c r="N82" s="78" t="n">
        <v>36.4076</v>
      </c>
      <c r="O82" s="79" t="n">
        <v>37.4171</v>
      </c>
      <c r="P82" s="78" t="n">
        <v>8872.15</v>
      </c>
      <c r="Q82" s="78" t="n">
        <v>79.6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9672.0728</v>
      </c>
      <c r="E83" s="69" t="n">
        <v>54.3503</v>
      </c>
      <c r="F83" s="70" t="n">
        <v>55.532</v>
      </c>
      <c r="G83" s="71" t="n">
        <v>56.4205</v>
      </c>
      <c r="H83" s="70" t="n">
        <v>7504.94</v>
      </c>
      <c r="I83" s="70" t="n">
        <v>48.46</v>
      </c>
      <c r="J83" s="71" t="e">
        <f aca="false">SECTOHOURS(H83)</f>
        <v>#VALUE!</v>
      </c>
      <c r="L83" s="69" t="n">
        <v>19455.4952</v>
      </c>
      <c r="M83" s="69" t="n">
        <v>54.4956</v>
      </c>
      <c r="N83" s="70" t="n">
        <v>55.5655</v>
      </c>
      <c r="O83" s="71" t="n">
        <v>56.4741</v>
      </c>
      <c r="P83" s="70" t="n">
        <v>7422.52</v>
      </c>
      <c r="Q83" s="70" t="n">
        <v>46.23</v>
      </c>
      <c r="R83" s="71" t="e">
        <f aca="false">SECTOHOURS(P83)</f>
        <v>#VALUE!</v>
      </c>
      <c r="S83" s="72"/>
      <c r="T83" s="14" t="n">
        <f aca="false">BDRATE($D83:$D86,E83:E86,$L83:$L86,M83:M86)</f>
        <v>-0.0122932736577421</v>
      </c>
      <c r="U83" s="15" t="n">
        <f aca="false">BDRATE($D83:$D86,F83:F86,$L83:$L86,N83:N86)</f>
        <v>-0.0115010413499971</v>
      </c>
      <c r="V83" s="15" t="n">
        <f aca="false">BDRATE($D83:$D86,G83:G86,$L83:$L86,O83:O86)</f>
        <v>-0.0121333457544007</v>
      </c>
      <c r="W83" s="23" t="n">
        <f aca="false">BDRATEOLD($D83:$D86,E83:E86,$L83:$L86,M83:M86)</f>
        <v>-0.0125507034307777</v>
      </c>
      <c r="X83" s="24" t="n">
        <f aca="false">BDRATEOLD($D83:$D86,F83:F86,$L83:$L86,N83:N86)</f>
        <v>-0.0115847926850229</v>
      </c>
      <c r="Y83" s="25" t="n">
        <f aca="false">BDRATEOLD($D83:$D86,G83:G86,$L83:$L86,O83:O86)</f>
        <v>-0.0122335260411769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7788.6744</v>
      </c>
      <c r="E84" s="73" t="n">
        <v>49.295</v>
      </c>
      <c r="F84" s="74" t="n">
        <v>50.5951</v>
      </c>
      <c r="G84" s="75" t="n">
        <v>52.1624</v>
      </c>
      <c r="H84" s="74" t="n">
        <v>7009.16</v>
      </c>
      <c r="I84" s="74" t="n">
        <v>46.45</v>
      </c>
      <c r="J84" s="75" t="e">
        <f aca="false">SECTOHOURS(H84)</f>
        <v>#VALUE!</v>
      </c>
      <c r="L84" s="73" t="n">
        <v>17605.3552</v>
      </c>
      <c r="M84" s="73" t="n">
        <v>49.3542</v>
      </c>
      <c r="N84" s="74" t="n">
        <v>50.6132</v>
      </c>
      <c r="O84" s="75" t="n">
        <v>52.196</v>
      </c>
      <c r="P84" s="74" t="n">
        <v>6972.76</v>
      </c>
      <c r="Q84" s="74" t="n">
        <v>44.1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5651.316</v>
      </c>
      <c r="E85" s="73" t="n">
        <v>43.5344</v>
      </c>
      <c r="F85" s="74" t="n">
        <v>45.4396</v>
      </c>
      <c r="G85" s="75" t="n">
        <v>46.4133</v>
      </c>
      <c r="H85" s="74" t="n">
        <v>6601.97</v>
      </c>
      <c r="I85" s="74" t="n">
        <v>48.96</v>
      </c>
      <c r="J85" s="75" t="e">
        <f aca="false">SECTOHOURS(H85)</f>
        <v>#VALUE!</v>
      </c>
      <c r="L85" s="73" t="n">
        <v>15501.7768</v>
      </c>
      <c r="M85" s="73" t="n">
        <v>43.7153</v>
      </c>
      <c r="N85" s="74" t="n">
        <v>45.5549</v>
      </c>
      <c r="O85" s="75" t="n">
        <v>46.5568</v>
      </c>
      <c r="P85" s="74" t="n">
        <v>6595.46</v>
      </c>
      <c r="Q85" s="74" t="n">
        <v>44.9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953.1696</v>
      </c>
      <c r="E86" s="77" t="n">
        <v>35.5589</v>
      </c>
      <c r="F86" s="78" t="n">
        <v>39.2112</v>
      </c>
      <c r="G86" s="79" t="n">
        <v>41.4516</v>
      </c>
      <c r="H86" s="78" t="n">
        <v>6049.6</v>
      </c>
      <c r="I86" s="78" t="n">
        <v>62.68</v>
      </c>
      <c r="J86" s="79" t="e">
        <f aca="false">SECTOHOURS(H86)</f>
        <v>#VALUE!</v>
      </c>
      <c r="L86" s="77" t="n">
        <v>11909.096</v>
      </c>
      <c r="M86" s="77" t="n">
        <v>35.6445</v>
      </c>
      <c r="N86" s="78" t="n">
        <v>39.2972</v>
      </c>
      <c r="O86" s="79" t="n">
        <v>41.5126</v>
      </c>
      <c r="P86" s="78" t="n">
        <v>6007.33</v>
      </c>
      <c r="Q86" s="78" t="n">
        <v>55.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27480.4752</v>
      </c>
      <c r="E87" s="69" t="n">
        <v>46.7484</v>
      </c>
      <c r="F87" s="70" t="n">
        <v>49.3835</v>
      </c>
      <c r="G87" s="71" t="n">
        <v>48.6388</v>
      </c>
      <c r="H87" s="70" t="n">
        <v>6233.46</v>
      </c>
      <c r="I87" s="70" t="n">
        <v>54.05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229.93</v>
      </c>
      <c r="Q87" s="70" t="n">
        <v>52.98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0.5408</v>
      </c>
      <c r="E88" s="73" t="n">
        <v>44.1613</v>
      </c>
      <c r="F88" s="74" t="n">
        <v>47.065</v>
      </c>
      <c r="G88" s="75" t="n">
        <v>46.4408</v>
      </c>
      <c r="H88" s="74" t="n">
        <v>5750.21</v>
      </c>
      <c r="I88" s="74" t="n">
        <v>49.59</v>
      </c>
      <c r="J88" s="75" t="e">
        <f aca="false">SECTOHOURS(H88)</f>
        <v>#VALUE!</v>
      </c>
      <c r="L88" s="73" t="n">
        <v>16780.5408</v>
      </c>
      <c r="M88" s="73" t="n">
        <v>44.1613</v>
      </c>
      <c r="N88" s="74" t="n">
        <v>47.065</v>
      </c>
      <c r="O88" s="75" t="n">
        <v>46.4408</v>
      </c>
      <c r="P88" s="74" t="n">
        <v>5552.2</v>
      </c>
      <c r="Q88" s="74" t="n">
        <v>49.8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3.6112</v>
      </c>
      <c r="E89" s="73" t="n">
        <v>41.1094</v>
      </c>
      <c r="F89" s="74" t="n">
        <v>44.4808</v>
      </c>
      <c r="G89" s="75" t="n">
        <v>43.9376</v>
      </c>
      <c r="H89" s="74" t="n">
        <v>5220.14</v>
      </c>
      <c r="I89" s="74" t="n">
        <v>46.78</v>
      </c>
      <c r="J89" s="75" t="e">
        <f aca="false">SECTOHOURS(H89)</f>
        <v>#VALUE!</v>
      </c>
      <c r="L89" s="73" t="n">
        <v>9873.6112</v>
      </c>
      <c r="M89" s="73" t="n">
        <v>41.1094</v>
      </c>
      <c r="N89" s="74" t="n">
        <v>44.4808</v>
      </c>
      <c r="O89" s="75" t="n">
        <v>43.9376</v>
      </c>
      <c r="P89" s="74" t="n">
        <v>5099.06</v>
      </c>
      <c r="Q89" s="74" t="n">
        <v>45.2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6.4208</v>
      </c>
      <c r="E90" s="77" t="n">
        <v>37.8091</v>
      </c>
      <c r="F90" s="78" t="n">
        <v>41.8453</v>
      </c>
      <c r="G90" s="79" t="n">
        <v>41.3751</v>
      </c>
      <c r="H90" s="78" t="n">
        <v>4711.29</v>
      </c>
      <c r="I90" s="78" t="n">
        <v>45.52</v>
      </c>
      <c r="J90" s="79" t="e">
        <f aca="false">SECTOHOURS(H90)</f>
        <v>#VALUE!</v>
      </c>
      <c r="L90" s="77" t="n">
        <v>5526.4208</v>
      </c>
      <c r="M90" s="77" t="n">
        <v>37.8091</v>
      </c>
      <c r="N90" s="78" t="n">
        <v>41.8453</v>
      </c>
      <c r="O90" s="79" t="n">
        <v>41.3751</v>
      </c>
      <c r="P90" s="78" t="n">
        <v>4665.17</v>
      </c>
      <c r="Q90" s="78" t="n">
        <v>42.7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37706.9352</v>
      </c>
      <c r="E91" s="69" t="n">
        <v>42.4704</v>
      </c>
      <c r="F91" s="70" t="n">
        <v>45.1888</v>
      </c>
      <c r="G91" s="71" t="n">
        <v>44.7859</v>
      </c>
      <c r="H91" s="70" t="n">
        <v>7340.66</v>
      </c>
      <c r="I91" s="70" t="n">
        <v>79.77</v>
      </c>
      <c r="J91" s="71" t="n">
        <f aca="false">SECTOHOURS(H91)</f>
        <v>2.03907222222222</v>
      </c>
      <c r="L91" s="69" t="n">
        <v>37701.3112</v>
      </c>
      <c r="M91" s="69" t="n">
        <v>42.4694</v>
      </c>
      <c r="N91" s="70" t="n">
        <v>45.1888</v>
      </c>
      <c r="O91" s="71" t="n">
        <v>44.7861</v>
      </c>
      <c r="P91" s="70" t="n">
        <v>7154.08</v>
      </c>
      <c r="Q91" s="70" t="n">
        <v>60.7</v>
      </c>
      <c r="R91" s="71" t="n">
        <f aca="false">SECTOHOURS(P91)</f>
        <v>1.98724444444444</v>
      </c>
      <c r="S91" s="72"/>
      <c r="T91" s="14" t="n">
        <f aca="false">BDRATE($D91:$D94,E91:E94,$L91:$L94,M91:M94)</f>
        <v>3.04926415666262E-005</v>
      </c>
      <c r="U91" s="15" t="n">
        <f aca="false">BDRATE($D91:$D94,F91:F94,$L91:$L94,N91:N94)</f>
        <v>-2.61220691646358E-005</v>
      </c>
      <c r="V91" s="15" t="n">
        <f aca="false">BDRATE($D91:$D94,G91:G94,$L91:$L94,O91:O94)</f>
        <v>-4.8795968772164E-005</v>
      </c>
      <c r="W91" s="23" t="n">
        <f aca="false">BDRATEOLD($D91:$D94,E91:E94,$L91:$L94,M91:M94)</f>
        <v>3.06626111927777E-005</v>
      </c>
      <c r="X91" s="24" t="n">
        <f aca="false">BDRATEOLD($D91:$D94,F91:F94,$L91:$L94,N91:N94)</f>
        <v>-2.63564376619119E-005</v>
      </c>
      <c r="Y91" s="25" t="n">
        <f aca="false">BDRATEOLD($D91:$D94,G91:G94,$L91:$L94,O91:O94)</f>
        <v>-4.25990333147164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31.2024</v>
      </c>
      <c r="E92" s="73" t="n">
        <v>38.6077</v>
      </c>
      <c r="F92" s="74" t="n">
        <v>42.4128</v>
      </c>
      <c r="G92" s="75" t="n">
        <v>41.7916</v>
      </c>
      <c r="H92" s="74" t="n">
        <v>6180.26</v>
      </c>
      <c r="I92" s="74" t="n">
        <v>62.07</v>
      </c>
      <c r="J92" s="75" t="n">
        <f aca="false">SECTOHOURS(H92)</f>
        <v>1.71673888888889</v>
      </c>
      <c r="L92" s="73" t="n">
        <v>17630.8272</v>
      </c>
      <c r="M92" s="73" t="n">
        <v>38.6074</v>
      </c>
      <c r="N92" s="74" t="n">
        <v>42.4128</v>
      </c>
      <c r="O92" s="75" t="n">
        <v>41.7916</v>
      </c>
      <c r="P92" s="74" t="n">
        <v>6064.69</v>
      </c>
      <c r="Q92" s="74" t="n">
        <v>50.29</v>
      </c>
      <c r="R92" s="75" t="n">
        <f aca="false">SECTOHOURS(P92)</f>
        <v>1.684636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8.5768</v>
      </c>
      <c r="E93" s="73" t="n">
        <v>35.6194</v>
      </c>
      <c r="F93" s="74" t="n">
        <v>40.3229</v>
      </c>
      <c r="G93" s="75" t="n">
        <v>39.7735</v>
      </c>
      <c r="H93" s="74" t="n">
        <v>5361.82</v>
      </c>
      <c r="I93" s="74" t="n">
        <v>52.61</v>
      </c>
      <c r="J93" s="75" t="n">
        <f aca="false">SECTOHOURS(H93)</f>
        <v>1.48939444444444</v>
      </c>
      <c r="L93" s="73" t="n">
        <v>8018.7544</v>
      </c>
      <c r="M93" s="73" t="n">
        <v>35.6194</v>
      </c>
      <c r="N93" s="74" t="n">
        <v>40.3229</v>
      </c>
      <c r="O93" s="75" t="n">
        <v>39.7736</v>
      </c>
      <c r="P93" s="74" t="n">
        <v>5271.64</v>
      </c>
      <c r="Q93" s="74" t="n">
        <v>43.62</v>
      </c>
      <c r="R93" s="75" t="n">
        <f aca="false">SECTOHOURS(P93)</f>
        <v>1.464344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3472</v>
      </c>
      <c r="E94" s="77" t="n">
        <v>33.145</v>
      </c>
      <c r="F94" s="78" t="n">
        <v>38.3861</v>
      </c>
      <c r="G94" s="79" t="n">
        <v>38.1111</v>
      </c>
      <c r="H94" s="78" t="n">
        <v>4489.24</v>
      </c>
      <c r="I94" s="78" t="n">
        <v>49.09</v>
      </c>
      <c r="J94" s="79" t="n">
        <f aca="false">SECTOHOURS(H94)</f>
        <v>1.24701111111111</v>
      </c>
      <c r="L94" s="77" t="n">
        <v>3778.3472</v>
      </c>
      <c r="M94" s="77" t="n">
        <v>33.145</v>
      </c>
      <c r="N94" s="78" t="n">
        <v>38.3861</v>
      </c>
      <c r="O94" s="79" t="n">
        <v>38.1111</v>
      </c>
      <c r="P94" s="78" t="n">
        <v>4394.04</v>
      </c>
      <c r="Q94" s="78" t="n">
        <v>39.08</v>
      </c>
      <c r="R94" s="79" t="n">
        <f aca="false">SECTOHOURS(P94)</f>
        <v>1.2205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24874.3976</v>
      </c>
      <c r="E95" s="69" t="n">
        <v>43.2715</v>
      </c>
      <c r="F95" s="70" t="n">
        <v>48.7648</v>
      </c>
      <c r="G95" s="71" t="n">
        <v>49.0959</v>
      </c>
      <c r="H95" s="70" t="n">
        <v>6421.94</v>
      </c>
      <c r="I95" s="70" t="n">
        <v>63.26</v>
      </c>
      <c r="J95" s="71" t="e">
        <f aca="false">SECTOHOURS(H95)</f>
        <v>#VALUE!</v>
      </c>
      <c r="L95" s="69" t="n">
        <v>24875.8904</v>
      </c>
      <c r="M95" s="69" t="n">
        <v>43.2718</v>
      </c>
      <c r="N95" s="70" t="n">
        <v>48.765</v>
      </c>
      <c r="O95" s="71" t="n">
        <v>49.0958</v>
      </c>
      <c r="P95" s="70" t="n">
        <v>6217.57</v>
      </c>
      <c r="Q95" s="70" t="n">
        <v>50.61</v>
      </c>
      <c r="R95" s="71" t="e">
        <f aca="false">SECTOHOURS(P95)</f>
        <v>#VALUE!</v>
      </c>
      <c r="S95" s="72"/>
      <c r="T95" s="14" t="n">
        <f aca="false">BDRATE($D95:$D98,E95:E98,$L95:$L98,M95:M98)</f>
        <v>-1.00897829085067E-005</v>
      </c>
      <c r="U95" s="15" t="n">
        <f aca="false">BDRATE($D95:$D98,F95:F98,$L95:$L98,N95:N98)</f>
        <v>1.47900368538956E-005</v>
      </c>
      <c r="V95" s="15" t="n">
        <f aca="false">BDRATE($D95:$D98,G95:G98,$L95:$L98,O95:O98)</f>
        <v>-7.50985822484118E-006</v>
      </c>
      <c r="W95" s="23" t="n">
        <f aca="false">BDRATEOLD($D95:$D98,E95:E98,$L95:$L98,M95:M98)</f>
        <v>-1.13632392635399E-005</v>
      </c>
      <c r="X95" s="24" t="n">
        <f aca="false">BDRATEOLD($D95:$D98,F95:F98,$L95:$L98,N95:N98)</f>
        <v>1.51264028367404E-005</v>
      </c>
      <c r="Y95" s="25" t="n">
        <f aca="false">BDRATEOLD($D95:$D98,G95:G98,$L95:$L98,O95:O98)</f>
        <v>-7.22315865064882E-00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8.668</v>
      </c>
      <c r="E96" s="73" t="n">
        <v>39.6827</v>
      </c>
      <c r="F96" s="74" t="n">
        <v>46.5299</v>
      </c>
      <c r="G96" s="75" t="n">
        <v>46.8071</v>
      </c>
      <c r="H96" s="74" t="n">
        <v>5611.2</v>
      </c>
      <c r="I96" s="74" t="n">
        <v>47.97</v>
      </c>
      <c r="J96" s="75" t="e">
        <f aca="false">SECTOHOURS(H96)</f>
        <v>#VALUE!</v>
      </c>
      <c r="L96" s="73" t="n">
        <v>13498.008</v>
      </c>
      <c r="M96" s="73" t="n">
        <v>39.6826</v>
      </c>
      <c r="N96" s="74" t="n">
        <v>46.5296</v>
      </c>
      <c r="O96" s="75" t="n">
        <v>46.8071</v>
      </c>
      <c r="P96" s="74" t="n">
        <v>5484.39</v>
      </c>
      <c r="Q96" s="74" t="n">
        <v>45.1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7.1712</v>
      </c>
      <c r="E97" s="73" t="n">
        <v>36.5457</v>
      </c>
      <c r="F97" s="74" t="n">
        <v>44.2806</v>
      </c>
      <c r="G97" s="75" t="n">
        <v>44.501</v>
      </c>
      <c r="H97" s="74" t="n">
        <v>4851.27</v>
      </c>
      <c r="I97" s="74" t="n">
        <v>48.25</v>
      </c>
      <c r="J97" s="75" t="e">
        <f aca="false">SECTOHOURS(H97)</f>
        <v>#VALUE!</v>
      </c>
      <c r="L97" s="73" t="n">
        <v>6857.1712</v>
      </c>
      <c r="M97" s="73" t="n">
        <v>36.5457</v>
      </c>
      <c r="N97" s="74" t="n">
        <v>44.2806</v>
      </c>
      <c r="O97" s="75" t="n">
        <v>44.501</v>
      </c>
      <c r="P97" s="74" t="n">
        <v>4812.75</v>
      </c>
      <c r="Q97" s="74" t="n">
        <v>41.1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3.3352</v>
      </c>
      <c r="E98" s="77" t="n">
        <v>33.8477</v>
      </c>
      <c r="F98" s="78" t="n">
        <v>41.9428</v>
      </c>
      <c r="G98" s="79" t="n">
        <v>42.1241</v>
      </c>
      <c r="H98" s="78" t="n">
        <v>4126.63</v>
      </c>
      <c r="I98" s="78" t="n">
        <v>39.34</v>
      </c>
      <c r="J98" s="79" t="e">
        <f aca="false">SECTOHOURS(H98)</f>
        <v>#VALUE!</v>
      </c>
      <c r="L98" s="77" t="n">
        <v>3373.3352</v>
      </c>
      <c r="M98" s="77" t="n">
        <v>33.8477</v>
      </c>
      <c r="N98" s="78" t="n">
        <v>41.9428</v>
      </c>
      <c r="O98" s="79" t="n">
        <v>42.1241</v>
      </c>
      <c r="P98" s="78" t="n">
        <v>4115.58</v>
      </c>
      <c r="Q98" s="78" t="n">
        <v>38.4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4259.36</v>
      </c>
      <c r="E99" s="69" t="n">
        <v>40.5879</v>
      </c>
      <c r="F99" s="70" t="n">
        <v>40.6065</v>
      </c>
      <c r="G99" s="71" t="n">
        <v>43.1805</v>
      </c>
      <c r="H99" s="70" t="n">
        <v>14201.65</v>
      </c>
      <c r="I99" s="70" t="n">
        <v>104.81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3798.73</v>
      </c>
      <c r="Q99" s="70" t="n">
        <v>108.1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3.0448</v>
      </c>
      <c r="E100" s="73" t="n">
        <v>36.9146</v>
      </c>
      <c r="F100" s="74" t="n">
        <v>37.5675</v>
      </c>
      <c r="G100" s="75" t="n">
        <v>40.9627</v>
      </c>
      <c r="H100" s="74" t="n">
        <v>12134.83</v>
      </c>
      <c r="I100" s="74" t="n">
        <v>84.67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1958.84</v>
      </c>
      <c r="Q100" s="74" t="n">
        <v>82.6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27.9408</v>
      </c>
      <c r="E101" s="73" t="n">
        <v>33.4911</v>
      </c>
      <c r="F101" s="74" t="n">
        <v>36.0217</v>
      </c>
      <c r="G101" s="75" t="n">
        <v>38.7376</v>
      </c>
      <c r="H101" s="74" t="n">
        <v>10799.19</v>
      </c>
      <c r="I101" s="74" t="n">
        <v>83.78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530.02</v>
      </c>
      <c r="Q101" s="74" t="n">
        <v>70.9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6.4208</v>
      </c>
      <c r="E102" s="77" t="n">
        <v>30.0963</v>
      </c>
      <c r="F102" s="78" t="n">
        <v>34.449</v>
      </c>
      <c r="G102" s="79" t="n">
        <v>36.5325</v>
      </c>
      <c r="H102" s="78" t="n">
        <v>9134.67</v>
      </c>
      <c r="I102" s="78" t="n">
        <v>70.9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9052.85</v>
      </c>
      <c r="Q102" s="78" t="n">
        <v>63.2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203024.2144</v>
      </c>
      <c r="E103" s="69" t="n">
        <v>40.6246</v>
      </c>
      <c r="F103" s="70" t="n">
        <v>40.6943</v>
      </c>
      <c r="G103" s="71" t="n">
        <v>42.7229</v>
      </c>
      <c r="H103" s="70" t="n">
        <v>13743.58</v>
      </c>
      <c r="I103" s="70" t="n">
        <v>106.07</v>
      </c>
      <c r="J103" s="71" t="e">
        <f aca="false">SECTOHOURS(H103)</f>
        <v>#VALUE!</v>
      </c>
      <c r="L103" s="69" t="n">
        <v>203024.2144</v>
      </c>
      <c r="M103" s="69" t="n">
        <v>40.6246</v>
      </c>
      <c r="N103" s="70" t="n">
        <v>40.6943</v>
      </c>
      <c r="O103" s="71" t="n">
        <v>42.7229</v>
      </c>
      <c r="P103" s="70" t="n">
        <v>13641.06</v>
      </c>
      <c r="Q103" s="70" t="n">
        <v>103.47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14.9872</v>
      </c>
      <c r="E104" s="73" t="n">
        <v>37.3571</v>
      </c>
      <c r="F104" s="74" t="n">
        <v>37.081</v>
      </c>
      <c r="G104" s="75" t="n">
        <v>40.7957</v>
      </c>
      <c r="H104" s="74" t="n">
        <v>11818.17</v>
      </c>
      <c r="I104" s="74" t="n">
        <v>100.34</v>
      </c>
      <c r="J104" s="75" t="e">
        <f aca="false">SECTOHOURS(H104)</f>
        <v>#VALUE!</v>
      </c>
      <c r="L104" s="73" t="n">
        <v>98414.9872</v>
      </c>
      <c r="M104" s="73" t="n">
        <v>37.3571</v>
      </c>
      <c r="N104" s="74" t="n">
        <v>37.081</v>
      </c>
      <c r="O104" s="75" t="n">
        <v>40.7957</v>
      </c>
      <c r="P104" s="74" t="n">
        <v>11333.62</v>
      </c>
      <c r="Q104" s="74" t="n">
        <v>79.1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36.0944</v>
      </c>
      <c r="E105" s="73" t="n">
        <v>34.7304</v>
      </c>
      <c r="F105" s="74" t="n">
        <v>35.4464</v>
      </c>
      <c r="G105" s="75" t="n">
        <v>38.9472</v>
      </c>
      <c r="H105" s="74" t="n">
        <v>10032.49</v>
      </c>
      <c r="I105" s="74" t="n">
        <v>85.99</v>
      </c>
      <c r="J105" s="75" t="e">
        <f aca="false">SECTOHOURS(H105)</f>
        <v>#VALUE!</v>
      </c>
      <c r="L105" s="73" t="n">
        <v>58236.0944</v>
      </c>
      <c r="M105" s="73" t="n">
        <v>34.7304</v>
      </c>
      <c r="N105" s="74" t="n">
        <v>35.4464</v>
      </c>
      <c r="O105" s="75" t="n">
        <v>38.9472</v>
      </c>
      <c r="P105" s="74" t="n">
        <v>10110.62</v>
      </c>
      <c r="Q105" s="74" t="n">
        <v>69.96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07.5104</v>
      </c>
      <c r="E106" s="77" t="n">
        <v>31.6522</v>
      </c>
      <c r="F106" s="78" t="n">
        <v>33.8108</v>
      </c>
      <c r="G106" s="79" t="n">
        <v>37.4448</v>
      </c>
      <c r="H106" s="78" t="n">
        <v>8410.8</v>
      </c>
      <c r="I106" s="78" t="n">
        <v>73.26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8324.34</v>
      </c>
      <c r="Q106" s="78" t="n">
        <v>63.4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86308.856</v>
      </c>
      <c r="E107" s="69" t="n">
        <v>43.8771</v>
      </c>
      <c r="F107" s="70" t="n">
        <v>47.5822</v>
      </c>
      <c r="G107" s="71" t="n">
        <v>49.2511</v>
      </c>
      <c r="H107" s="70" t="n">
        <v>12563.17</v>
      </c>
      <c r="I107" s="70" t="n">
        <v>98.91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2502.35</v>
      </c>
      <c r="Q107" s="70" t="n">
        <v>98.24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08.432</v>
      </c>
      <c r="E108" s="73" t="n">
        <v>40.6668</v>
      </c>
      <c r="F108" s="74" t="n">
        <v>45.7037</v>
      </c>
      <c r="G108" s="75" t="n">
        <v>47.0871</v>
      </c>
      <c r="H108" s="74" t="n">
        <v>11381.29</v>
      </c>
      <c r="I108" s="74" t="n">
        <v>88.38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1008.04</v>
      </c>
      <c r="Q108" s="74" t="n">
        <v>87.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496</v>
      </c>
      <c r="E109" s="73" t="n">
        <v>37.3993</v>
      </c>
      <c r="F109" s="74" t="n">
        <v>43.7406</v>
      </c>
      <c r="G109" s="75" t="n">
        <v>44.818</v>
      </c>
      <c r="H109" s="74" t="n">
        <v>10007.27</v>
      </c>
      <c r="I109" s="74" t="n">
        <v>84.14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9912.37</v>
      </c>
      <c r="Q109" s="74" t="n">
        <v>79.9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8.8112</v>
      </c>
      <c r="E110" s="77" t="n">
        <v>34.2535</v>
      </c>
      <c r="F110" s="78" t="n">
        <v>41.9202</v>
      </c>
      <c r="G110" s="79" t="n">
        <v>42.4241</v>
      </c>
      <c r="H110" s="78" t="n">
        <v>8943.23</v>
      </c>
      <c r="I110" s="78" t="n">
        <v>84.25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8765.34</v>
      </c>
      <c r="Q110" s="78" t="n">
        <v>75.2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45314.8784</v>
      </c>
      <c r="E111" s="69" t="n">
        <v>43.2081</v>
      </c>
      <c r="F111" s="70" t="n">
        <v>40.6354</v>
      </c>
      <c r="G111" s="71" t="n">
        <v>43.123</v>
      </c>
      <c r="H111" s="70" t="n">
        <v>6608.6</v>
      </c>
      <c r="I111" s="70" t="n">
        <v>46.16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509.91</v>
      </c>
      <c r="Q111" s="70" t="n">
        <v>44.6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4.7776</v>
      </c>
      <c r="E112" s="73" t="n">
        <v>41.8212</v>
      </c>
      <c r="F112" s="74" t="n">
        <v>37.9395</v>
      </c>
      <c r="G112" s="75" t="n">
        <v>42.2097</v>
      </c>
      <c r="H112" s="74" t="n">
        <v>5500.2</v>
      </c>
      <c r="I112" s="74" t="n">
        <v>39.72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333.08</v>
      </c>
      <c r="Q112" s="74" t="n">
        <v>36.4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6.104</v>
      </c>
      <c r="E113" s="73" t="n">
        <v>39.9267</v>
      </c>
      <c r="F113" s="74" t="n">
        <v>37.4156</v>
      </c>
      <c r="G113" s="75" t="n">
        <v>41.0742</v>
      </c>
      <c r="H113" s="74" t="n">
        <v>4840.55</v>
      </c>
      <c r="I113" s="74" t="n">
        <v>35.58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819.98</v>
      </c>
      <c r="Q113" s="74" t="n">
        <v>34.3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5.1424</v>
      </c>
      <c r="E114" s="77" t="n">
        <v>37.4964</v>
      </c>
      <c r="F114" s="78" t="n">
        <v>36.8313</v>
      </c>
      <c r="G114" s="79" t="n">
        <v>39.8606</v>
      </c>
      <c r="H114" s="78" t="n">
        <v>4284.61</v>
      </c>
      <c r="I114" s="78" t="n">
        <v>35.74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4225.68</v>
      </c>
      <c r="Q114" s="78" t="n">
        <v>33.9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4407.1048</v>
      </c>
      <c r="E115" s="69" t="n">
        <v>60.7479</v>
      </c>
      <c r="F115" s="70" t="n">
        <v>58.7516</v>
      </c>
      <c r="G115" s="71" t="n">
        <v>59.4437</v>
      </c>
      <c r="H115" s="70" t="n">
        <v>7218.34</v>
      </c>
      <c r="I115" s="70" t="n">
        <v>49.52</v>
      </c>
      <c r="J115" s="71" t="e">
        <f aca="false">SECTOHOURS(H115)</f>
        <v>#VALUE!</v>
      </c>
      <c r="L115" s="69" t="n">
        <v>14249.328</v>
      </c>
      <c r="M115" s="69" t="n">
        <v>60.7671</v>
      </c>
      <c r="N115" s="70" t="n">
        <v>58.8469</v>
      </c>
      <c r="O115" s="71" t="n">
        <v>59.448</v>
      </c>
      <c r="P115" s="70" t="n">
        <v>7256.14</v>
      </c>
      <c r="Q115" s="70" t="n">
        <v>50.23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0064227111218</v>
      </c>
      <c r="U115" s="15" t="n">
        <f aca="false">BDRATE($D115:$D118,F115:F118,$L115:$L118,N115:N118)</f>
        <v>-0.00975719202682002</v>
      </c>
      <c r="V115" s="15" t="n">
        <f aca="false">BDRATE($D115:$D118,G115:G118,$L115:$L118,O115:O118)</f>
        <v>-0.0101482108701467</v>
      </c>
      <c r="W115" s="23" t="n">
        <f aca="false">BDRATEOLD($D115:$D118,E115:E118,$L115:$L118,M115:M118)</f>
        <v>-0.00998680880594405</v>
      </c>
      <c r="X115" s="24" t="n">
        <f aca="false">BDRATEOLD($D115:$D118,F115:F118,$L115:$L118,N115:N118)</f>
        <v>-0.0097317537986672</v>
      </c>
      <c r="Y115" s="25" t="n">
        <f aca="false">BDRATEOLD($D115:$D118,G115:G118,$L115:$L118,O115:O118)</f>
        <v>-0.010100441357297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794.3296</v>
      </c>
      <c r="E116" s="73" t="n">
        <v>54.5555</v>
      </c>
      <c r="F116" s="74" t="n">
        <v>53.1365</v>
      </c>
      <c r="G116" s="75" t="n">
        <v>53.7594</v>
      </c>
      <c r="H116" s="74" t="n">
        <v>7215.09</v>
      </c>
      <c r="I116" s="74" t="n">
        <v>51.14</v>
      </c>
      <c r="J116" s="75" t="e">
        <f aca="false">SECTOHOURS(H116)</f>
        <v>#VALUE!</v>
      </c>
      <c r="L116" s="73" t="n">
        <v>13653.048</v>
      </c>
      <c r="M116" s="73" t="n">
        <v>54.7278</v>
      </c>
      <c r="N116" s="74" t="n">
        <v>53.196</v>
      </c>
      <c r="O116" s="75" t="n">
        <v>53.8276</v>
      </c>
      <c r="P116" s="74" t="n">
        <v>7028.64</v>
      </c>
      <c r="Q116" s="74" t="n">
        <v>52.0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3066.1288</v>
      </c>
      <c r="E117" s="73" t="n">
        <v>48.3533</v>
      </c>
      <c r="F117" s="74" t="n">
        <v>46.721</v>
      </c>
      <c r="G117" s="75" t="n">
        <v>47.9809</v>
      </c>
      <c r="H117" s="74" t="n">
        <v>7063.49</v>
      </c>
      <c r="I117" s="74" t="n">
        <v>50.16</v>
      </c>
      <c r="J117" s="75" t="e">
        <f aca="false">SECTOHOURS(H117)</f>
        <v>#VALUE!</v>
      </c>
      <c r="L117" s="73" t="n">
        <v>12976.188</v>
      </c>
      <c r="M117" s="73" t="n">
        <v>48.5326</v>
      </c>
      <c r="N117" s="74" t="n">
        <v>46.8524</v>
      </c>
      <c r="O117" s="75" t="n">
        <v>48.196</v>
      </c>
      <c r="P117" s="74" t="n">
        <v>7000.03</v>
      </c>
      <c r="Q117" s="74" t="n">
        <v>48.7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1854.5792</v>
      </c>
      <c r="E118" s="77" t="n">
        <v>41.7404</v>
      </c>
      <c r="F118" s="78" t="n">
        <v>40.5097</v>
      </c>
      <c r="G118" s="79" t="n">
        <v>41.9099</v>
      </c>
      <c r="H118" s="78" t="n">
        <v>6846.07</v>
      </c>
      <c r="I118" s="78" t="n">
        <v>50.41</v>
      </c>
      <c r="J118" s="79" t="e">
        <f aca="false">SECTOHOURS(H118)</f>
        <v>#VALUE!</v>
      </c>
      <c r="L118" s="77" t="n">
        <v>11750.5848</v>
      </c>
      <c r="M118" s="77" t="n">
        <v>41.7401</v>
      </c>
      <c r="N118" s="78" t="n">
        <v>40.5614</v>
      </c>
      <c r="O118" s="79" t="n">
        <v>41.957</v>
      </c>
      <c r="P118" s="78" t="n">
        <v>6747.14</v>
      </c>
      <c r="Q118" s="78" t="n">
        <v>49.8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0165.6392</v>
      </c>
      <c r="E119" s="69" t="n">
        <v>65.1357</v>
      </c>
      <c r="F119" s="70" t="n">
        <v>62.563</v>
      </c>
      <c r="G119" s="71" t="n">
        <v>61.7274</v>
      </c>
      <c r="H119" s="70" t="n">
        <v>6737.9</v>
      </c>
      <c r="I119" s="70" t="n">
        <v>39.46</v>
      </c>
      <c r="J119" s="71" t="e">
        <f aca="false">SECTOHOURS(H119)</f>
        <v>#VALUE!</v>
      </c>
      <c r="L119" s="69" t="n">
        <v>9604.6352</v>
      </c>
      <c r="M119" s="69" t="n">
        <v>65.1267</v>
      </c>
      <c r="N119" s="70" t="n">
        <v>62.6453</v>
      </c>
      <c r="O119" s="71" t="n">
        <v>61.835</v>
      </c>
      <c r="P119" s="70" t="n">
        <v>6657.07</v>
      </c>
      <c r="Q119" s="70" t="n">
        <v>39.2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60970584893505</v>
      </c>
      <c r="U119" s="15" t="n">
        <f aca="false">BDRATE($D119:$D122,F119:F122,$L119:$L122,N119:N122)</f>
        <v>-0.0562956970446112</v>
      </c>
      <c r="V119" s="15" t="n">
        <f aca="false">BDRATE($D119:$D122,G119:G122,$L119:$L122,O119:O122)</f>
        <v>-0.0564096652603947</v>
      </c>
      <c r="W119" s="23" t="n">
        <f aca="false">BDRATEOLD($D119:$D122,E119:E122,$L119:$L122,M119:M122)</f>
        <v>-0.0561082120921069</v>
      </c>
      <c r="X119" s="24" t="n">
        <f aca="false">BDRATEOLD($D119:$D122,F119:F122,$L119:$L122,N119:N122)</f>
        <v>-0.0563026034152651</v>
      </c>
      <c r="Y119" s="25" t="n">
        <f aca="false">BDRATEOLD($D119:$D122,G119:G122,$L119:$L122,O119:O122)</f>
        <v>-0.0564144915491167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954.4232</v>
      </c>
      <c r="E120" s="73" t="n">
        <v>60.0592</v>
      </c>
      <c r="F120" s="74" t="n">
        <v>57.2835</v>
      </c>
      <c r="G120" s="75" t="n">
        <v>56.7819</v>
      </c>
      <c r="H120" s="74" t="n">
        <v>6805.7</v>
      </c>
      <c r="I120" s="74" t="n">
        <v>44.2</v>
      </c>
      <c r="J120" s="75" t="e">
        <f aca="false">SECTOHOURS(H120)</f>
        <v>#VALUE!</v>
      </c>
      <c r="L120" s="73" t="n">
        <v>9401.94</v>
      </c>
      <c r="M120" s="73" t="n">
        <v>60.0583</v>
      </c>
      <c r="N120" s="74" t="n">
        <v>57.3752</v>
      </c>
      <c r="O120" s="75" t="n">
        <v>56.8894</v>
      </c>
      <c r="P120" s="74" t="n">
        <v>6605.62</v>
      </c>
      <c r="Q120" s="74" t="n">
        <v>39.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9698.1192</v>
      </c>
      <c r="E121" s="73" t="n">
        <v>52.9016</v>
      </c>
      <c r="F121" s="74" t="n">
        <v>52.1557</v>
      </c>
      <c r="G121" s="75" t="n">
        <v>51.5043</v>
      </c>
      <c r="H121" s="74" t="n">
        <v>6556.97</v>
      </c>
      <c r="I121" s="74" t="n">
        <v>43.37</v>
      </c>
      <c r="J121" s="75" t="e">
        <f aca="false">SECTOHOURS(H121)</f>
        <v>#VALUE!</v>
      </c>
      <c r="L121" s="73" t="n">
        <v>9156.9992</v>
      </c>
      <c r="M121" s="73" t="n">
        <v>53.0597</v>
      </c>
      <c r="N121" s="74" t="n">
        <v>52.325</v>
      </c>
      <c r="O121" s="75" t="n">
        <v>51.7065</v>
      </c>
      <c r="P121" s="74" t="n">
        <v>6455.52</v>
      </c>
      <c r="Q121" s="74" t="n">
        <v>38.3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9370.3888</v>
      </c>
      <c r="E122" s="77" t="n">
        <v>48.0641</v>
      </c>
      <c r="F122" s="78" t="n">
        <v>45.9349</v>
      </c>
      <c r="G122" s="79" t="n">
        <v>46.0024</v>
      </c>
      <c r="H122" s="78" t="n">
        <v>6317.92</v>
      </c>
      <c r="I122" s="78" t="n">
        <v>50.71</v>
      </c>
      <c r="J122" s="79" t="e">
        <f aca="false">SECTOHOURS(H122)</f>
        <v>#VALUE!</v>
      </c>
      <c r="L122" s="77" t="n">
        <v>8846.0336</v>
      </c>
      <c r="M122" s="77" t="n">
        <v>48.293</v>
      </c>
      <c r="N122" s="78" t="n">
        <v>46.1162</v>
      </c>
      <c r="O122" s="79" t="n">
        <v>46.1604</v>
      </c>
      <c r="P122" s="78" t="n">
        <v>6298.27</v>
      </c>
      <c r="Q122" s="78" t="n">
        <v>39.1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5367.7232</v>
      </c>
      <c r="E123" s="69" t="n">
        <v>51.8915</v>
      </c>
      <c r="F123" s="70" t="n">
        <v>51.905</v>
      </c>
      <c r="G123" s="71" t="n">
        <v>51.8822</v>
      </c>
      <c r="H123" s="70" t="n">
        <v>6308.1</v>
      </c>
      <c r="I123" s="70" t="n">
        <v>53.19</v>
      </c>
      <c r="J123" s="71" t="e">
        <f aca="false">SECTOHOURS(H123)</f>
        <v>#VALUE!</v>
      </c>
      <c r="L123" s="69" t="n">
        <v>15305.7992</v>
      </c>
      <c r="M123" s="69" t="n">
        <v>51.9303</v>
      </c>
      <c r="N123" s="70" t="n">
        <v>51.9444</v>
      </c>
      <c r="O123" s="71" t="n">
        <v>51.9181</v>
      </c>
      <c r="P123" s="70" t="n">
        <v>6160.79</v>
      </c>
      <c r="Q123" s="70" t="n">
        <v>41.5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7085346932908</v>
      </c>
      <c r="U123" s="15" t="n">
        <f aca="false">BDRATE($D123:$D126,F123:F126,$L123:$L126,N123:N126)</f>
        <v>-0.00439508390403665</v>
      </c>
      <c r="V123" s="15" t="n">
        <f aca="false">BDRATE($D123:$D126,G123:G126,$L123:$L126,O123:O126)</f>
        <v>-0.00473125030740118</v>
      </c>
      <c r="W123" s="23" t="n">
        <f aca="false">BDRATEOLD($D123:$D126,E123:E126,$L123:$L126,M123:M126)</f>
        <v>-0.00474568366324935</v>
      </c>
      <c r="X123" s="24" t="n">
        <f aca="false">BDRATEOLD($D123:$D126,F123:F126,$L123:$L126,N123:N126)</f>
        <v>-0.00441830237857932</v>
      </c>
      <c r="Y123" s="25" t="n">
        <f aca="false">BDRATEOLD($D123:$D126,G123:G126,$L123:$L126,O123:O126)</f>
        <v>-0.0047674196649872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361.0616</v>
      </c>
      <c r="E124" s="73" t="n">
        <v>47.7593</v>
      </c>
      <c r="F124" s="74" t="n">
        <v>47.5066</v>
      </c>
      <c r="G124" s="75" t="n">
        <v>47.4435</v>
      </c>
      <c r="H124" s="74" t="n">
        <v>6136.58</v>
      </c>
      <c r="I124" s="74" t="n">
        <v>51.32</v>
      </c>
      <c r="J124" s="75" t="e">
        <f aca="false">SECTOHOURS(H124)</f>
        <v>#VALUE!</v>
      </c>
      <c r="L124" s="73" t="n">
        <v>13308.8952</v>
      </c>
      <c r="M124" s="73" t="n">
        <v>47.7978</v>
      </c>
      <c r="N124" s="74" t="n">
        <v>47.5323</v>
      </c>
      <c r="O124" s="75" t="n">
        <v>47.4769</v>
      </c>
      <c r="P124" s="74" t="n">
        <v>5846.69</v>
      </c>
      <c r="Q124" s="74" t="n">
        <v>40.41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4368</v>
      </c>
      <c r="E125" s="73" t="n">
        <v>43.2584</v>
      </c>
      <c r="F125" s="74" t="n">
        <v>43.1457</v>
      </c>
      <c r="G125" s="75" t="n">
        <v>43.0027</v>
      </c>
      <c r="H125" s="74" t="n">
        <v>5803.75</v>
      </c>
      <c r="I125" s="74" t="n">
        <v>52.18</v>
      </c>
      <c r="J125" s="75" t="e">
        <f aca="false">SECTOHOURS(H125)</f>
        <v>#VALUE!</v>
      </c>
      <c r="L125" s="73" t="n">
        <v>11534.2208</v>
      </c>
      <c r="M125" s="73" t="n">
        <v>43.307</v>
      </c>
      <c r="N125" s="74" t="n">
        <v>43.1816</v>
      </c>
      <c r="O125" s="75" t="n">
        <v>43.0574</v>
      </c>
      <c r="P125" s="74" t="n">
        <v>5659.85</v>
      </c>
      <c r="Q125" s="74" t="n">
        <v>40.6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665.2968</v>
      </c>
      <c r="E126" s="77" t="n">
        <v>37.8894</v>
      </c>
      <c r="F126" s="78" t="n">
        <v>38.129</v>
      </c>
      <c r="G126" s="79" t="n">
        <v>37.6857</v>
      </c>
      <c r="H126" s="78" t="n">
        <v>5451.17</v>
      </c>
      <c r="I126" s="78" t="n">
        <v>48.19</v>
      </c>
      <c r="J126" s="79" t="e">
        <f aca="false">SECTOHOURS(H126)</f>
        <v>#VALUE!</v>
      </c>
      <c r="L126" s="77" t="n">
        <v>9664.5608</v>
      </c>
      <c r="M126" s="77" t="n">
        <v>37.9386</v>
      </c>
      <c r="N126" s="78" t="n">
        <v>38.1663</v>
      </c>
      <c r="O126" s="79" t="n">
        <v>37.7371</v>
      </c>
      <c r="P126" s="78" t="n">
        <v>5411.6</v>
      </c>
      <c r="Q126" s="78" t="n">
        <v>40.2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4068.816</v>
      </c>
      <c r="E127" s="69" t="n">
        <v>57.6315</v>
      </c>
      <c r="F127" s="70" t="n">
        <v>58.2891</v>
      </c>
      <c r="G127" s="71" t="n">
        <v>59.1792</v>
      </c>
      <c r="H127" s="70" t="n">
        <v>7526.23</v>
      </c>
      <c r="I127" s="70" t="n">
        <v>51.05</v>
      </c>
      <c r="J127" s="71" t="e">
        <f aca="false">SECTOHOURS(H127)</f>
        <v>#VALUE!</v>
      </c>
      <c r="L127" s="69" t="n">
        <v>13906.2056</v>
      </c>
      <c r="M127" s="69" t="n">
        <v>57.7621</v>
      </c>
      <c r="N127" s="70" t="n">
        <v>58.279</v>
      </c>
      <c r="O127" s="71" t="n">
        <v>59.2043</v>
      </c>
      <c r="P127" s="70" t="n">
        <v>7342.93</v>
      </c>
      <c r="Q127" s="70" t="n">
        <v>44.7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19961918500698</v>
      </c>
      <c r="U127" s="15" t="n">
        <f aca="false">BDRATE($D127:$D130,F127:F130,$L127:$L130,N127:N130)</f>
        <v>-0.0111628943215991</v>
      </c>
      <c r="V127" s="15" t="n">
        <f aca="false">BDRATE($D127:$D130,G127:G130,$L127:$L130,O127:O130)</f>
        <v>-0.0114645504937352</v>
      </c>
      <c r="W127" s="23" t="n">
        <f aca="false">BDRATEOLD($D127:$D130,E127:E130,$L127:$L130,M127:M130)</f>
        <v>-0.0120230751730626</v>
      </c>
      <c r="X127" s="24" t="n">
        <f aca="false">BDRATEOLD($D127:$D130,F127:F130,$L127:$L130,N127:N130)</f>
        <v>-0.011107012938173</v>
      </c>
      <c r="Y127" s="25" t="n">
        <f aca="false">BDRATEOLD($D127:$D130,G127:G130,$L127:$L130,O127:O130)</f>
        <v>-0.01146451319571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3205.0128</v>
      </c>
      <c r="E128" s="73" t="n">
        <v>51.6721</v>
      </c>
      <c r="F128" s="74" t="n">
        <v>51.7012</v>
      </c>
      <c r="G128" s="75" t="n">
        <v>53.4118</v>
      </c>
      <c r="H128" s="74" t="n">
        <v>7138.41</v>
      </c>
      <c r="I128" s="74" t="n">
        <v>49.09</v>
      </c>
      <c r="J128" s="75" t="e">
        <f aca="false">SECTOHOURS(H128)</f>
        <v>#VALUE!</v>
      </c>
      <c r="L128" s="73" t="n">
        <v>13077.6664</v>
      </c>
      <c r="M128" s="73" t="n">
        <v>51.7419</v>
      </c>
      <c r="N128" s="74" t="n">
        <v>51.7907</v>
      </c>
      <c r="O128" s="75" t="n">
        <v>53.5265</v>
      </c>
      <c r="P128" s="74" t="n">
        <v>7039.99</v>
      </c>
      <c r="Q128" s="74" t="n">
        <v>46.05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1863.004</v>
      </c>
      <c r="E129" s="73" t="n">
        <v>45.6475</v>
      </c>
      <c r="F129" s="74" t="n">
        <v>46.2418</v>
      </c>
      <c r="G129" s="75" t="n">
        <v>47.271</v>
      </c>
      <c r="H129" s="74" t="n">
        <v>6848.21</v>
      </c>
      <c r="I129" s="74" t="n">
        <v>49.69</v>
      </c>
      <c r="J129" s="75" t="e">
        <f aca="false">SECTOHOURS(H129)</f>
        <v>#VALUE!</v>
      </c>
      <c r="L129" s="73" t="n">
        <v>11741.2952</v>
      </c>
      <c r="M129" s="73" t="n">
        <v>45.7931</v>
      </c>
      <c r="N129" s="74" t="n">
        <v>46.3286</v>
      </c>
      <c r="O129" s="75" t="n">
        <v>47.3838</v>
      </c>
      <c r="P129" s="74" t="n">
        <v>6774.2</v>
      </c>
      <c r="Q129" s="74" t="n">
        <v>49.8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479.3784</v>
      </c>
      <c r="E130" s="77" t="n">
        <v>39.4274</v>
      </c>
      <c r="F130" s="78" t="n">
        <v>39.9785</v>
      </c>
      <c r="G130" s="79" t="n">
        <v>40.7437</v>
      </c>
      <c r="H130" s="78" t="n">
        <v>6522.29</v>
      </c>
      <c r="I130" s="78" t="n">
        <v>50.44</v>
      </c>
      <c r="J130" s="79" t="e">
        <f aca="false">SECTOHOURS(H130)</f>
        <v>#VALUE!</v>
      </c>
      <c r="L130" s="77" t="n">
        <v>9425.3184</v>
      </c>
      <c r="M130" s="77" t="n">
        <v>39.5175</v>
      </c>
      <c r="N130" s="78" t="n">
        <v>40.0205</v>
      </c>
      <c r="O130" s="79" t="n">
        <v>40.7826</v>
      </c>
      <c r="P130" s="78" t="n">
        <v>6355.35</v>
      </c>
      <c r="Q130" s="78" t="n">
        <v>48.2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006.5896</v>
      </c>
      <c r="E131" s="69" t="n">
        <v>61.6409</v>
      </c>
      <c r="F131" s="70" t="n">
        <v>60.7286</v>
      </c>
      <c r="G131" s="71" t="n">
        <v>60.5304</v>
      </c>
      <c r="H131" s="70" t="n">
        <v>7401.44</v>
      </c>
      <c r="I131" s="70" t="n">
        <v>45.13</v>
      </c>
      <c r="J131" s="71" t="e">
        <f aca="false">SECTOHOURS(H131)</f>
        <v>#VALUE!</v>
      </c>
      <c r="L131" s="69" t="n">
        <v>7742.3624</v>
      </c>
      <c r="M131" s="69" t="n">
        <v>61.7789</v>
      </c>
      <c r="N131" s="70" t="n">
        <v>60.8485</v>
      </c>
      <c r="O131" s="71" t="n">
        <v>60.7995</v>
      </c>
      <c r="P131" s="70" t="n">
        <v>7287.21</v>
      </c>
      <c r="Q131" s="70" t="n">
        <v>42.5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37013721737408</v>
      </c>
      <c r="U131" s="15" t="n">
        <f aca="false">BDRATE($D131:$D134,F131:F134,$L131:$L134,N131:N134)</f>
        <v>-0.0333570855768892</v>
      </c>
      <c r="V131" s="15" t="n">
        <f aca="false">BDRATE($D131:$D134,G131:G134,$L131:$L134,O131:O134)</f>
        <v>-0.0339312512144988</v>
      </c>
      <c r="W131" s="23" t="n">
        <f aca="false">BDRATEOLD($D131:$D134,E131:E134,$L131:$L134,M131:M134)</f>
        <v>-0.0336569378745333</v>
      </c>
      <c r="X131" s="24" t="n">
        <f aca="false">BDRATEOLD($D131:$D134,F131:F134,$L131:$L134,N131:N134)</f>
        <v>-0.0333520452007169</v>
      </c>
      <c r="Y131" s="25" t="n">
        <f aca="false">BDRATEOLD($D131:$D134,G131:G134,$L131:$L134,O131:O134)</f>
        <v>-0.03394103744296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7712.2328</v>
      </c>
      <c r="E132" s="73" t="n">
        <v>55.2145</v>
      </c>
      <c r="F132" s="74" t="n">
        <v>54.8284</v>
      </c>
      <c r="G132" s="75" t="n">
        <v>55.6356</v>
      </c>
      <c r="H132" s="74" t="n">
        <v>7119.56</v>
      </c>
      <c r="I132" s="74" t="n">
        <v>45.1</v>
      </c>
      <c r="J132" s="75" t="e">
        <f aca="false">SECTOHOURS(H132)</f>
        <v>#VALUE!</v>
      </c>
      <c r="L132" s="73" t="n">
        <v>7457.4144</v>
      </c>
      <c r="M132" s="73" t="n">
        <v>55.346</v>
      </c>
      <c r="N132" s="74" t="n">
        <v>55.0033</v>
      </c>
      <c r="O132" s="75" t="n">
        <v>55.8345</v>
      </c>
      <c r="P132" s="74" t="n">
        <v>6951.82</v>
      </c>
      <c r="Q132" s="74" t="n">
        <v>42.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403.1992</v>
      </c>
      <c r="E133" s="73" t="n">
        <v>49.8937</v>
      </c>
      <c r="F133" s="74" t="n">
        <v>49.9682</v>
      </c>
      <c r="G133" s="75" t="n">
        <v>50.1665</v>
      </c>
      <c r="H133" s="74" t="n">
        <v>6589.45</v>
      </c>
      <c r="I133" s="74" t="n">
        <v>52.56</v>
      </c>
      <c r="J133" s="75" t="e">
        <f aca="false">SECTOHOURS(H133)</f>
        <v>#VALUE!</v>
      </c>
      <c r="L133" s="73" t="n">
        <v>7165.9504</v>
      </c>
      <c r="M133" s="73" t="n">
        <v>50.2588</v>
      </c>
      <c r="N133" s="74" t="n">
        <v>50.1255</v>
      </c>
      <c r="O133" s="75" t="n">
        <v>50.3981</v>
      </c>
      <c r="P133" s="74" t="n">
        <v>6565.37</v>
      </c>
      <c r="Q133" s="74" t="n">
        <v>42.3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068.6016</v>
      </c>
      <c r="E134" s="77" t="n">
        <v>44.2618</v>
      </c>
      <c r="F134" s="78" t="n">
        <v>44.5607</v>
      </c>
      <c r="G134" s="79" t="n">
        <v>45.3086</v>
      </c>
      <c r="H134" s="78" t="n">
        <v>6180.18</v>
      </c>
      <c r="I134" s="78" t="n">
        <v>49.83</v>
      </c>
      <c r="J134" s="79" t="e">
        <f aca="false">SECTOHOURS(H134)</f>
        <v>#VALUE!</v>
      </c>
      <c r="L134" s="77" t="n">
        <v>6874.788</v>
      </c>
      <c r="M134" s="77" t="n">
        <v>44.5667</v>
      </c>
      <c r="N134" s="78" t="n">
        <v>44.8893</v>
      </c>
      <c r="O134" s="79" t="n">
        <v>45.6791</v>
      </c>
      <c r="P134" s="78" t="n">
        <v>6068.31</v>
      </c>
      <c r="Q134" s="78" t="n">
        <v>43.5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2729.8736</v>
      </c>
      <c r="E135" s="69" t="n">
        <v>52.0777</v>
      </c>
      <c r="F135" s="70" t="n">
        <v>66.3925</v>
      </c>
      <c r="G135" s="71" t="n">
        <v>66.018</v>
      </c>
      <c r="H135" s="70" t="n">
        <v>4931.99</v>
      </c>
      <c r="I135" s="70" t="n">
        <v>38.39</v>
      </c>
      <c r="J135" s="71" t="e">
        <f aca="false">SECTOHOURS(H135)</f>
        <v>#VALUE!</v>
      </c>
      <c r="L135" s="69" t="n">
        <v>12632.1696</v>
      </c>
      <c r="M135" s="69" t="n">
        <v>52.1557</v>
      </c>
      <c r="N135" s="70" t="n">
        <v>66.4394</v>
      </c>
      <c r="O135" s="71" t="n">
        <v>66.0442</v>
      </c>
      <c r="P135" s="70" t="n">
        <v>4816.68</v>
      </c>
      <c r="Q135" s="70" t="n">
        <v>34.0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650644947996015</v>
      </c>
      <c r="U135" s="15" t="n">
        <f aca="false">BDRATE($D135:$D138,F135:F138,$L135:$L138,N135:N138)</f>
        <v>-0.00909893814617679</v>
      </c>
      <c r="V135" s="15" t="n">
        <f aca="false">BDRATE($D135:$D138,G135:G138,$L135:$L138,O135:O138)</f>
        <v>-0.00674896470203423</v>
      </c>
      <c r="W135" s="23" t="n">
        <f aca="false">BDRATEOLD($D135:$D138,E135:E138,$L135:$L138,M135:M138)</f>
        <v>-0.0064940106022886</v>
      </c>
      <c r="X135" s="24" t="n">
        <f aca="false">BDRATEOLD($D135:$D138,F135:F138,$L135:$L138,N135:N138)</f>
        <v>-0.00899692811076114</v>
      </c>
      <c r="Y135" s="25" t="n">
        <f aca="false">BDRATEOLD($D135:$D138,G135:G138,$L135:$L138,O135:O138)</f>
        <v>-0.00692708885180859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1341.6792</v>
      </c>
      <c r="E136" s="73" t="n">
        <v>47.7864</v>
      </c>
      <c r="F136" s="74" t="n">
        <v>61.1364</v>
      </c>
      <c r="G136" s="75" t="n">
        <v>61.8312</v>
      </c>
      <c r="H136" s="74" t="n">
        <v>4719.64</v>
      </c>
      <c r="I136" s="74" t="n">
        <v>42.17</v>
      </c>
      <c r="J136" s="75" t="e">
        <f aca="false">SECTOHOURS(H136)</f>
        <v>#VALUE!</v>
      </c>
      <c r="L136" s="73" t="n">
        <v>11284.5864</v>
      </c>
      <c r="M136" s="73" t="n">
        <v>47.8993</v>
      </c>
      <c r="N136" s="74" t="n">
        <v>61.3467</v>
      </c>
      <c r="O136" s="75" t="n">
        <v>61.8903</v>
      </c>
      <c r="P136" s="74" t="n">
        <v>4630.38</v>
      </c>
      <c r="Q136" s="74" t="n">
        <v>34.9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89.0296</v>
      </c>
      <c r="E137" s="73" t="n">
        <v>42.4883</v>
      </c>
      <c r="F137" s="74" t="n">
        <v>55.5629</v>
      </c>
      <c r="G137" s="75" t="n">
        <v>55.4124</v>
      </c>
      <c r="H137" s="74" t="n">
        <v>4544.14</v>
      </c>
      <c r="I137" s="74" t="n">
        <v>41.38</v>
      </c>
      <c r="J137" s="75" t="e">
        <f aca="false">SECTOHOURS(H137)</f>
        <v>#VALUE!</v>
      </c>
      <c r="L137" s="73" t="n">
        <v>9760.8288</v>
      </c>
      <c r="M137" s="73" t="n">
        <v>42.5858</v>
      </c>
      <c r="N137" s="74" t="n">
        <v>55.7733</v>
      </c>
      <c r="O137" s="75" t="n">
        <v>55.5923</v>
      </c>
      <c r="P137" s="74" t="n">
        <v>4508.43</v>
      </c>
      <c r="Q137" s="74" t="n">
        <v>3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82.2632</v>
      </c>
      <c r="E138" s="77" t="n">
        <v>36.3975</v>
      </c>
      <c r="F138" s="78" t="n">
        <v>47.7718</v>
      </c>
      <c r="G138" s="79" t="n">
        <v>46.5423</v>
      </c>
      <c r="H138" s="78" t="n">
        <v>4339.67</v>
      </c>
      <c r="I138" s="78" t="n">
        <v>39.7</v>
      </c>
      <c r="J138" s="79" t="e">
        <f aca="false">SECTOHOURS(H138)</f>
        <v>#VALUE!</v>
      </c>
      <c r="L138" s="77" t="n">
        <v>7784.4344</v>
      </c>
      <c r="M138" s="77" t="n">
        <v>36.4678</v>
      </c>
      <c r="N138" s="78" t="n">
        <v>48.0652</v>
      </c>
      <c r="O138" s="79" t="n">
        <v>46.7458</v>
      </c>
      <c r="P138" s="78" t="n">
        <v>4296.38</v>
      </c>
      <c r="Q138" s="78" t="n">
        <v>36.7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5.982267456208</v>
      </c>
      <c r="J139" s="42" t="n">
        <f aca="false">GEOMETRICMEAN(J3:J18)</f>
        <v>1.13231643891743</v>
      </c>
      <c r="K139" s="36"/>
      <c r="L139" s="87"/>
      <c r="M139" s="36"/>
      <c r="N139" s="36"/>
      <c r="O139" s="36"/>
      <c r="P139" s="36"/>
      <c r="Q139" s="36" t="n">
        <f aca="false">GEOMETRICMEAN(Q3:Q18)</f>
        <v>33.2266433015476</v>
      </c>
      <c r="R139" s="42" t="n">
        <f aca="false">GEOMETRICMEAN(R3:R18)</f>
        <v>1.11687423086943</v>
      </c>
      <c r="T139" s="14" t="n">
        <f aca="false">AVERAGE(T3,T7,T11,T15)</f>
        <v>-0.00107533178615732</v>
      </c>
      <c r="U139" s="15" t="n">
        <f aca="false">AVERAGE(U3,U7,U11,U15)</f>
        <v>-0.00189234709262009</v>
      </c>
      <c r="V139" s="16" t="n">
        <f aca="false">AVERAGE(V3,V7,V11,V15)</f>
        <v>-0.001179971600097</v>
      </c>
      <c r="W139" s="14" t="n">
        <f aca="false">AVERAGE(W3,W7,W11,W15)</f>
        <v>-0.00107739316547734</v>
      </c>
      <c r="X139" s="15" t="n">
        <f aca="false">AVERAGE(X3,X7,X11,X15)</f>
        <v>-0.00167186939159608</v>
      </c>
      <c r="Y139" s="16" t="n">
        <f aca="false">AVERAGE(Y3,Y7,Y11,Y15)</f>
        <v>-0.0011293763529845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8.98904014496</v>
      </c>
      <c r="J140" s="43" t="n">
        <f aca="false">GEOMETRICMEAN(J19:J26)</f>
        <v>1.83105442625913</v>
      </c>
      <c r="K140" s="49"/>
      <c r="L140" s="76"/>
      <c r="M140" s="49"/>
      <c r="N140" s="49"/>
      <c r="O140" s="49"/>
      <c r="P140" s="49"/>
      <c r="Q140" s="49" t="n">
        <f aca="false">GEOMETRICMEAN(Q19:Q26)</f>
        <v>49.0258158513925</v>
      </c>
      <c r="R140" s="43" t="n">
        <f aca="false">GEOMETRICMEAN(R19:R26)</f>
        <v>1.81389991761541</v>
      </c>
      <c r="T140" s="23" t="n">
        <f aca="false">AVERAGE(T19, T23)</f>
        <v>-5.33821862697126E-006</v>
      </c>
      <c r="U140" s="24" t="n">
        <f aca="false">AVERAGE(U19, U23)</f>
        <v>1.12916487253201E-005</v>
      </c>
      <c r="V140" s="25" t="n">
        <f aca="false">AVERAGE(V19, V23)</f>
        <v>-4.67099501366697E-006</v>
      </c>
      <c r="W140" s="23" t="n">
        <f aca="false">AVERAGE(W19, W23)</f>
        <v>-5.40821275052394E-006</v>
      </c>
      <c r="X140" s="24" t="n">
        <f aca="false">AVERAGE(X19, X23)</f>
        <v>1.15812284708361E-005</v>
      </c>
      <c r="Y140" s="25" t="n">
        <f aca="false">AVERAGE(Y19, Y23)</f>
        <v>-1.1211452194515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1614506966927</v>
      </c>
      <c r="J141" s="43" t="n">
        <f aca="false">GEOMETRICMEAN(J27:J50)</f>
        <v>2.35334370509816</v>
      </c>
      <c r="K141" s="49"/>
      <c r="L141" s="76"/>
      <c r="M141" s="49"/>
      <c r="N141" s="49"/>
      <c r="O141" s="49"/>
      <c r="P141" s="49"/>
      <c r="Q141" s="49" t="n">
        <f aca="false">GEOMETRICMEAN(Q27:Q62)</f>
        <v>61.3995626801233</v>
      </c>
      <c r="R141" s="43" t="n">
        <f aca="false">GEOMETRICMEAN(R27:R62)</f>
        <v>2.11742810219955</v>
      </c>
      <c r="T141" s="23" t="n">
        <f aca="false">AVERAGE(T27, T31, T35,T39,T43,T47)</f>
        <v>-0.00386549154780077</v>
      </c>
      <c r="U141" s="24" t="n">
        <f aca="false">AVERAGE(U27, U31, U35,U39,U43,U47)</f>
        <v>-0.00396597002480485</v>
      </c>
      <c r="V141" s="25" t="n">
        <f aca="false">AVERAGE(V27, V31, V35,V39,V43,V47)</f>
        <v>-0.0039693290655979</v>
      </c>
      <c r="W141" s="23" t="n">
        <f aca="false">AVERAGE(W27, W31, W35,W39,W43,W47)</f>
        <v>-0.00388106004793761</v>
      </c>
      <c r="X141" s="24" t="n">
        <f aca="false">AVERAGE(X27, X31, X35,X39,X43,X47)</f>
        <v>-0.00398590705063194</v>
      </c>
      <c r="Y141" s="25" t="n">
        <f aca="false">AVERAGE(Y27, Y31, Y35,Y39,Y43,Y47)</f>
        <v>-0.0039807270072956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7.6581426353695</v>
      </c>
      <c r="J142" s="43" t="n">
        <f aca="false">GEOMETRICMEAN(J51:J62)</f>
        <v>1.79082370566354</v>
      </c>
      <c r="K142" s="49"/>
      <c r="L142" s="76"/>
      <c r="M142" s="49"/>
      <c r="N142" s="49"/>
      <c r="O142" s="49"/>
      <c r="P142" s="49"/>
      <c r="Q142" s="49" t="n">
        <f aca="false">GEOMETRICMEAN(Q51:Q62)</f>
        <v>52.7026244120429</v>
      </c>
      <c r="R142" s="43" t="n">
        <f aca="false">GEOMETRICMEAN(R51:R62)</f>
        <v>1.76153251279891</v>
      </c>
      <c r="T142" s="23" t="n">
        <f aca="false">AVERAGE(T51, T55, T59)</f>
        <v>-3.46294434674747E-005</v>
      </c>
      <c r="U142" s="24" t="n">
        <f aca="false">AVERAGE(U51, U55, U59)</f>
        <v>-1.2556141349244E-005</v>
      </c>
      <c r="V142" s="25" t="n">
        <f aca="false">AVERAGE(V51, V55, V59)</f>
        <v>-4.45704770627812E-006</v>
      </c>
      <c r="W142" s="23" t="n">
        <f aca="false">AVERAGE(W51, W55, W59)</f>
        <v>-3.42925671719859E-005</v>
      </c>
      <c r="X142" s="24" t="n">
        <f aca="false">AVERAGE(X51, X55, X59)</f>
        <v>-1.02816236542772E-005</v>
      </c>
      <c r="Y142" s="25" t="n">
        <f aca="false">AVERAGE(Y51, Y55, Y59)</f>
        <v>-4.88168509045946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4536515392387</v>
      </c>
      <c r="J143" s="43" t="n">
        <f aca="false">GEOMETRICMEAN(J63:J86)</f>
        <v>2.05672064764059</v>
      </c>
      <c r="K143" s="49"/>
      <c r="L143" s="76"/>
      <c r="M143" s="49"/>
      <c r="N143" s="49"/>
      <c r="O143" s="49"/>
      <c r="P143" s="49"/>
      <c r="Q143" s="49" t="n">
        <f aca="false">GEOMETRICMEAN(Q63:Q98)</f>
        <v>57.1634392580955</v>
      </c>
      <c r="R143" s="43" t="n">
        <f aca="false">GEOMETRICMEAN(R63:R98)</f>
        <v>1.82680144814825</v>
      </c>
      <c r="T143" s="23" t="n">
        <f aca="false">AVERAGE(T63,T67, T71,T75,T79,T83)</f>
        <v>-0.00373622202837696</v>
      </c>
      <c r="U143" s="24" t="n">
        <f aca="false">AVERAGE(U63,U67, U71,U75,U79,U83)</f>
        <v>-0.00373548016732248</v>
      </c>
      <c r="V143" s="25" t="n">
        <f aca="false">AVERAGE(V63,V67, V71,V75,V79,V83)</f>
        <v>-0.00327515852078007</v>
      </c>
      <c r="W143" s="23" t="n">
        <f aca="false">AVERAGE(W63,W67, W71,W75,W79,W83)</f>
        <v>-0.00379726951532063</v>
      </c>
      <c r="X143" s="24" t="n">
        <f aca="false">AVERAGE(X63,X67, X71,X75,X79,X83)</f>
        <v>-0.00378221142329083</v>
      </c>
      <c r="Y143" s="25" t="n">
        <f aca="false">AVERAGE(Y63,Y67, Y71,Y75,Y79,Y83)</f>
        <v>-0.0033249626061006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3165135204032</v>
      </c>
      <c r="J144" s="43" t="n">
        <f aca="false">GEOMETRICMEAN(J87:J98)</f>
        <v>1.51530618206199</v>
      </c>
      <c r="K144" s="49"/>
      <c r="L144" s="76"/>
      <c r="M144" s="49"/>
      <c r="N144" s="49"/>
      <c r="O144" s="49"/>
      <c r="P144" s="49"/>
      <c r="Q144" s="49" t="n">
        <f aca="false">GEOMETRICMEAN(Q87:Q98)</f>
        <v>46.2646593970782</v>
      </c>
      <c r="R144" s="43" t="n">
        <f aca="false">GEOMETRICMEAN(R87:R98)</f>
        <v>1.48805316359984</v>
      </c>
      <c r="T144" s="23" t="n">
        <f aca="false">AVERAGE(T87, T91, T95)</f>
        <v>6.80095288603984E-006</v>
      </c>
      <c r="U144" s="24" t="n">
        <f aca="false">AVERAGE(U87, U91, U95)</f>
        <v>-3.77734410358007E-006</v>
      </c>
      <c r="V144" s="25" t="n">
        <f aca="false">AVERAGE(V87, V91, V95)</f>
        <v>-1.87686089990017E-005</v>
      </c>
      <c r="W144" s="23" t="n">
        <f aca="false">AVERAGE(W87, W91, W95)</f>
        <v>6.4331239764126E-006</v>
      </c>
      <c r="X144" s="24" t="n">
        <f aca="false">AVERAGE(X87, X91, X95)</f>
        <v>-3.74334494172383E-006</v>
      </c>
      <c r="Y144" s="25" t="n">
        <f aca="false">AVERAGE(Y87, Y91, Y95)</f>
        <v>-1.66073973217884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9051898779844</v>
      </c>
      <c r="J145" s="43" t="n">
        <f aca="false">GEOMETRICMEAN(J99:J114)</f>
        <v>2.53035649115556</v>
      </c>
      <c r="K145" s="49"/>
      <c r="L145" s="76"/>
      <c r="M145" s="49"/>
      <c r="N145" s="49"/>
      <c r="O145" s="49"/>
      <c r="P145" s="49"/>
      <c r="Q145" s="49" t="n">
        <f aca="false">GEOMETRICMEAN(Q99:Q114)</f>
        <v>66.413445264751</v>
      </c>
      <c r="R145" s="43" t="n">
        <f aca="false">GEOMETRICMEAN(R99:R114)</f>
        <v>2.48935519360721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8.4809700044956</v>
      </c>
      <c r="J146" s="43" t="n">
        <f aca="false">GEOMETRICMEAN(J115:J126)</f>
        <v>1.81002254852689</v>
      </c>
      <c r="K146" s="49"/>
      <c r="L146" s="76"/>
      <c r="M146" s="49"/>
      <c r="N146" s="49"/>
      <c r="O146" s="49"/>
      <c r="P146" s="49"/>
      <c r="Q146" s="49" t="n">
        <f aca="false">GEOMETRICMEAN(Q115:Q126)</f>
        <v>43.0295662030053</v>
      </c>
      <c r="R146" s="43" t="n">
        <f aca="false">GEOMETRICMEAN(R115:R126)</f>
        <v>1.77868648598001</v>
      </c>
      <c r="T146" s="23" t="n">
        <f aca="false">AVERAGE(T115,T119, T123)</f>
        <v>-0.0236232734312865</v>
      </c>
      <c r="U146" s="24" t="n">
        <f aca="false">AVERAGE(U115,U119, U123)</f>
        <v>-0.0234826576584893</v>
      </c>
      <c r="V146" s="25" t="n">
        <f aca="false">AVERAGE(V115,V119, V123)</f>
        <v>-0.0237630421459809</v>
      </c>
      <c r="W146" s="23" t="n">
        <f aca="false">AVERAGE(W115,W119, W123)</f>
        <v>-0.0236135681871001</v>
      </c>
      <c r="X146" s="24" t="n">
        <f aca="false">AVERAGE(X115,X119, X123)</f>
        <v>-0.0234842198641705</v>
      </c>
      <c r="Y146" s="25" t="n">
        <f aca="false">AVERAGE(Y115,Y119, Y123)</f>
        <v>-0.023760784190467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9693793140817</v>
      </c>
      <c r="J147" s="43" t="n">
        <f aca="false">GEOMETRICMEAN(J127:J138)</f>
        <v>1.67815513615481</v>
      </c>
      <c r="K147" s="49"/>
      <c r="L147" s="76"/>
      <c r="M147" s="49"/>
      <c r="N147" s="49"/>
      <c r="O147" s="49"/>
      <c r="P147" s="49"/>
      <c r="Q147" s="49" t="n">
        <f aca="false">GEOMETRICMEAN(Q127:Q138)</f>
        <v>41.6531374097624</v>
      </c>
      <c r="R147" s="44" t="n">
        <f aca="false">GEOMETRICMEAN(R127:R138)</f>
        <v>1.65078561924867</v>
      </c>
      <c r="T147" s="53" t="n">
        <f aca="false">AVERAGE(T127,T131, T135)</f>
        <v>-0.0174013378345903</v>
      </c>
      <c r="U147" s="46" t="n">
        <f aca="false">AVERAGE(U127,U131, U135)</f>
        <v>-0.017872972681555</v>
      </c>
      <c r="V147" s="47" t="n">
        <f aca="false">AVERAGE(V127,V131, V135)</f>
        <v>-0.0173815888034227</v>
      </c>
      <c r="W147" s="53" t="n">
        <f aca="false">AVERAGE(W127,W131, W135)</f>
        <v>-0.0173913412166281</v>
      </c>
      <c r="X147" s="46" t="n">
        <f aca="false">AVERAGE(X127,X131, X135)</f>
        <v>-0.017818662083217</v>
      </c>
      <c r="Y147" s="47" t="n">
        <f aca="false">AVERAGE(Y127,Y131, Y135)</f>
        <v>-0.017444213163495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509057659730365</v>
      </c>
      <c r="U148" s="92" t="n">
        <f aca="false">AVERAGE(U3:U138)</f>
        <v>-0.00523151169712604</v>
      </c>
      <c r="V148" s="93" t="n">
        <f aca="false">AVERAGE(V3:V138)</f>
        <v>-0.00504999187432382</v>
      </c>
      <c r="W148" s="92" t="n">
        <f aca="false">AVERAGE(W3:W138)</f>
        <v>-0.00510260802963916</v>
      </c>
      <c r="X148" s="92" t="n">
        <f aca="false">AVERAGE(X3:X138)</f>
        <v>-0.00521246313826264</v>
      </c>
      <c r="Y148" s="93" t="n">
        <f aca="false">AVERAGE(Y3:Y138)</f>
        <v>-0.0050603978031126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1946174371564</v>
      </c>
      <c r="J149" s="43" t="n">
        <f aca="false">GEOMETRICMEAN(J3:J138)</f>
        <v>1.8660476219277</v>
      </c>
      <c r="K149" s="49"/>
      <c r="L149" s="76"/>
      <c r="M149" s="49"/>
      <c r="N149" s="49"/>
      <c r="O149" s="49"/>
      <c r="P149" s="49"/>
      <c r="Q149" s="49" t="n">
        <f aca="false">GEOMETRICMEAN(Q3:Q138)</f>
        <v>52.2807315180012</v>
      </c>
      <c r="R149" s="42" t="n">
        <f aca="false">GEOMETRICMEAN(R3:R138)</f>
        <v>1.8375910684035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27275</v>
      </c>
      <c r="J150" s="95" t="n">
        <f aca="false">MACROSUM(J3:J138)</f>
        <v>270.3823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1824166666667</v>
      </c>
      <c r="R150" s="95" t="n">
        <f aca="false">MACROSUM(R3:R138)</f>
        <v>266.227586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23417162133705</v>
      </c>
      <c r="AB153" s="96" t="n">
        <f aca="false">R139/J139</f>
        <v>0.98636228573810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075069252885</v>
      </c>
      <c r="AB154" s="97" t="n">
        <f aca="false">R140/J140</f>
        <v>0.99063134967606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39233805445835</v>
      </c>
      <c r="AB155" s="97" t="n">
        <f aca="false">R141/J141</f>
        <v>0.89975301848704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4053453739131</v>
      </c>
      <c r="AB156" s="97" t="n">
        <f aca="false">R142/J142</f>
        <v>0.98364373177996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23044404307531</v>
      </c>
      <c r="AB157" s="97" t="n">
        <f aca="false">R143/J143</f>
        <v>0.88821077876760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432229680281</v>
      </c>
      <c r="AB158" s="97" t="n">
        <f aca="false">R144/J144</f>
        <v>0.982014843742625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23625198368124</v>
      </c>
      <c r="AB159" s="97" t="n">
        <f aca="false">R145/J145</f>
        <v>0.98379623673910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87555801771607</v>
      </c>
      <c r="AB160" s="97" t="n">
        <f aca="false">R146/J146</f>
        <v>0.98268747393650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06106152209954</v>
      </c>
      <c r="AB161" s="97" t="n">
        <f aca="false">R147/J147</f>
        <v>0.983690711116938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4084818828374</v>
      </c>
      <c r="AB162" s="98" t="n">
        <f aca="false">R149/J149</f>
        <v>0.98475036050005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38029.396</v>
      </c>
      <c r="E3" s="69" t="n">
        <v>45.9998</v>
      </c>
      <c r="F3" s="70" t="n">
        <v>46.3969</v>
      </c>
      <c r="G3" s="71" t="n">
        <v>47.3317</v>
      </c>
      <c r="H3" s="70" t="n">
        <v>4322.93</v>
      </c>
      <c r="I3" s="70" t="n">
        <v>36.04</v>
      </c>
      <c r="J3" s="71" t="n">
        <f aca="false">SECTOHOURS(H3)</f>
        <v>1.20081388888889</v>
      </c>
      <c r="L3" s="69" t="n">
        <v>38028.4848</v>
      </c>
      <c r="M3" s="69" t="n">
        <v>45.9998</v>
      </c>
      <c r="N3" s="70" t="n">
        <v>46.3984</v>
      </c>
      <c r="O3" s="71" t="n">
        <v>47.3332</v>
      </c>
      <c r="P3" s="70" t="n">
        <v>4252.48</v>
      </c>
      <c r="Q3" s="70" t="n">
        <v>35.49</v>
      </c>
      <c r="R3" s="71" t="n">
        <f aca="false">SECTOHOURS(P3)</f>
        <v>1.18124444444444</v>
      </c>
      <c r="S3" s="72"/>
      <c r="T3" s="14" t="n">
        <f aca="false">BDRATE($D3:$D6,E3:E6,$L3:$L6,M3:M6)</f>
        <v>-2.62234666629224E-005</v>
      </c>
      <c r="U3" s="15" t="n">
        <f aca="false">BDRATE($D3:$D6,F3:F6,$L3:$L6,N3:N6)</f>
        <v>-0.000189401606013329</v>
      </c>
      <c r="V3" s="15" t="n">
        <f aca="false">BDRATE($D3:$D6,G3:G6,$L3:$L6,O3:O6)</f>
        <v>-0.000200593088587331</v>
      </c>
      <c r="W3" s="23" t="n">
        <f aca="false">BDRATEOLD($D3:$D6,E3:E6,$L3:$L6,M3:M6)</f>
        <v>-2.73850084238081E-005</v>
      </c>
      <c r="X3" s="24" t="n">
        <f aca="false">BDRATEOLD($D3:$D6,F3:F6,$L3:$L6,N3:N6)</f>
        <v>-0.000190083406772623</v>
      </c>
      <c r="Y3" s="25" t="n">
        <f aca="false">BDRATEOLD($D3:$D6,G3:G6,$L3:$L6,O3:O6)</f>
        <v>-0.00019798307337703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201.0944</v>
      </c>
      <c r="E4" s="73" t="n">
        <v>41.9977</v>
      </c>
      <c r="F4" s="74" t="n">
        <v>43.8545</v>
      </c>
      <c r="G4" s="75" t="n">
        <v>44.4523</v>
      </c>
      <c r="H4" s="74" t="n">
        <v>3901.21</v>
      </c>
      <c r="I4" s="74" t="n">
        <v>30.77</v>
      </c>
      <c r="J4" s="75" t="e">
        <f aca="false">SECTOHOURS(H4)</f>
        <v>#VALUE!</v>
      </c>
      <c r="L4" s="73" t="n">
        <v>22203.4888</v>
      </c>
      <c r="M4" s="73" t="n">
        <v>41.9988</v>
      </c>
      <c r="N4" s="74" t="n">
        <v>43.8563</v>
      </c>
      <c r="O4" s="75" t="n">
        <v>44.454</v>
      </c>
      <c r="P4" s="74" t="n">
        <v>3877.39</v>
      </c>
      <c r="Q4" s="74" t="n">
        <v>31.2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32.1288</v>
      </c>
      <c r="E5" s="73" t="n">
        <v>38.5374</v>
      </c>
      <c r="F5" s="74" t="n">
        <v>40.8187</v>
      </c>
      <c r="G5" s="75" t="n">
        <v>41.0913</v>
      </c>
      <c r="H5" s="74" t="n">
        <v>3342.3</v>
      </c>
      <c r="I5" s="74" t="n">
        <v>25.78</v>
      </c>
      <c r="J5" s="75" t="e">
        <f aca="false">SECTOHOURS(H5)</f>
        <v>#VALUE!</v>
      </c>
      <c r="L5" s="73" t="n">
        <v>12733.2648</v>
      </c>
      <c r="M5" s="73" t="n">
        <v>38.538</v>
      </c>
      <c r="N5" s="74" t="n">
        <v>40.8194</v>
      </c>
      <c r="O5" s="75" t="n">
        <v>41.0929</v>
      </c>
      <c r="P5" s="74" t="n">
        <v>3336.15</v>
      </c>
      <c r="Q5" s="74" t="n">
        <v>26.0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6.5336</v>
      </c>
      <c r="E6" s="77" t="n">
        <v>35.469</v>
      </c>
      <c r="F6" s="78" t="n">
        <v>38.3311</v>
      </c>
      <c r="G6" s="79" t="n">
        <v>38.4559</v>
      </c>
      <c r="H6" s="78" t="n">
        <v>2889.97</v>
      </c>
      <c r="I6" s="78" t="n">
        <v>22.32</v>
      </c>
      <c r="J6" s="79" t="e">
        <f aca="false">SECTOHOURS(H6)</f>
        <v>#VALUE!</v>
      </c>
      <c r="L6" s="77" t="n">
        <v>7336.8504</v>
      </c>
      <c r="M6" s="77" t="n">
        <v>35.469</v>
      </c>
      <c r="N6" s="78" t="n">
        <v>38.3326</v>
      </c>
      <c r="O6" s="79" t="n">
        <v>38.4566</v>
      </c>
      <c r="P6" s="78" t="n">
        <v>2855.64</v>
      </c>
      <c r="Q6" s="78" t="n">
        <v>22.3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29483.3755</v>
      </c>
      <c r="E7" s="69" t="n">
        <v>48.8049</v>
      </c>
      <c r="F7" s="70" t="n">
        <v>49.9089</v>
      </c>
      <c r="G7" s="71" t="n">
        <v>50.2146</v>
      </c>
      <c r="H7" s="70" t="n">
        <v>6875.21</v>
      </c>
      <c r="I7" s="70" t="n">
        <v>53.27</v>
      </c>
      <c r="J7" s="71" t="e">
        <f aca="false">SECTOHOURS(H7)</f>
        <v>#VALUE!</v>
      </c>
      <c r="L7" s="69" t="n">
        <v>29417.3803</v>
      </c>
      <c r="M7" s="69" t="n">
        <v>48.8052</v>
      </c>
      <c r="N7" s="70" t="n">
        <v>49.9121</v>
      </c>
      <c r="O7" s="71" t="n">
        <v>50.219</v>
      </c>
      <c r="P7" s="70" t="n">
        <v>6644.88</v>
      </c>
      <c r="Q7" s="70" t="n">
        <v>54.24</v>
      </c>
      <c r="R7" s="71" t="e">
        <f aca="false">SECTOHOURS(P7)</f>
        <v>#VALUE!</v>
      </c>
      <c r="S7" s="72"/>
      <c r="T7" s="14" t="n">
        <f aca="false">BDRATE($D7:$D10,E7:E10,$L7:$L10,M7:M10)</f>
        <v>-0.00317023978939823</v>
      </c>
      <c r="U7" s="15" t="n">
        <f aca="false">BDRATE($D7:$D10,F7:F10,$L7:$L10,N7:N10)</f>
        <v>-0.00386362641324545</v>
      </c>
      <c r="V7" s="15" t="n">
        <f aca="false">BDRATE($D7:$D10,G7:G10,$L7:$L10,O7:O10)</f>
        <v>-0.00383203743746541</v>
      </c>
      <c r="W7" s="23" t="n">
        <f aca="false">BDRATEOLD($D7:$D10,E7:E10,$L7:$L10,M7:M10)</f>
        <v>-0.0031698653794332</v>
      </c>
      <c r="X7" s="24" t="n">
        <f aca="false">BDRATEOLD($D7:$D10,F7:F10,$L7:$L10,N7:N10)</f>
        <v>-0.00388146748175611</v>
      </c>
      <c r="Y7" s="25" t="n">
        <f aca="false">BDRATEOLD($D7:$D10,G7:G10,$L7:$L10,O7:O10)</f>
        <v>-0.00383852034419552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564.0222</v>
      </c>
      <c r="E8" s="73" t="n">
        <v>45</v>
      </c>
      <c r="F8" s="74" t="n">
        <v>47.0792</v>
      </c>
      <c r="G8" s="75" t="n">
        <v>47.3481</v>
      </c>
      <c r="H8" s="74" t="n">
        <v>6065.27</v>
      </c>
      <c r="I8" s="74" t="n">
        <v>49.11</v>
      </c>
      <c r="J8" s="75" t="e">
        <f aca="false">SECTOHOURS(H8)</f>
        <v>#VALUE!</v>
      </c>
      <c r="L8" s="73" t="n">
        <v>20514.1027</v>
      </c>
      <c r="M8" s="73" t="n">
        <v>45.0059</v>
      </c>
      <c r="N8" s="74" t="n">
        <v>47.0871</v>
      </c>
      <c r="O8" s="75" t="n">
        <v>47.3558</v>
      </c>
      <c r="P8" s="74" t="n">
        <v>6163.95</v>
      </c>
      <c r="Q8" s="74" t="n">
        <v>48.89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900.5883</v>
      </c>
      <c r="E9" s="73" t="n">
        <v>41.1586</v>
      </c>
      <c r="F9" s="74" t="n">
        <v>43.9249</v>
      </c>
      <c r="G9" s="75" t="n">
        <v>44.0303</v>
      </c>
      <c r="H9" s="74" t="n">
        <v>5586.56</v>
      </c>
      <c r="I9" s="74" t="n">
        <v>45.15</v>
      </c>
      <c r="J9" s="75" t="e">
        <f aca="false">SECTOHOURS(H9)</f>
        <v>#VALUE!</v>
      </c>
      <c r="L9" s="73" t="n">
        <v>13855.7362</v>
      </c>
      <c r="M9" s="73" t="n">
        <v>41.1615</v>
      </c>
      <c r="N9" s="74" t="n">
        <v>43.9292</v>
      </c>
      <c r="O9" s="75" t="n">
        <v>44.0378</v>
      </c>
      <c r="P9" s="74" t="n">
        <v>5427.27</v>
      </c>
      <c r="Q9" s="74" t="n">
        <v>44.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96.4438</v>
      </c>
      <c r="E10" s="77" t="n">
        <v>37.4405</v>
      </c>
      <c r="F10" s="78" t="n">
        <v>41.2241</v>
      </c>
      <c r="G10" s="79" t="n">
        <v>41.2498</v>
      </c>
      <c r="H10" s="78" t="n">
        <v>5057.77</v>
      </c>
      <c r="I10" s="78" t="n">
        <v>49.84</v>
      </c>
      <c r="J10" s="79" t="e">
        <f aca="false">SECTOHOURS(H10)</f>
        <v>#VALUE!</v>
      </c>
      <c r="L10" s="77" t="n">
        <v>9173.5958</v>
      </c>
      <c r="M10" s="77" t="n">
        <v>37.4493</v>
      </c>
      <c r="N10" s="78" t="n">
        <v>41.2507</v>
      </c>
      <c r="O10" s="79" t="n">
        <v>41.2672</v>
      </c>
      <c r="P10" s="78" t="n">
        <v>4925.26</v>
      </c>
      <c r="Q10" s="78" t="n">
        <v>41.8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2466.5048</v>
      </c>
      <c r="E11" s="69" t="n">
        <v>50.8226</v>
      </c>
      <c r="F11" s="70" t="n">
        <v>49.7784</v>
      </c>
      <c r="G11" s="71" t="n">
        <v>49.7994</v>
      </c>
      <c r="H11" s="70" t="n">
        <v>4605.72</v>
      </c>
      <c r="I11" s="70" t="n">
        <v>37.47</v>
      </c>
      <c r="J11" s="71" t="e">
        <f aca="false">SECTOHOURS(H11)</f>
        <v>#VALUE!</v>
      </c>
      <c r="L11" s="69" t="n">
        <v>32439.4384</v>
      </c>
      <c r="M11" s="69" t="n">
        <v>50.8284</v>
      </c>
      <c r="N11" s="70" t="n">
        <v>49.7918</v>
      </c>
      <c r="O11" s="71" t="n">
        <v>49.8131</v>
      </c>
      <c r="P11" s="70" t="n">
        <v>4507.9</v>
      </c>
      <c r="Q11" s="70" t="n">
        <v>33.05</v>
      </c>
      <c r="R11" s="71" t="e">
        <f aca="false">SECTOHOURS(P11)</f>
        <v>#VALUE!</v>
      </c>
      <c r="S11" s="72"/>
      <c r="T11" s="14" t="n">
        <f aca="false">BDRATE($D11:$D14,E11:E14,$L11:$L14,M11:M14)</f>
        <v>-0.000929130123137334</v>
      </c>
      <c r="U11" s="15" t="n">
        <f aca="false">BDRATE($D11:$D14,F11:F14,$L11:$L14,N11:N14)</f>
        <v>-0.000935254309744615</v>
      </c>
      <c r="V11" s="15" t="n">
        <f aca="false">BDRATE($D11:$D14,G11:G14,$L11:$L14,O11:O14)</f>
        <v>-0.000977778730831713</v>
      </c>
      <c r="W11" s="23" t="n">
        <f aca="false">BDRATEOLD($D11:$D14,E11:E14,$L11:$L14,M11:M14)</f>
        <v>-0.000928465089472641</v>
      </c>
      <c r="X11" s="24" t="n">
        <f aca="false">BDRATEOLD($D11:$D14,F11:F14,$L11:$L14,N11:N14)</f>
        <v>-0.000863013401696477</v>
      </c>
      <c r="Y11" s="25" t="n">
        <f aca="false">BDRATEOLD($D11:$D14,G11:G14,$L11:$L14,O11:O14)</f>
        <v>-0.00092128549294612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892.692</v>
      </c>
      <c r="E12" s="73" t="n">
        <v>46.7358</v>
      </c>
      <c r="F12" s="74" t="n">
        <v>45.8819</v>
      </c>
      <c r="G12" s="75" t="n">
        <v>45.984</v>
      </c>
      <c r="H12" s="74" t="n">
        <v>4440.94</v>
      </c>
      <c r="I12" s="74" t="n">
        <v>39.54</v>
      </c>
      <c r="J12" s="75" t="e">
        <f aca="false">SECTOHOURS(H12)</f>
        <v>#VALUE!</v>
      </c>
      <c r="L12" s="73" t="n">
        <v>24915.6288</v>
      </c>
      <c r="M12" s="73" t="n">
        <v>46.7674</v>
      </c>
      <c r="N12" s="74" t="n">
        <v>45.9115</v>
      </c>
      <c r="O12" s="75" t="n">
        <v>46.0124</v>
      </c>
      <c r="P12" s="74" t="n">
        <v>4325.14</v>
      </c>
      <c r="Q12" s="74" t="n">
        <v>31.7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214.7128</v>
      </c>
      <c r="E13" s="73" t="n">
        <v>42.3502</v>
      </c>
      <c r="F13" s="74" t="n">
        <v>41.3745</v>
      </c>
      <c r="G13" s="75" t="n">
        <v>41.5824</v>
      </c>
      <c r="H13" s="74" t="n">
        <v>4137</v>
      </c>
      <c r="I13" s="74" t="n">
        <v>32.56</v>
      </c>
      <c r="J13" s="75" t="e">
        <f aca="false">SECTOHOURS(H13)</f>
        <v>#VALUE!</v>
      </c>
      <c r="L13" s="73" t="n">
        <v>18213.444</v>
      </c>
      <c r="M13" s="73" t="n">
        <v>42.3574</v>
      </c>
      <c r="N13" s="74" t="n">
        <v>41.3769</v>
      </c>
      <c r="O13" s="75" t="n">
        <v>41.5871</v>
      </c>
      <c r="P13" s="74" t="n">
        <v>4063.33</v>
      </c>
      <c r="Q13" s="74" t="n">
        <v>30.2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91.2584</v>
      </c>
      <c r="E14" s="77" t="n">
        <v>37.8647</v>
      </c>
      <c r="F14" s="78" t="n">
        <v>38.958</v>
      </c>
      <c r="G14" s="79" t="n">
        <v>39.109</v>
      </c>
      <c r="H14" s="78" t="n">
        <v>3926.29</v>
      </c>
      <c r="I14" s="78" t="n">
        <v>35.31</v>
      </c>
      <c r="J14" s="79" t="e">
        <f aca="false">SECTOHOURS(H14)</f>
        <v>#VALUE!</v>
      </c>
      <c r="L14" s="77" t="n">
        <v>13692.788</v>
      </c>
      <c r="M14" s="77" t="n">
        <v>37.8816</v>
      </c>
      <c r="N14" s="78" t="n">
        <v>38.9727</v>
      </c>
      <c r="O14" s="79" t="n">
        <v>39.1222</v>
      </c>
      <c r="P14" s="78" t="n">
        <v>3783.34</v>
      </c>
      <c r="Q14" s="78" t="n">
        <v>28.6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6963.3661</v>
      </c>
      <c r="E15" s="69" t="n">
        <v>54.4886</v>
      </c>
      <c r="F15" s="70" t="n">
        <v>56.5687</v>
      </c>
      <c r="G15" s="71" t="n">
        <v>57.4172</v>
      </c>
      <c r="H15" s="70" t="n">
        <v>4838.99</v>
      </c>
      <c r="I15" s="70" t="n">
        <v>53.42</v>
      </c>
      <c r="J15" s="71" t="e">
        <f aca="false">SECTOHOURS(H15)</f>
        <v>#VALUE!</v>
      </c>
      <c r="L15" s="69" t="n">
        <v>6963.2093</v>
      </c>
      <c r="M15" s="69" t="n">
        <v>54.4979</v>
      </c>
      <c r="N15" s="70" t="n">
        <v>56.5743</v>
      </c>
      <c r="O15" s="71" t="n">
        <v>57.4167</v>
      </c>
      <c r="P15" s="70" t="n">
        <v>4826.98</v>
      </c>
      <c r="Q15" s="70" t="n">
        <v>42.73</v>
      </c>
      <c r="R15" s="71" t="e">
        <f aca="false">SECTOHOURS(P15)</f>
        <v>#VALUE!</v>
      </c>
      <c r="S15" s="72"/>
      <c r="T15" s="14" t="n">
        <f aca="false">BDRATE($D15:$D18,E15:E18,$L15:$L18,M15:M18)</f>
        <v>-0.000745517239179372</v>
      </c>
      <c r="U15" s="15" t="n">
        <f aca="false">BDRATE($D15:$D18,F15:F18,$L15:$L18,N15:N18)</f>
        <v>-0.000466862893783393</v>
      </c>
      <c r="V15" s="15" t="n">
        <f aca="false">BDRATE($D15:$D18,G15:G18,$L15:$L18,O15:O18)</f>
        <v>-0.000142095474941262</v>
      </c>
      <c r="W15" s="23" t="n">
        <f aca="false">BDRATEOLD($D15:$D18,E15:E18,$L15:$L18,M15:M18)</f>
        <v>-0.000742454635589751</v>
      </c>
      <c r="X15" s="24" t="n">
        <f aca="false">BDRATEOLD($D15:$D18,F15:F18,$L15:$L18,N15:N18)</f>
        <v>-0.000492108388920776</v>
      </c>
      <c r="Y15" s="25" t="n">
        <f aca="false">BDRATEOLD($D15:$D18,G15:G18,$L15:$L18,O15:O18)</f>
        <v>-7.36994027582538E-00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17.8605</v>
      </c>
      <c r="E16" s="73" t="n">
        <v>50.9388</v>
      </c>
      <c r="F16" s="74" t="n">
        <v>53.3395</v>
      </c>
      <c r="G16" s="75" t="n">
        <v>54.2954</v>
      </c>
      <c r="H16" s="74" t="n">
        <v>4546.23</v>
      </c>
      <c r="I16" s="74" t="n">
        <v>48.44</v>
      </c>
      <c r="J16" s="75" t="e">
        <f aca="false">SECTOHOURS(H16)</f>
        <v>#VALUE!</v>
      </c>
      <c r="L16" s="73" t="n">
        <v>4717.8333</v>
      </c>
      <c r="M16" s="73" t="n">
        <v>50.9509</v>
      </c>
      <c r="N16" s="74" t="n">
        <v>53.33</v>
      </c>
      <c r="O16" s="75" t="n">
        <v>54.2962</v>
      </c>
      <c r="P16" s="74" t="n">
        <v>4511.38</v>
      </c>
      <c r="Q16" s="74" t="n">
        <v>40.7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7.6816</v>
      </c>
      <c r="E17" s="73" t="n">
        <v>47.2813</v>
      </c>
      <c r="F17" s="74" t="n">
        <v>49.8162</v>
      </c>
      <c r="G17" s="75" t="n">
        <v>50.9656</v>
      </c>
      <c r="H17" s="74" t="n">
        <v>4268.1</v>
      </c>
      <c r="I17" s="74" t="n">
        <v>44.2</v>
      </c>
      <c r="J17" s="75" t="e">
        <f aca="false">SECTOHOURS(H17)</f>
        <v>#VALUE!</v>
      </c>
      <c r="L17" s="73" t="n">
        <v>3159.504</v>
      </c>
      <c r="M17" s="73" t="n">
        <v>47.2891</v>
      </c>
      <c r="N17" s="74" t="n">
        <v>49.8298</v>
      </c>
      <c r="O17" s="75" t="n">
        <v>50.9807</v>
      </c>
      <c r="P17" s="74" t="n">
        <v>4076.23</v>
      </c>
      <c r="Q17" s="74" t="n">
        <v>40.06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6.8614</v>
      </c>
      <c r="E18" s="77" t="n">
        <v>43.6025</v>
      </c>
      <c r="F18" s="78" t="n">
        <v>47.0264</v>
      </c>
      <c r="G18" s="79" t="n">
        <v>48.3729</v>
      </c>
      <c r="H18" s="78" t="n">
        <v>4056.96</v>
      </c>
      <c r="I18" s="78" t="n">
        <v>43.92</v>
      </c>
      <c r="J18" s="79" t="e">
        <f aca="false">SECTOHOURS(H18)</f>
        <v>#VALUE!</v>
      </c>
      <c r="L18" s="77" t="n">
        <v>2138.168</v>
      </c>
      <c r="M18" s="77" t="n">
        <v>43.6101</v>
      </c>
      <c r="N18" s="78" t="n">
        <v>47.0563</v>
      </c>
      <c r="O18" s="79" t="n">
        <v>48.3522</v>
      </c>
      <c r="P18" s="78" t="n">
        <v>3992.02</v>
      </c>
      <c r="Q18" s="78" t="n">
        <v>37.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53547.2976</v>
      </c>
      <c r="E19" s="69" t="n">
        <v>45.4059</v>
      </c>
      <c r="F19" s="70" t="n">
        <v>46.6619</v>
      </c>
      <c r="G19" s="71" t="n">
        <v>48.28</v>
      </c>
      <c r="H19" s="70" t="n">
        <v>8810.48</v>
      </c>
      <c r="I19" s="70" t="n">
        <v>64.05</v>
      </c>
      <c r="J19" s="71" t="e">
        <f aca="false">SECTOHOURS(H19)</f>
        <v>#VALUE!</v>
      </c>
      <c r="L19" s="69" t="n">
        <v>53547.5904</v>
      </c>
      <c r="M19" s="69" t="n">
        <v>45.4058</v>
      </c>
      <c r="N19" s="70" t="n">
        <v>46.6619</v>
      </c>
      <c r="O19" s="71" t="n">
        <v>48.2801</v>
      </c>
      <c r="P19" s="70" t="n">
        <v>8782.64</v>
      </c>
      <c r="Q19" s="70" t="n">
        <v>66.16</v>
      </c>
      <c r="R19" s="71" t="e">
        <f aca="false">SECTOHOURS(P19)</f>
        <v>#VALUE!</v>
      </c>
      <c r="S19" s="72"/>
      <c r="T19" s="14" t="n">
        <f aca="false">BDRATE($D19:$D22,E19:E22,$L19:$L22,M19:M22)</f>
        <v>1.03286252723933E-005</v>
      </c>
      <c r="U19" s="15" t="n">
        <f aca="false">BDRATE($D19:$D22,F19:F22,$L19:$L22,N19:N22)</f>
        <v>7.84186929170261E-007</v>
      </c>
      <c r="V19" s="15" t="n">
        <f aca="false">BDRATE($D19:$D22,G19:G22,$L19:$L22,O19:O22)</f>
        <v>-1.95697607243694E-005</v>
      </c>
      <c r="W19" s="23" t="n">
        <f aca="false">BDRATEOLD($D19:$D22,E19:E22,$L19:$L22,M19:M22)</f>
        <v>1.18909729414085E-005</v>
      </c>
      <c r="X19" s="24" t="n">
        <f aca="false">BDRATEOLD($D19:$D22,F19:F22,$L19:$L22,N19:N22)</f>
        <v>-5.4219529458388E-006</v>
      </c>
      <c r="Y19" s="25" t="n">
        <f aca="false">BDRATEOLD($D19:$D22,G19:G22,$L19:$L22,O19:O22)</f>
        <v>-1.83066839576362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2.2992</v>
      </c>
      <c r="E20" s="73" t="n">
        <v>42.6974</v>
      </c>
      <c r="F20" s="74" t="n">
        <v>44.422</v>
      </c>
      <c r="G20" s="75" t="n">
        <v>45.9011</v>
      </c>
      <c r="H20" s="74" t="n">
        <v>7267.51</v>
      </c>
      <c r="I20" s="74" t="n">
        <v>47.85</v>
      </c>
      <c r="J20" s="75" t="e">
        <f aca="false">SECTOHOURS(H20)</f>
        <v>#VALUE!</v>
      </c>
      <c r="L20" s="73" t="n">
        <v>22162.0104</v>
      </c>
      <c r="M20" s="73" t="n">
        <v>42.6973</v>
      </c>
      <c r="N20" s="74" t="n">
        <v>44.4221</v>
      </c>
      <c r="O20" s="75" t="n">
        <v>45.9011</v>
      </c>
      <c r="P20" s="74" t="n">
        <v>7185.96</v>
      </c>
      <c r="Q20" s="74" t="n">
        <v>47.1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9.9504</v>
      </c>
      <c r="E21" s="73" t="n">
        <v>41.0027</v>
      </c>
      <c r="F21" s="74" t="n">
        <v>42.5731</v>
      </c>
      <c r="G21" s="75" t="n">
        <v>43.5922</v>
      </c>
      <c r="H21" s="74" t="n">
        <v>6241.54</v>
      </c>
      <c r="I21" s="74" t="n">
        <v>49.51</v>
      </c>
      <c r="J21" s="75" t="e">
        <f aca="false">SECTOHOURS(H21)</f>
        <v>#VALUE!</v>
      </c>
      <c r="L21" s="73" t="n">
        <v>12099.5104</v>
      </c>
      <c r="M21" s="73" t="n">
        <v>41.0026</v>
      </c>
      <c r="N21" s="74" t="n">
        <v>42.5728</v>
      </c>
      <c r="O21" s="75" t="n">
        <v>43.5922</v>
      </c>
      <c r="P21" s="74" t="n">
        <v>6184.86</v>
      </c>
      <c r="Q21" s="74" t="n">
        <v>44.2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1.9248</v>
      </c>
      <c r="E22" s="77" t="n">
        <v>38.9484</v>
      </c>
      <c r="F22" s="78" t="n">
        <v>41.1177</v>
      </c>
      <c r="G22" s="79" t="n">
        <v>42.053</v>
      </c>
      <c r="H22" s="78" t="n">
        <v>5464.81</v>
      </c>
      <c r="I22" s="78" t="n">
        <v>40.43</v>
      </c>
      <c r="J22" s="79" t="e">
        <f aca="false">SECTOHOURS(H22)</f>
        <v>#VALUE!</v>
      </c>
      <c r="L22" s="77" t="n">
        <v>6811.9064</v>
      </c>
      <c r="M22" s="77" t="n">
        <v>38.9485</v>
      </c>
      <c r="N22" s="78" t="n">
        <v>41.1177</v>
      </c>
      <c r="O22" s="79" t="n">
        <v>42.0529</v>
      </c>
      <c r="P22" s="78" t="n">
        <v>5353.03</v>
      </c>
      <c r="Q22" s="78" t="n">
        <v>41.9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98469.3016</v>
      </c>
      <c r="E23" s="69" t="n">
        <v>45.5879</v>
      </c>
      <c r="F23" s="70" t="n">
        <v>46.1113</v>
      </c>
      <c r="G23" s="71" t="n">
        <v>47.0178</v>
      </c>
      <c r="H23" s="70" t="n">
        <v>10523.76</v>
      </c>
      <c r="I23" s="70" t="n">
        <v>83.76</v>
      </c>
      <c r="J23" s="71" t="e">
        <f aca="false">SECTOHOURS(H23)</f>
        <v>#VALUE!</v>
      </c>
      <c r="L23" s="69" t="n">
        <v>98469.6808</v>
      </c>
      <c r="M23" s="69" t="n">
        <v>45.5879</v>
      </c>
      <c r="N23" s="70" t="n">
        <v>46.1113</v>
      </c>
      <c r="O23" s="71" t="n">
        <v>47.0178</v>
      </c>
      <c r="P23" s="70" t="n">
        <v>10711.98</v>
      </c>
      <c r="Q23" s="70" t="n">
        <v>85.45</v>
      </c>
      <c r="R23" s="71" t="e">
        <f aca="false">SECTOHOURS(P23)</f>
        <v>#VALUE!</v>
      </c>
      <c r="S23" s="72"/>
      <c r="T23" s="14" t="n">
        <f aca="false">BDRATE($D23:$D26,E23:E26,$L23:$L26,M23:M26)</f>
        <v>1.12483423020393E-006</v>
      </c>
      <c r="U23" s="15" t="n">
        <f aca="false">BDRATE($D23:$D26,F23:F26,$L23:$L26,N23:N26)</f>
        <v>-8.58046871798912E-006</v>
      </c>
      <c r="V23" s="15" t="n">
        <f aca="false">BDRATE($D23:$D26,G23:G26,$L23:$L26,O23:O26)</f>
        <v>1.13212645191929E-006</v>
      </c>
      <c r="W23" s="23" t="n">
        <f aca="false">BDRATEOLD($D23:$D26,E23:E26,$L23:$L26,M23:M26)</f>
        <v>1.05048829435184E-006</v>
      </c>
      <c r="X23" s="24" t="n">
        <f aca="false">BDRATEOLD($D23:$D26,F23:F26,$L23:$L26,N23:N26)</f>
        <v>-8.74544707296643E-006</v>
      </c>
      <c r="Y23" s="25" t="n">
        <f aca="false">BDRATEOLD($D23:$D26,G23:G26,$L23:$L26,O23:O26)</f>
        <v>1.03597335354699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5.6512</v>
      </c>
      <c r="E24" s="73" t="n">
        <v>41.6816</v>
      </c>
      <c r="F24" s="74" t="n">
        <v>43.2022</v>
      </c>
      <c r="G24" s="75" t="n">
        <v>44.0501</v>
      </c>
      <c r="H24" s="74" t="n">
        <v>9153.93</v>
      </c>
      <c r="I24" s="74" t="n">
        <v>66.99</v>
      </c>
      <c r="J24" s="75" t="e">
        <f aca="false">SECTOHOURS(H24)</f>
        <v>#VALUE!</v>
      </c>
      <c r="L24" s="73" t="n">
        <v>52685.676</v>
      </c>
      <c r="M24" s="73" t="n">
        <v>41.6816</v>
      </c>
      <c r="N24" s="74" t="n">
        <v>43.2023</v>
      </c>
      <c r="O24" s="75" t="n">
        <v>44.0501</v>
      </c>
      <c r="P24" s="74" t="n">
        <v>9104.02</v>
      </c>
      <c r="Q24" s="74" t="n">
        <v>68.0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2496</v>
      </c>
      <c r="E25" s="73" t="n">
        <v>38.5977</v>
      </c>
      <c r="F25" s="74" t="n">
        <v>40.571</v>
      </c>
      <c r="G25" s="75" t="n">
        <v>41.3077</v>
      </c>
      <c r="H25" s="74" t="n">
        <v>7953.72</v>
      </c>
      <c r="I25" s="74" t="n">
        <v>62.14</v>
      </c>
      <c r="J25" s="75" t="e">
        <f aca="false">SECTOHOURS(H25)</f>
        <v>#VALUE!</v>
      </c>
      <c r="L25" s="73" t="n">
        <v>28560.28</v>
      </c>
      <c r="M25" s="73" t="n">
        <v>38.5977</v>
      </c>
      <c r="N25" s="74" t="n">
        <v>40.571</v>
      </c>
      <c r="O25" s="75" t="n">
        <v>41.3077</v>
      </c>
      <c r="P25" s="74" t="n">
        <v>7870.37</v>
      </c>
      <c r="Q25" s="74" t="n">
        <v>60.3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0.7352</v>
      </c>
      <c r="E26" s="77" t="n">
        <v>35.613</v>
      </c>
      <c r="F26" s="78" t="n">
        <v>38.637</v>
      </c>
      <c r="G26" s="79" t="n">
        <v>39.6818</v>
      </c>
      <c r="H26" s="78" t="n">
        <v>6967.64</v>
      </c>
      <c r="I26" s="78" t="n">
        <v>49.76</v>
      </c>
      <c r="J26" s="79" t="e">
        <f aca="false">SECTOHOURS(H26)</f>
        <v>#VALUE!</v>
      </c>
      <c r="L26" s="77" t="n">
        <v>14820.7352</v>
      </c>
      <c r="M26" s="77" t="n">
        <v>35.613</v>
      </c>
      <c r="N26" s="78" t="n">
        <v>38.637</v>
      </c>
      <c r="O26" s="79" t="n">
        <v>39.6818</v>
      </c>
      <c r="P26" s="78" t="n">
        <v>6903.98</v>
      </c>
      <c r="Q26" s="78" t="n">
        <v>51.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94159.3096</v>
      </c>
      <c r="E27" s="69" t="n">
        <v>53.8543</v>
      </c>
      <c r="F27" s="70" t="n">
        <v>52.551</v>
      </c>
      <c r="G27" s="71" t="n">
        <v>52.6641</v>
      </c>
      <c r="H27" s="70" t="n">
        <v>13540.14</v>
      </c>
      <c r="I27" s="70" t="n">
        <v>90.76</v>
      </c>
      <c r="J27" s="71" t="e">
        <f aca="false">SECTOHOURS(H27)</f>
        <v>#VALUE!</v>
      </c>
      <c r="L27" s="69" t="n">
        <v>93733.7368</v>
      </c>
      <c r="M27" s="69" t="n">
        <v>53.8725</v>
      </c>
      <c r="N27" s="70" t="n">
        <v>52.5679</v>
      </c>
      <c r="O27" s="71" t="n">
        <v>52.6838</v>
      </c>
      <c r="P27" s="70" t="n">
        <v>13141.96</v>
      </c>
      <c r="Q27" s="70" t="n">
        <v>93.85</v>
      </c>
      <c r="R27" s="71" t="e">
        <f aca="false">SECTOHOURS(P27)</f>
        <v>#VALUE!</v>
      </c>
      <c r="S27" s="72"/>
      <c r="T27" s="14" t="n">
        <f aca="false">BDRATE($D27:$D30,E27:E30,$L27:$L30,M27:M30)</f>
        <v>-0.00332863362002833</v>
      </c>
      <c r="U27" s="15" t="n">
        <f aca="false">BDRATE($D27:$D30,F27:F30,$L27:$L30,N27:N30)</f>
        <v>-0.00313762459882727</v>
      </c>
      <c r="V27" s="15" t="n">
        <f aca="false">BDRATE($D27:$D30,G27:G30,$L27:$L30,O27:O30)</f>
        <v>-0.00342179025090039</v>
      </c>
      <c r="W27" s="23" t="n">
        <f aca="false">BDRATEOLD($D27:$D30,E27:E30,$L27:$L30,M27:M30)</f>
        <v>-0.00331796301315934</v>
      </c>
      <c r="X27" s="24" t="n">
        <f aca="false">BDRATEOLD($D27:$D30,F27:F30,$L27:$L30,N27:N30)</f>
        <v>-0.00311309837178075</v>
      </c>
      <c r="Y27" s="25" t="n">
        <f aca="false">BDRATEOLD($D27:$D30,G27:G30,$L27:$L30,O27:O30)</f>
        <v>-0.0033995275425319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396.6168</v>
      </c>
      <c r="E28" s="73" t="n">
        <v>48.9483</v>
      </c>
      <c r="F28" s="74" t="n">
        <v>48.0871</v>
      </c>
      <c r="G28" s="75" t="n">
        <v>48.3769</v>
      </c>
      <c r="H28" s="74" t="n">
        <v>12462.07</v>
      </c>
      <c r="I28" s="74" t="n">
        <v>93.36</v>
      </c>
      <c r="J28" s="75" t="e">
        <f aca="false">SECTOHOURS(H28)</f>
        <v>#VALUE!</v>
      </c>
      <c r="L28" s="73" t="n">
        <v>73267.9816</v>
      </c>
      <c r="M28" s="73" t="n">
        <v>48.9866</v>
      </c>
      <c r="N28" s="74" t="n">
        <v>48.124</v>
      </c>
      <c r="O28" s="75" t="n">
        <v>48.415</v>
      </c>
      <c r="P28" s="74" t="n">
        <v>12408.86</v>
      </c>
      <c r="Q28" s="74" t="n">
        <v>91.5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116.8312</v>
      </c>
      <c r="E29" s="73" t="n">
        <v>43.6502</v>
      </c>
      <c r="F29" s="74" t="n">
        <v>42.8502</v>
      </c>
      <c r="G29" s="75" t="n">
        <v>43.3498</v>
      </c>
      <c r="H29" s="74" t="n">
        <v>11633.11</v>
      </c>
      <c r="I29" s="74" t="n">
        <v>98.02</v>
      </c>
      <c r="J29" s="75" t="e">
        <f aca="false">SECTOHOURS(H29)</f>
        <v>#VALUE!</v>
      </c>
      <c r="L29" s="73" t="n">
        <v>51182.3352</v>
      </c>
      <c r="M29" s="73" t="n">
        <v>43.6963</v>
      </c>
      <c r="N29" s="74" t="n">
        <v>42.8901</v>
      </c>
      <c r="O29" s="75" t="n">
        <v>43.3956</v>
      </c>
      <c r="P29" s="74" t="n">
        <v>11525.15</v>
      </c>
      <c r="Q29" s="74" t="n">
        <v>97.3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498.2648</v>
      </c>
      <c r="E30" s="77" t="n">
        <v>38.834</v>
      </c>
      <c r="F30" s="78" t="n">
        <v>38.1514</v>
      </c>
      <c r="G30" s="79" t="n">
        <v>38.8767</v>
      </c>
      <c r="H30" s="78" t="n">
        <v>10545.33</v>
      </c>
      <c r="I30" s="78" t="n">
        <v>97.47</v>
      </c>
      <c r="J30" s="79" t="e">
        <f aca="false">SECTOHOURS(H30)</f>
        <v>#VALUE!</v>
      </c>
      <c r="L30" s="77" t="n">
        <v>32491.552</v>
      </c>
      <c r="M30" s="77" t="n">
        <v>38.8516</v>
      </c>
      <c r="N30" s="78" t="n">
        <v>38.1691</v>
      </c>
      <c r="O30" s="79" t="n">
        <v>38.8896</v>
      </c>
      <c r="P30" s="78" t="n">
        <v>10520.58</v>
      </c>
      <c r="Q30" s="78" t="n">
        <v>91.8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20386.7304</v>
      </c>
      <c r="E31" s="69" t="n">
        <v>58.4152</v>
      </c>
      <c r="F31" s="70" t="n">
        <v>56.7902</v>
      </c>
      <c r="G31" s="71" t="n">
        <v>56.7067</v>
      </c>
      <c r="H31" s="70" t="n">
        <v>5514.01</v>
      </c>
      <c r="I31" s="70" t="n">
        <v>44.3</v>
      </c>
      <c r="J31" s="71" t="e">
        <f aca="false">SECTOHOURS(H31)</f>
        <v>#VALUE!</v>
      </c>
      <c r="L31" s="69" t="n">
        <v>20228.6016</v>
      </c>
      <c r="M31" s="69" t="n">
        <v>58.4482</v>
      </c>
      <c r="N31" s="70" t="n">
        <v>56.8093</v>
      </c>
      <c r="O31" s="71" t="n">
        <v>56.7009</v>
      </c>
      <c r="P31" s="70" t="n">
        <v>5376.42</v>
      </c>
      <c r="Q31" s="70" t="n">
        <v>35.32</v>
      </c>
      <c r="R31" s="71" t="e">
        <f aca="false">SECTOHOURS(P31)</f>
        <v>#VALUE!</v>
      </c>
      <c r="S31" s="72"/>
      <c r="T31" s="14" t="n">
        <f aca="false">BDRATE($D31:$D34,E31:E34,$L31:$L34,M31:M34)</f>
        <v>-0.00793636936209241</v>
      </c>
      <c r="U31" s="15" t="n">
        <f aca="false">BDRATE($D31:$D34,F31:F34,$L31:$L34,N31:N34)</f>
        <v>-0.00934996504857255</v>
      </c>
      <c r="V31" s="15" t="n">
        <f aca="false">BDRATE($D31:$D34,G31:G34,$L31:$L34,O31:O34)</f>
        <v>-0.00894853317262456</v>
      </c>
      <c r="W31" s="23" t="n">
        <f aca="false">BDRATEOLD($D31:$D34,E31:E34,$L31:$L34,M31:M34)</f>
        <v>-0.00794373239613133</v>
      </c>
      <c r="X31" s="24" t="n">
        <f aca="false">BDRATEOLD($D31:$D34,F31:F34,$L31:$L34,N31:N34)</f>
        <v>-0.00929879114019572</v>
      </c>
      <c r="Y31" s="25" t="n">
        <f aca="false">BDRATEOLD($D31:$D34,G31:G34,$L31:$L34,O31:O34)</f>
        <v>-0.0088974559967641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7689.0768</v>
      </c>
      <c r="E32" s="73" t="n">
        <v>54.3937</v>
      </c>
      <c r="F32" s="74" t="n">
        <v>53.4758</v>
      </c>
      <c r="G32" s="75" t="n">
        <v>53.2876</v>
      </c>
      <c r="H32" s="74" t="n">
        <v>5355.99</v>
      </c>
      <c r="I32" s="74" t="n">
        <v>38.61</v>
      </c>
      <c r="J32" s="75" t="e">
        <f aca="false">SECTOHOURS(H32)</f>
        <v>#VALUE!</v>
      </c>
      <c r="L32" s="73" t="n">
        <v>17541.8544</v>
      </c>
      <c r="M32" s="73" t="n">
        <v>54.3831</v>
      </c>
      <c r="N32" s="74" t="n">
        <v>53.5412</v>
      </c>
      <c r="O32" s="75" t="n">
        <v>53.3261</v>
      </c>
      <c r="P32" s="74" t="n">
        <v>5351.22</v>
      </c>
      <c r="Q32" s="74" t="n">
        <v>33.6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5735.5952</v>
      </c>
      <c r="E33" s="73" t="n">
        <v>50.138</v>
      </c>
      <c r="F33" s="74" t="n">
        <v>49.3731</v>
      </c>
      <c r="G33" s="75" t="n">
        <v>49.071</v>
      </c>
      <c r="H33" s="74" t="n">
        <v>5106.34</v>
      </c>
      <c r="I33" s="74" t="n">
        <v>34.65</v>
      </c>
      <c r="J33" s="75" t="e">
        <f aca="false">SECTOHOURS(H33)</f>
        <v>#VALUE!</v>
      </c>
      <c r="L33" s="73" t="n">
        <v>15622.4728</v>
      </c>
      <c r="M33" s="73" t="n">
        <v>50.1642</v>
      </c>
      <c r="N33" s="74" t="n">
        <v>49.4348</v>
      </c>
      <c r="O33" s="75" t="n">
        <v>49.1432</v>
      </c>
      <c r="P33" s="74" t="n">
        <v>5057.03</v>
      </c>
      <c r="Q33" s="74" t="n">
        <v>33.98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4060.3424</v>
      </c>
      <c r="E34" s="77" t="n">
        <v>45.8428</v>
      </c>
      <c r="F34" s="78" t="n">
        <v>45.2281</v>
      </c>
      <c r="G34" s="79" t="n">
        <v>44.845</v>
      </c>
      <c r="H34" s="78" t="n">
        <v>4995.94</v>
      </c>
      <c r="I34" s="78" t="n">
        <v>35.26</v>
      </c>
      <c r="J34" s="79" t="e">
        <f aca="false">SECTOHOURS(H34)</f>
        <v>#VALUE!</v>
      </c>
      <c r="L34" s="77" t="n">
        <v>13966.18</v>
      </c>
      <c r="M34" s="77" t="n">
        <v>45.8515</v>
      </c>
      <c r="N34" s="78" t="n">
        <v>45.2862</v>
      </c>
      <c r="O34" s="79" t="n">
        <v>44.8932</v>
      </c>
      <c r="P34" s="78" t="n">
        <v>4849.21</v>
      </c>
      <c r="Q34" s="78" t="n">
        <v>32.5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86091.6776</v>
      </c>
      <c r="E35" s="69" t="n">
        <v>53.7119</v>
      </c>
      <c r="F35" s="70" t="n">
        <v>52.6095</v>
      </c>
      <c r="G35" s="71" t="n">
        <v>53.1081</v>
      </c>
      <c r="H35" s="70" t="n">
        <v>12768.63</v>
      </c>
      <c r="I35" s="70" t="n">
        <v>92.03</v>
      </c>
      <c r="J35" s="71" t="e">
        <f aca="false">SECTOHOURS(H35)</f>
        <v>#VALUE!</v>
      </c>
      <c r="L35" s="69" t="n">
        <v>85996.8384</v>
      </c>
      <c r="M35" s="69" t="n">
        <v>53.7288</v>
      </c>
      <c r="N35" s="70" t="n">
        <v>52.6193</v>
      </c>
      <c r="O35" s="71" t="n">
        <v>53.1198</v>
      </c>
      <c r="P35" s="70" t="n">
        <v>12487.82</v>
      </c>
      <c r="Q35" s="70" t="n">
        <v>92.96</v>
      </c>
      <c r="R35" s="71" t="e">
        <f aca="false">SECTOHOURS(P35)</f>
        <v>#VALUE!</v>
      </c>
      <c r="S35" s="72"/>
      <c r="T35" s="14" t="n">
        <f aca="false">BDRATE($D35:$D38,E35:E38,$L35:$L38,M35:M38)</f>
        <v>-0.00152037770906754</v>
      </c>
      <c r="U35" s="15" t="n">
        <f aca="false">BDRATE($D35:$D38,F35:F38,$L35:$L38,N35:N38)</f>
        <v>-0.00179162953960299</v>
      </c>
      <c r="V35" s="15" t="n">
        <f aca="false">BDRATE($D35:$D38,G35:G38,$L35:$L38,O35:O38)</f>
        <v>-0.00134720881425154</v>
      </c>
      <c r="W35" s="23" t="n">
        <f aca="false">BDRATEOLD($D35:$D38,E35:E38,$L35:$L38,M35:M38)</f>
        <v>-0.00152058116417952</v>
      </c>
      <c r="X35" s="24" t="n">
        <f aca="false">BDRATEOLD($D35:$D38,F35:F38,$L35:$L38,N35:N38)</f>
        <v>-0.00179137763660886</v>
      </c>
      <c r="Y35" s="25" t="n">
        <f aca="false">BDRATEOLD($D35:$D38,G35:G38,$L35:$L38,O35:O38)</f>
        <v>-0.0013468808422203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936.4816</v>
      </c>
      <c r="E36" s="73" t="n">
        <v>48.9703</v>
      </c>
      <c r="F36" s="74" t="n">
        <v>48.5283</v>
      </c>
      <c r="G36" s="75" t="n">
        <v>49.2122</v>
      </c>
      <c r="H36" s="74" t="n">
        <v>12228.58</v>
      </c>
      <c r="I36" s="74" t="n">
        <v>113.28</v>
      </c>
      <c r="J36" s="75" t="e">
        <f aca="false">SECTOHOURS(H36)</f>
        <v>#VALUE!</v>
      </c>
      <c r="L36" s="73" t="n">
        <v>68878.8504</v>
      </c>
      <c r="M36" s="73" t="n">
        <v>48.9809</v>
      </c>
      <c r="N36" s="74" t="n">
        <v>48.5432</v>
      </c>
      <c r="O36" s="75" t="n">
        <v>49.2241</v>
      </c>
      <c r="P36" s="74" t="n">
        <v>12287.6</v>
      </c>
      <c r="Q36" s="74" t="n">
        <v>92.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198.0392</v>
      </c>
      <c r="E37" s="73" t="n">
        <v>44.2695</v>
      </c>
      <c r="F37" s="74" t="n">
        <v>43.5795</v>
      </c>
      <c r="G37" s="75" t="n">
        <v>44.362</v>
      </c>
      <c r="H37" s="74" t="n">
        <v>12122.51</v>
      </c>
      <c r="I37" s="74" t="n">
        <v>93.51</v>
      </c>
      <c r="J37" s="75" t="e">
        <f aca="false">SECTOHOURS(H37)</f>
        <v>#VALUE!</v>
      </c>
      <c r="L37" s="73" t="n">
        <v>53144.6832</v>
      </c>
      <c r="M37" s="73" t="n">
        <v>44.2762</v>
      </c>
      <c r="N37" s="74" t="n">
        <v>43.5951</v>
      </c>
      <c r="O37" s="75" t="n">
        <v>44.3613</v>
      </c>
      <c r="P37" s="74" t="n">
        <v>11504.97</v>
      </c>
      <c r="Q37" s="74" t="n">
        <v>95.9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246.7168</v>
      </c>
      <c r="E38" s="77" t="n">
        <v>39.5275</v>
      </c>
      <c r="F38" s="78" t="n">
        <v>38.9259</v>
      </c>
      <c r="G38" s="79" t="n">
        <v>39.7194</v>
      </c>
      <c r="H38" s="78" t="n">
        <v>11529.58</v>
      </c>
      <c r="I38" s="78" t="n">
        <v>91.28</v>
      </c>
      <c r="J38" s="79" t="e">
        <f aca="false">SECTOHOURS(H38)</f>
        <v>#VALUE!</v>
      </c>
      <c r="L38" s="77" t="n">
        <v>39210.7712</v>
      </c>
      <c r="M38" s="77" t="n">
        <v>39.5434</v>
      </c>
      <c r="N38" s="78" t="n">
        <v>38.9419</v>
      </c>
      <c r="O38" s="79" t="n">
        <v>39.7322</v>
      </c>
      <c r="P38" s="78" t="n">
        <v>11351.88</v>
      </c>
      <c r="Q38" s="78" t="n">
        <v>94.0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1623.2218</v>
      </c>
      <c r="E39" s="69" t="n">
        <v>54.6191</v>
      </c>
      <c r="F39" s="70" t="n">
        <v>53.9615</v>
      </c>
      <c r="G39" s="71" t="n">
        <v>54.0115</v>
      </c>
      <c r="H39" s="70" t="n">
        <v>7495.25</v>
      </c>
      <c r="I39" s="70" t="n">
        <v>94.26</v>
      </c>
      <c r="J39" s="71" t="n">
        <f aca="false">SECTOHOURS(H39)</f>
        <v>2.08201388888889</v>
      </c>
      <c r="L39" s="69" t="n">
        <v>11619.6752</v>
      </c>
      <c r="M39" s="69" t="n">
        <v>54.6285</v>
      </c>
      <c r="N39" s="70" t="n">
        <v>53.9657</v>
      </c>
      <c r="O39" s="71" t="n">
        <v>54.0128</v>
      </c>
      <c r="P39" s="70" t="n">
        <v>7494.06</v>
      </c>
      <c r="Q39" s="70" t="n">
        <v>79.99</v>
      </c>
      <c r="R39" s="71" t="n">
        <f aca="false">SECTOHOURS(P39)</f>
        <v>2.08168333333333</v>
      </c>
      <c r="S39" s="72"/>
      <c r="T39" s="14" t="n">
        <f aca="false">BDRATE($D39:$D42,E39:E42,$L39:$L42,M39:M42)</f>
        <v>0.00040202458448535</v>
      </c>
      <c r="U39" s="15" t="n">
        <f aca="false">BDRATE($D39:$D42,F39:F42,$L39:$L42,N39:N42)</f>
        <v>0.000451595560729379</v>
      </c>
      <c r="V39" s="15" t="n">
        <f aca="false">BDRATE($D39:$D42,G39:G42,$L39:$L42,O39:O42)</f>
        <v>-9.21634320538711E-006</v>
      </c>
      <c r="W39" s="23" t="n">
        <f aca="false">BDRATEOLD($D39:$D42,E39:E42,$L39:$L42,M39:M42)</f>
        <v>0.000401747238541361</v>
      </c>
      <c r="X39" s="24" t="n">
        <f aca="false">BDRATEOLD($D39:$D42,F39:F42,$L39:$L42,N39:N42)</f>
        <v>0.000457175728879378</v>
      </c>
      <c r="Y39" s="25" t="n">
        <f aca="false">BDRATEOLD($D39:$D42,G39:G42,$L39:$L42,O39:O42)</f>
        <v>3.97342949765012E-006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85.9181</v>
      </c>
      <c r="E40" s="73" t="n">
        <v>51.0615</v>
      </c>
      <c r="F40" s="74" t="n">
        <v>50.6614</v>
      </c>
      <c r="G40" s="75" t="n">
        <v>50.7801</v>
      </c>
      <c r="H40" s="74" t="n">
        <v>7038.18</v>
      </c>
      <c r="I40" s="74" t="n">
        <v>83.61</v>
      </c>
      <c r="J40" s="75" t="n">
        <f aca="false">SECTOHOURS(H40)</f>
        <v>1.95505</v>
      </c>
      <c r="L40" s="73" t="n">
        <v>7792.0154</v>
      </c>
      <c r="M40" s="73" t="n">
        <v>51.0667</v>
      </c>
      <c r="N40" s="74" t="n">
        <v>50.668</v>
      </c>
      <c r="O40" s="75" t="n">
        <v>50.7897</v>
      </c>
      <c r="P40" s="74" t="n">
        <v>7001.04</v>
      </c>
      <c r="Q40" s="74" t="n">
        <v>71.75</v>
      </c>
      <c r="R40" s="75" t="n">
        <f aca="false">SECTOHOURS(P40)</f>
        <v>1.94473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5.5296</v>
      </c>
      <c r="E41" s="73" t="n">
        <v>47.4704</v>
      </c>
      <c r="F41" s="74" t="n">
        <v>46.9965</v>
      </c>
      <c r="G41" s="75" t="n">
        <v>47.1428</v>
      </c>
      <c r="H41" s="74" t="n">
        <v>6699.09</v>
      </c>
      <c r="I41" s="74" t="n">
        <v>72.28</v>
      </c>
      <c r="J41" s="75" t="n">
        <f aca="false">SECTOHOURS(H41)</f>
        <v>1.86085833333333</v>
      </c>
      <c r="L41" s="73" t="n">
        <v>5164.807</v>
      </c>
      <c r="M41" s="73" t="n">
        <v>47.4745</v>
      </c>
      <c r="N41" s="74" t="n">
        <v>46.9992</v>
      </c>
      <c r="O41" s="75" t="n">
        <v>47.1524</v>
      </c>
      <c r="P41" s="74" t="n">
        <v>6370.11</v>
      </c>
      <c r="Q41" s="74" t="n">
        <v>68.41</v>
      </c>
      <c r="R41" s="75" t="n">
        <f aca="false">SECTOHOURS(P41)</f>
        <v>1.76947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97.6435</v>
      </c>
      <c r="E42" s="77" t="n">
        <v>43.916</v>
      </c>
      <c r="F42" s="78" t="n">
        <v>43.5062</v>
      </c>
      <c r="G42" s="79" t="n">
        <v>43.6242</v>
      </c>
      <c r="H42" s="78" t="n">
        <v>6000.33</v>
      </c>
      <c r="I42" s="78" t="n">
        <v>76.8</v>
      </c>
      <c r="J42" s="79" t="n">
        <f aca="false">SECTOHOURS(H42)</f>
        <v>1.66675833333333</v>
      </c>
      <c r="L42" s="77" t="n">
        <v>3400.0464</v>
      </c>
      <c r="M42" s="77" t="n">
        <v>43.9219</v>
      </c>
      <c r="N42" s="78" t="n">
        <v>43.5143</v>
      </c>
      <c r="O42" s="79" t="n">
        <v>43.6366</v>
      </c>
      <c r="P42" s="78" t="n">
        <v>6001.14</v>
      </c>
      <c r="Q42" s="78" t="n">
        <v>66.9</v>
      </c>
      <c r="R42" s="79" t="n">
        <f aca="false">SECTOHOURS(P42)</f>
        <v>1.666983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95883.2808</v>
      </c>
      <c r="E43" s="69" t="n">
        <v>51.8336</v>
      </c>
      <c r="F43" s="70" t="n">
        <v>51.094</v>
      </c>
      <c r="G43" s="71" t="n">
        <v>50.6142</v>
      </c>
      <c r="H43" s="70" t="n">
        <v>13461.25</v>
      </c>
      <c r="I43" s="70" t="n">
        <v>135.15</v>
      </c>
      <c r="J43" s="71" t="e">
        <f aca="false">SECTOHOURS(H43)</f>
        <v>#VALUE!</v>
      </c>
      <c r="L43" s="69" t="n">
        <v>95805.6016</v>
      </c>
      <c r="M43" s="69" t="n">
        <v>51.8367</v>
      </c>
      <c r="N43" s="70" t="n">
        <v>51.0945</v>
      </c>
      <c r="O43" s="71" t="n">
        <v>50.6198</v>
      </c>
      <c r="P43" s="70" t="n">
        <v>13457.48</v>
      </c>
      <c r="Q43" s="70" t="n">
        <v>98.48</v>
      </c>
      <c r="R43" s="71" t="e">
        <f aca="false">SECTOHOURS(P43)</f>
        <v>#VALUE!</v>
      </c>
      <c r="S43" s="72"/>
      <c r="T43" s="14" t="n">
        <f aca="false">BDRATE($D43:$D46,E43:E46,$L43:$L46,M43:M46)</f>
        <v>-0.000969321284744029</v>
      </c>
      <c r="U43" s="15" t="n">
        <f aca="false">BDRATE($D43:$D46,F43:F46,$L43:$L46,N43:N46)</f>
        <v>-0.00109710178697753</v>
      </c>
      <c r="V43" s="15" t="n">
        <f aca="false">BDRATE($D43:$D46,G43:G46,$L43:$L46,O43:O46)</f>
        <v>-0.00105018303144377</v>
      </c>
      <c r="W43" s="23" t="n">
        <f aca="false">BDRATEOLD($D43:$D46,E43:E46,$L43:$L46,M43:M46)</f>
        <v>-0.00096837027300356</v>
      </c>
      <c r="X43" s="24" t="n">
        <f aca="false">BDRATEOLD($D43:$D46,F43:F46,$L43:$L46,N43:N46)</f>
        <v>-0.0010967368672522</v>
      </c>
      <c r="Y43" s="25" t="n">
        <f aca="false">BDRATEOLD($D43:$D46,G43:G46,$L43:$L46,O43:O46)</f>
        <v>-0.0010466344472571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795.1424</v>
      </c>
      <c r="E44" s="73" t="n">
        <v>47.7465</v>
      </c>
      <c r="F44" s="74" t="n">
        <v>47.262</v>
      </c>
      <c r="G44" s="75" t="n">
        <v>47.1361</v>
      </c>
      <c r="H44" s="74" t="n">
        <v>12817.09</v>
      </c>
      <c r="I44" s="74" t="n">
        <v>121.65</v>
      </c>
      <c r="J44" s="75" t="e">
        <f aca="false">SECTOHOURS(H44)</f>
        <v>#VALUE!</v>
      </c>
      <c r="L44" s="73" t="n">
        <v>73739.46</v>
      </c>
      <c r="M44" s="73" t="n">
        <v>47.749</v>
      </c>
      <c r="N44" s="74" t="n">
        <v>47.2629</v>
      </c>
      <c r="O44" s="75" t="n">
        <v>47.1403</v>
      </c>
      <c r="P44" s="74" t="n">
        <v>12837.83</v>
      </c>
      <c r="Q44" s="74" t="n">
        <v>95.1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72.3528</v>
      </c>
      <c r="E45" s="73" t="n">
        <v>43.3587</v>
      </c>
      <c r="F45" s="74" t="n">
        <v>42.5404</v>
      </c>
      <c r="G45" s="75" t="n">
        <v>42.7792</v>
      </c>
      <c r="H45" s="74" t="n">
        <v>12300.36</v>
      </c>
      <c r="I45" s="74" t="n">
        <v>130.56</v>
      </c>
      <c r="J45" s="75" t="e">
        <f aca="false">SECTOHOURS(H45)</f>
        <v>#VALUE!</v>
      </c>
      <c r="L45" s="73" t="n">
        <v>54836.5792</v>
      </c>
      <c r="M45" s="73" t="n">
        <v>43.3607</v>
      </c>
      <c r="N45" s="74" t="n">
        <v>42.5495</v>
      </c>
      <c r="O45" s="75" t="n">
        <v>42.784</v>
      </c>
      <c r="P45" s="74" t="n">
        <v>11868.39</v>
      </c>
      <c r="Q45" s="74" t="n">
        <v>99.8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1.176</v>
      </c>
      <c r="E46" s="77" t="n">
        <v>38.9896</v>
      </c>
      <c r="F46" s="78" t="n">
        <v>38.0265</v>
      </c>
      <c r="G46" s="79" t="n">
        <v>38.3182</v>
      </c>
      <c r="H46" s="78" t="n">
        <v>11405.35</v>
      </c>
      <c r="I46" s="78" t="n">
        <v>110.24</v>
      </c>
      <c r="J46" s="79" t="e">
        <f aca="false">SECTOHOURS(H46)</f>
        <v>#VALUE!</v>
      </c>
      <c r="L46" s="77" t="n">
        <v>38547.6976</v>
      </c>
      <c r="M46" s="77" t="n">
        <v>38.9951</v>
      </c>
      <c r="N46" s="78" t="n">
        <v>38.0312</v>
      </c>
      <c r="O46" s="79" t="n">
        <v>38.3174</v>
      </c>
      <c r="P46" s="78" t="n">
        <v>11205.77</v>
      </c>
      <c r="Q46" s="78" t="n">
        <v>89.3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4407.432</v>
      </c>
      <c r="E47" s="69" t="n">
        <v>60.2113</v>
      </c>
      <c r="F47" s="70" t="n">
        <v>58.2332</v>
      </c>
      <c r="G47" s="71" t="n">
        <v>58.2359</v>
      </c>
      <c r="H47" s="70" t="n">
        <v>8199.69</v>
      </c>
      <c r="I47" s="70" t="n">
        <v>55.62</v>
      </c>
      <c r="J47" s="71" t="e">
        <f aca="false">SECTOHOURS(H47)</f>
        <v>#VALUE!</v>
      </c>
      <c r="L47" s="69" t="n">
        <v>24156.4576</v>
      </c>
      <c r="M47" s="69" t="n">
        <v>60.2269</v>
      </c>
      <c r="N47" s="70" t="n">
        <v>58.2683</v>
      </c>
      <c r="O47" s="71" t="n">
        <v>58.2871</v>
      </c>
      <c r="P47" s="70" t="n">
        <v>8173.85</v>
      </c>
      <c r="Q47" s="70" t="n">
        <v>45.2</v>
      </c>
      <c r="R47" s="71" t="e">
        <f aca="false">SECTOHOURS(P47)</f>
        <v>#VALUE!</v>
      </c>
      <c r="S47" s="72"/>
      <c r="T47" s="14" t="n">
        <f aca="false">BDRATE($D47:$D50,E47:E50,$L47:$L50,M47:M50)</f>
        <v>-0.0114229262488373</v>
      </c>
      <c r="U47" s="15" t="n">
        <f aca="false">BDRATE($D47:$D50,F47:F50,$L47:$L50,N47:N50)</f>
        <v>-0.0110649414384802</v>
      </c>
      <c r="V47" s="15" t="n">
        <f aca="false">BDRATE($D47:$D50,G47:G50,$L47:$L50,O47:O50)</f>
        <v>-0.0110889869853484</v>
      </c>
      <c r="W47" s="23" t="n">
        <f aca="false">BDRATEOLD($D47:$D50,E47:E50,$L47:$L50,M47:M50)</f>
        <v>-0.011425348768458</v>
      </c>
      <c r="X47" s="24" t="n">
        <f aca="false">BDRATEOLD($D47:$D50,F47:F50,$L47:$L50,N47:N50)</f>
        <v>-0.0110937820177111</v>
      </c>
      <c r="Y47" s="25" t="n">
        <f aca="false">BDRATEOLD($D47:$D50,G47:G50,$L47:$L50,O47:O50)</f>
        <v>-0.011088829861672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2061.38</v>
      </c>
      <c r="E48" s="73" t="n">
        <v>54.779</v>
      </c>
      <c r="F48" s="74" t="n">
        <v>54.7368</v>
      </c>
      <c r="G48" s="75" t="n">
        <v>55.0306</v>
      </c>
      <c r="H48" s="74" t="n">
        <v>8107.21</v>
      </c>
      <c r="I48" s="74" t="n">
        <v>54.53</v>
      </c>
      <c r="J48" s="75" t="e">
        <f aca="false">SECTOHOURS(H48)</f>
        <v>#VALUE!</v>
      </c>
      <c r="L48" s="73" t="n">
        <v>21845.416</v>
      </c>
      <c r="M48" s="73" t="n">
        <v>54.8525</v>
      </c>
      <c r="N48" s="74" t="n">
        <v>54.7746</v>
      </c>
      <c r="O48" s="75" t="n">
        <v>55.0581</v>
      </c>
      <c r="P48" s="74" t="n">
        <v>8147.28</v>
      </c>
      <c r="Q48" s="74" t="n">
        <v>46.4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0120.084</v>
      </c>
      <c r="E49" s="73" t="n">
        <v>50.3783</v>
      </c>
      <c r="F49" s="74" t="n">
        <v>50.1636</v>
      </c>
      <c r="G49" s="75" t="n">
        <v>50.0251</v>
      </c>
      <c r="H49" s="74" t="n">
        <v>8017.56</v>
      </c>
      <c r="I49" s="74" t="n">
        <v>51.65</v>
      </c>
      <c r="J49" s="75" t="e">
        <f aca="false">SECTOHOURS(H49)</f>
        <v>#VALUE!</v>
      </c>
      <c r="L49" s="73" t="n">
        <v>19908.6288</v>
      </c>
      <c r="M49" s="73" t="n">
        <v>50.4366</v>
      </c>
      <c r="N49" s="74" t="n">
        <v>50.1998</v>
      </c>
      <c r="O49" s="75" t="n">
        <v>50.0894</v>
      </c>
      <c r="P49" s="74" t="n">
        <v>7717.32</v>
      </c>
      <c r="Q49" s="74" t="n">
        <v>48.4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8230.9536</v>
      </c>
      <c r="E50" s="77" t="n">
        <v>45.2852</v>
      </c>
      <c r="F50" s="78" t="n">
        <v>45.3938</v>
      </c>
      <c r="G50" s="79" t="n">
        <v>45.1961</v>
      </c>
      <c r="H50" s="78" t="n">
        <v>7699.32</v>
      </c>
      <c r="I50" s="78" t="n">
        <v>52.62</v>
      </c>
      <c r="J50" s="79" t="e">
        <f aca="false">SECTOHOURS(H50)</f>
        <v>#VALUE!</v>
      </c>
      <c r="L50" s="77" t="n">
        <v>18048.9392</v>
      </c>
      <c r="M50" s="77" t="n">
        <v>45.4046</v>
      </c>
      <c r="N50" s="78" t="n">
        <v>45.454</v>
      </c>
      <c r="O50" s="79" t="n">
        <v>45.1978</v>
      </c>
      <c r="P50" s="78" t="n">
        <v>7584.86</v>
      </c>
      <c r="Q50" s="78" t="n">
        <v>45.8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76193.4032</v>
      </c>
      <c r="E51" s="69" t="n">
        <v>47.4628</v>
      </c>
      <c r="F51" s="70" t="n">
        <v>47.2709</v>
      </c>
      <c r="G51" s="71" t="n">
        <v>47.4829</v>
      </c>
      <c r="H51" s="70" t="n">
        <v>7893.62</v>
      </c>
      <c r="I51" s="70" t="n">
        <v>62.91</v>
      </c>
      <c r="J51" s="71" t="e">
        <f aca="false">SECTOHOURS(H51)</f>
        <v>#VALUE!</v>
      </c>
      <c r="L51" s="69" t="n">
        <v>76204.984</v>
      </c>
      <c r="M51" s="69" t="n">
        <v>47.4631</v>
      </c>
      <c r="N51" s="70" t="n">
        <v>47.2712</v>
      </c>
      <c r="O51" s="71" t="n">
        <v>47.4831</v>
      </c>
      <c r="P51" s="70" t="n">
        <v>7955.16</v>
      </c>
      <c r="Q51" s="70" t="n">
        <v>63.72</v>
      </c>
      <c r="R51" s="71" t="e">
        <f aca="false">SECTOHOURS(P51)</f>
        <v>#VALUE!</v>
      </c>
      <c r="S51" s="72"/>
      <c r="T51" s="14" t="n">
        <f aca="false">BDRATE($D51:$D54,E51:E54,$L51:$L54,M51:M54)</f>
        <v>-5.37312427340009E-006</v>
      </c>
      <c r="U51" s="15" t="n">
        <f aca="false">BDRATE($D51:$D54,F51:F54,$L51:$L54,N51:N54)</f>
        <v>3.48698468588538E-006</v>
      </c>
      <c r="V51" s="15" t="n">
        <f aca="false">BDRATE($D51:$D54,G51:G54,$L51:$L54,O51:O54)</f>
        <v>1.56536066791002E-005</v>
      </c>
      <c r="W51" s="23" t="n">
        <f aca="false">BDRATEOLD($D51:$D54,E51:E54,$L51:$L54,M51:M54)</f>
        <v>-1.02642937274133E-005</v>
      </c>
      <c r="X51" s="24" t="n">
        <f aca="false">BDRATEOLD($D51:$D54,F51:F54,$L51:$L54,N51:N54)</f>
        <v>1.06311128322822E-006</v>
      </c>
      <c r="Y51" s="25" t="n">
        <f aca="false">BDRATEOLD($D51:$D54,G51:G54,$L51:$L54,O51:O54)</f>
        <v>1.12014394919591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83.6992</v>
      </c>
      <c r="E52" s="73" t="n">
        <v>45.5801</v>
      </c>
      <c r="F52" s="74" t="n">
        <v>45.458</v>
      </c>
      <c r="G52" s="75" t="n">
        <v>45.5364</v>
      </c>
      <c r="H52" s="74" t="n">
        <v>6801.37</v>
      </c>
      <c r="I52" s="74" t="n">
        <v>56.87</v>
      </c>
      <c r="J52" s="75" t="e">
        <f aca="false">SECTOHOURS(H52)</f>
        <v>#VALUE!</v>
      </c>
      <c r="L52" s="73" t="n">
        <v>42083.0624</v>
      </c>
      <c r="M52" s="73" t="n">
        <v>45.5799</v>
      </c>
      <c r="N52" s="74" t="n">
        <v>45.4579</v>
      </c>
      <c r="O52" s="75" t="n">
        <v>45.5361</v>
      </c>
      <c r="P52" s="74" t="n">
        <v>6668.35</v>
      </c>
      <c r="Q52" s="74" t="n">
        <v>53.58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99.288</v>
      </c>
      <c r="E53" s="73" t="n">
        <v>43.4358</v>
      </c>
      <c r="F53" s="74" t="n">
        <v>43.3076</v>
      </c>
      <c r="G53" s="75" t="n">
        <v>43.2397</v>
      </c>
      <c r="H53" s="74" t="n">
        <v>6025.43</v>
      </c>
      <c r="I53" s="74" t="n">
        <v>51.36</v>
      </c>
      <c r="J53" s="75" t="e">
        <f aca="false">SECTOHOURS(H53)</f>
        <v>#VALUE!</v>
      </c>
      <c r="L53" s="73" t="n">
        <v>25598.312</v>
      </c>
      <c r="M53" s="73" t="n">
        <v>43.4359</v>
      </c>
      <c r="N53" s="74" t="n">
        <v>43.3075</v>
      </c>
      <c r="O53" s="75" t="n">
        <v>43.2396</v>
      </c>
      <c r="P53" s="74" t="n">
        <v>5913.23</v>
      </c>
      <c r="Q53" s="74" t="n">
        <v>50.5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344</v>
      </c>
      <c r="E54" s="77" t="n">
        <v>40.745</v>
      </c>
      <c r="F54" s="78" t="n">
        <v>40.6821</v>
      </c>
      <c r="G54" s="79" t="n">
        <v>40.5035</v>
      </c>
      <c r="H54" s="78" t="n">
        <v>5479.33</v>
      </c>
      <c r="I54" s="78" t="n">
        <v>51.5</v>
      </c>
      <c r="J54" s="79" t="e">
        <f aca="false">SECTOHOURS(H54)</f>
        <v>#VALUE!</v>
      </c>
      <c r="L54" s="77" t="n">
        <v>15356.9136</v>
      </c>
      <c r="M54" s="77" t="n">
        <v>40.7451</v>
      </c>
      <c r="N54" s="78" t="n">
        <v>40.6822</v>
      </c>
      <c r="O54" s="79" t="n">
        <v>40.5039</v>
      </c>
      <c r="P54" s="78" t="n">
        <v>5322.36</v>
      </c>
      <c r="Q54" s="78" t="n">
        <v>49.31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111275.5016</v>
      </c>
      <c r="E55" s="69" t="n">
        <v>46.6728</v>
      </c>
      <c r="F55" s="70" t="n">
        <v>45.9977</v>
      </c>
      <c r="G55" s="71" t="n">
        <v>45.7513</v>
      </c>
      <c r="H55" s="70" t="n">
        <v>9952.59</v>
      </c>
      <c r="I55" s="70" t="n">
        <v>109.55</v>
      </c>
      <c r="J55" s="71" t="e">
        <f aca="false">SECTOHOURS(H55)</f>
        <v>#VALUE!</v>
      </c>
      <c r="L55" s="69" t="n">
        <v>111276.484</v>
      </c>
      <c r="M55" s="69" t="n">
        <v>46.6727</v>
      </c>
      <c r="N55" s="70" t="n">
        <v>45.9974</v>
      </c>
      <c r="O55" s="71" t="n">
        <v>45.7514</v>
      </c>
      <c r="P55" s="70" t="n">
        <v>9965.93</v>
      </c>
      <c r="Q55" s="70" t="n">
        <v>89.48</v>
      </c>
      <c r="R55" s="71" t="e">
        <f aca="false">SECTOHOURS(P55)</f>
        <v>#VALUE!</v>
      </c>
      <c r="S55" s="72"/>
      <c r="T55" s="14" t="n">
        <f aca="false">BDRATE($D55:$D58,E55:E58,$L55:$L58,M55:M58)</f>
        <v>-5.3721069430801E-005</v>
      </c>
      <c r="U55" s="15" t="n">
        <f aca="false">BDRATE($D55:$D58,F55:F58,$L55:$L58,N55:N58)</f>
        <v>-4.47552499075465E-005</v>
      </c>
      <c r="V55" s="15" t="n">
        <f aca="false">BDRATE($D55:$D58,G55:G58,$L55:$L58,O55:O58)</f>
        <v>3.34618059685266E-005</v>
      </c>
      <c r="W55" s="23" t="n">
        <f aca="false">BDRATEOLD($D55:$D58,E55:E58,$L55:$L58,M55:M58)</f>
        <v>-5.11570351490187E-005</v>
      </c>
      <c r="X55" s="24" t="n">
        <f aca="false">BDRATEOLD($D55:$D58,F55:F58,$L55:$L58,N55:N58)</f>
        <v>-4.41331143831158E-005</v>
      </c>
      <c r="Y55" s="25" t="n">
        <f aca="false">BDRATEOLD($D55:$D58,G55:G58,$L55:$L58,O55:O58)</f>
        <v>3.19896468543579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23.6376</v>
      </c>
      <c r="E56" s="73" t="n">
        <v>42.3342</v>
      </c>
      <c r="F56" s="74" t="n">
        <v>42.2974</v>
      </c>
      <c r="G56" s="75" t="n">
        <v>41.8604</v>
      </c>
      <c r="H56" s="74" t="n">
        <v>8960.33</v>
      </c>
      <c r="I56" s="74" t="n">
        <v>76.42</v>
      </c>
      <c r="J56" s="75" t="e">
        <f aca="false">SECTOHOURS(H56)</f>
        <v>#VALUE!</v>
      </c>
      <c r="L56" s="73" t="n">
        <v>68822.532</v>
      </c>
      <c r="M56" s="73" t="n">
        <v>42.3341</v>
      </c>
      <c r="N56" s="74" t="n">
        <v>42.2979</v>
      </c>
      <c r="O56" s="75" t="n">
        <v>41.8597</v>
      </c>
      <c r="P56" s="74" t="n">
        <v>8974.39</v>
      </c>
      <c r="Q56" s="74" t="n">
        <v>75.2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7.1128</v>
      </c>
      <c r="E57" s="73" t="n">
        <v>38.1441</v>
      </c>
      <c r="F57" s="74" t="n">
        <v>38.4372</v>
      </c>
      <c r="G57" s="75" t="n">
        <v>37.7831</v>
      </c>
      <c r="H57" s="74" t="n">
        <v>7762.44</v>
      </c>
      <c r="I57" s="74" t="n">
        <v>78.09</v>
      </c>
      <c r="J57" s="75" t="e">
        <f aca="false">SECTOHOURS(H57)</f>
        <v>#VALUE!</v>
      </c>
      <c r="L57" s="73" t="n">
        <v>36836.5336</v>
      </c>
      <c r="M57" s="73" t="n">
        <v>38.1448</v>
      </c>
      <c r="N57" s="74" t="n">
        <v>38.4372</v>
      </c>
      <c r="O57" s="75" t="n">
        <v>37.783</v>
      </c>
      <c r="P57" s="74" t="n">
        <v>7439.51</v>
      </c>
      <c r="Q57" s="74" t="n">
        <v>62.8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4.9296</v>
      </c>
      <c r="E58" s="77" t="n">
        <v>34.6844</v>
      </c>
      <c r="F58" s="78" t="n">
        <v>35.2941</v>
      </c>
      <c r="G58" s="79" t="n">
        <v>34.4249</v>
      </c>
      <c r="H58" s="78" t="n">
        <v>6588.51</v>
      </c>
      <c r="I58" s="78" t="n">
        <v>59.95</v>
      </c>
      <c r="J58" s="79" t="e">
        <f aca="false">SECTOHOURS(H58)</f>
        <v>#VALUE!</v>
      </c>
      <c r="L58" s="77" t="n">
        <v>16935.0064</v>
      </c>
      <c r="M58" s="77" t="n">
        <v>34.6846</v>
      </c>
      <c r="N58" s="78" t="n">
        <v>35.2944</v>
      </c>
      <c r="O58" s="79" t="n">
        <v>34.4249</v>
      </c>
      <c r="P58" s="78" t="n">
        <v>6514.89</v>
      </c>
      <c r="Q58" s="78" t="n">
        <v>55.5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66880.9656</v>
      </c>
      <c r="E59" s="69" t="n">
        <v>46.9994</v>
      </c>
      <c r="F59" s="70" t="n">
        <v>46.2828</v>
      </c>
      <c r="G59" s="71" t="n">
        <v>46.1382</v>
      </c>
      <c r="H59" s="70" t="n">
        <v>8943.3</v>
      </c>
      <c r="I59" s="70" t="n">
        <v>68.81</v>
      </c>
      <c r="J59" s="71" t="e">
        <f aca="false">SECTOHOURS(H59)</f>
        <v>#VALUE!</v>
      </c>
      <c r="L59" s="69" t="n">
        <v>66886.7512</v>
      </c>
      <c r="M59" s="69" t="n">
        <v>46.9993</v>
      </c>
      <c r="N59" s="70" t="n">
        <v>46.283</v>
      </c>
      <c r="O59" s="71" t="n">
        <v>46.1384</v>
      </c>
      <c r="P59" s="70" t="n">
        <v>9099.09</v>
      </c>
      <c r="Q59" s="70" t="n">
        <v>67.73</v>
      </c>
      <c r="R59" s="71" t="e">
        <f aca="false">SECTOHOURS(P59)</f>
        <v>#VALUE!</v>
      </c>
      <c r="S59" s="72"/>
      <c r="T59" s="14" t="n">
        <f aca="false">BDRATE($D59:$D62,E59:E62,$L59:$L62,M59:M62)</f>
        <v>-1.91382635357229E-005</v>
      </c>
      <c r="U59" s="15" t="n">
        <f aca="false">BDRATE($D59:$D62,F59:F62,$L59:$L62,N59:N62)</f>
        <v>1.86262238164314E-005</v>
      </c>
      <c r="V59" s="15" t="n">
        <f aca="false">BDRATE($D59:$D62,G59:G62,$L59:$L62,O59:O62)</f>
        <v>3.71165456813927E-006</v>
      </c>
      <c r="W59" s="23" t="n">
        <f aca="false">BDRATEOLD($D59:$D62,E59:E62,$L59:$L62,M59:M62)</f>
        <v>-2.06756517424633E-005</v>
      </c>
      <c r="X59" s="24" t="n">
        <f aca="false">BDRATEOLD($D59:$D62,F59:F62,$L59:$L62,N59:N62)</f>
        <v>1.82604279006515E-005</v>
      </c>
      <c r="Y59" s="25" t="n">
        <f aca="false">BDRATEOLD($D59:$D62,G59:G62,$L59:$L62,O59:O62)</f>
        <v>3.2809130789957E-00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7.3752</v>
      </c>
      <c r="E60" s="73" t="n">
        <v>43.0962</v>
      </c>
      <c r="F60" s="74" t="n">
        <v>42.8473</v>
      </c>
      <c r="G60" s="75" t="n">
        <v>42.7321</v>
      </c>
      <c r="H60" s="74" t="n">
        <v>8142.08</v>
      </c>
      <c r="I60" s="74" t="n">
        <v>70.67</v>
      </c>
      <c r="J60" s="75" t="e">
        <f aca="false">SECTOHOURS(H60)</f>
        <v>#VALUE!</v>
      </c>
      <c r="L60" s="73" t="n">
        <v>39666.7072</v>
      </c>
      <c r="M60" s="73" t="n">
        <v>43.0966</v>
      </c>
      <c r="N60" s="74" t="n">
        <v>42.847</v>
      </c>
      <c r="O60" s="75" t="n">
        <v>42.732</v>
      </c>
      <c r="P60" s="74" t="n">
        <v>8049.66</v>
      </c>
      <c r="Q60" s="74" t="n">
        <v>58.7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5848</v>
      </c>
      <c r="E61" s="73" t="n">
        <v>39.3969</v>
      </c>
      <c r="F61" s="74" t="n">
        <v>39.3823</v>
      </c>
      <c r="G61" s="75" t="n">
        <v>39.2691</v>
      </c>
      <c r="H61" s="74" t="n">
        <v>6982.56</v>
      </c>
      <c r="I61" s="74" t="n">
        <v>63.62</v>
      </c>
      <c r="J61" s="75" t="e">
        <f aca="false">SECTOHOURS(H61)</f>
        <v>#VALUE!</v>
      </c>
      <c r="L61" s="73" t="n">
        <v>22406.8624</v>
      </c>
      <c r="M61" s="73" t="n">
        <v>39.397</v>
      </c>
      <c r="N61" s="74" t="n">
        <v>39.3824</v>
      </c>
      <c r="O61" s="75" t="n">
        <v>39.2692</v>
      </c>
      <c r="P61" s="74" t="n">
        <v>6926.48</v>
      </c>
      <c r="Q61" s="74" t="n">
        <v>52.1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7.5712</v>
      </c>
      <c r="E62" s="77" t="n">
        <v>36.1114</v>
      </c>
      <c r="F62" s="78" t="n">
        <v>36.2585</v>
      </c>
      <c r="G62" s="79" t="n">
        <v>36.0708</v>
      </c>
      <c r="H62" s="78" t="n">
        <v>6033.05</v>
      </c>
      <c r="I62" s="78" t="n">
        <v>49.74</v>
      </c>
      <c r="J62" s="79" t="e">
        <f aca="false">SECTOHOURS(H62)</f>
        <v>#VALUE!</v>
      </c>
      <c r="L62" s="77" t="n">
        <v>11907.7224</v>
      </c>
      <c r="M62" s="77" t="n">
        <v>36.1115</v>
      </c>
      <c r="N62" s="78" t="n">
        <v>36.2585</v>
      </c>
      <c r="O62" s="79" t="n">
        <v>36.0709</v>
      </c>
      <c r="P62" s="78" t="n">
        <v>5986.17</v>
      </c>
      <c r="Q62" s="78" t="n">
        <v>47.4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68152.4912</v>
      </c>
      <c r="E63" s="69" t="n">
        <v>52.2337</v>
      </c>
      <c r="F63" s="70" t="n">
        <v>54.157</v>
      </c>
      <c r="G63" s="71" t="n">
        <v>55.0175</v>
      </c>
      <c r="H63" s="70" t="n">
        <v>11444.77</v>
      </c>
      <c r="I63" s="70" t="n">
        <v>98.2</v>
      </c>
      <c r="J63" s="71" t="e">
        <f aca="false">SECTOHOURS(H63)</f>
        <v>#VALUE!</v>
      </c>
      <c r="L63" s="69" t="n">
        <v>68060.076</v>
      </c>
      <c r="M63" s="69" t="n">
        <v>52.2528</v>
      </c>
      <c r="N63" s="70" t="n">
        <v>54.1887</v>
      </c>
      <c r="O63" s="71" t="n">
        <v>55.0361</v>
      </c>
      <c r="P63" s="70" t="n">
        <v>11712.81</v>
      </c>
      <c r="Q63" s="70" t="n">
        <v>94.39</v>
      </c>
      <c r="R63" s="71" t="e">
        <f aca="false">SECTOHOURS(P63)</f>
        <v>#VALUE!</v>
      </c>
      <c r="S63" s="72"/>
      <c r="T63" s="14" t="n">
        <f aca="false">BDRATE($D63:$D66,E63:E66,$L63:$L66,M63:M66)</f>
        <v>-0.00106127886617091</v>
      </c>
      <c r="U63" s="15" t="n">
        <f aca="false">BDRATE($D63:$D66,F63:F66,$L63:$L66,N63:N66)</f>
        <v>-0.00244957069212981</v>
      </c>
      <c r="V63" s="15" t="n">
        <f aca="false">BDRATE($D63:$D66,G63:G66,$L63:$L66,O63:O66)</f>
        <v>-0.00292470709580228</v>
      </c>
      <c r="W63" s="23" t="n">
        <f aca="false">BDRATEOLD($D63:$D66,E63:E66,$L63:$L66,M63:M66)</f>
        <v>-0.00106971560784808</v>
      </c>
      <c r="X63" s="24" t="n">
        <f aca="false">BDRATEOLD($D63:$D66,F63:F66,$L63:$L66,N63:N66)</f>
        <v>-0.00242522924043098</v>
      </c>
      <c r="Y63" s="25" t="n">
        <f aca="false">BDRATEOLD($D63:$D66,G63:G66,$L63:$L66,O63:O66)</f>
        <v>-0.0028743736663725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7760.6208</v>
      </c>
      <c r="E64" s="73" t="n">
        <v>47.4403</v>
      </c>
      <c r="F64" s="74" t="n">
        <v>50.4058</v>
      </c>
      <c r="G64" s="75" t="n">
        <v>51.8314</v>
      </c>
      <c r="H64" s="74" t="n">
        <v>11029.36</v>
      </c>
      <c r="I64" s="74" t="n">
        <v>97.98</v>
      </c>
      <c r="J64" s="75" t="e">
        <f aca="false">SECTOHOURS(H64)</f>
        <v>#VALUE!</v>
      </c>
      <c r="L64" s="73" t="n">
        <v>47772.364</v>
      </c>
      <c r="M64" s="73" t="n">
        <v>47.4639</v>
      </c>
      <c r="N64" s="74" t="n">
        <v>50.435</v>
      </c>
      <c r="O64" s="75" t="n">
        <v>51.8627</v>
      </c>
      <c r="P64" s="74" t="n">
        <v>10695.76</v>
      </c>
      <c r="Q64" s="74" t="n">
        <v>96.3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914.3584</v>
      </c>
      <c r="E65" s="73" t="n">
        <v>42.7452</v>
      </c>
      <c r="F65" s="74" t="n">
        <v>46.6904</v>
      </c>
      <c r="G65" s="75" t="n">
        <v>48.5633</v>
      </c>
      <c r="H65" s="74" t="n">
        <v>9805.44</v>
      </c>
      <c r="I65" s="74" t="n">
        <v>93.99</v>
      </c>
      <c r="J65" s="75" t="e">
        <f aca="false">SECTOHOURS(H65)</f>
        <v>#VALUE!</v>
      </c>
      <c r="L65" s="73" t="n">
        <v>31936.9232</v>
      </c>
      <c r="M65" s="73" t="n">
        <v>42.7532</v>
      </c>
      <c r="N65" s="74" t="n">
        <v>46.7164</v>
      </c>
      <c r="O65" s="75" t="n">
        <v>48.5884</v>
      </c>
      <c r="P65" s="74" t="n">
        <v>9720.01</v>
      </c>
      <c r="Q65" s="74" t="n">
        <v>91.7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0723.4088</v>
      </c>
      <c r="E66" s="77" t="n">
        <v>38.3446</v>
      </c>
      <c r="F66" s="78" t="n">
        <v>43.4039</v>
      </c>
      <c r="G66" s="79" t="n">
        <v>45.9797</v>
      </c>
      <c r="H66" s="78" t="n">
        <v>9116.68</v>
      </c>
      <c r="I66" s="78" t="n">
        <v>87.37</v>
      </c>
      <c r="J66" s="79" t="e">
        <f aca="false">SECTOHOURS(H66)</f>
        <v>#VALUE!</v>
      </c>
      <c r="L66" s="77" t="n">
        <v>20705.7416</v>
      </c>
      <c r="M66" s="77" t="n">
        <v>38.3421</v>
      </c>
      <c r="N66" s="78" t="n">
        <v>43.3966</v>
      </c>
      <c r="O66" s="79" t="n">
        <v>45.9795</v>
      </c>
      <c r="P66" s="78" t="n">
        <v>8902.39</v>
      </c>
      <c r="Q66" s="78" t="n">
        <v>86.1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7524.58</v>
      </c>
      <c r="E67" s="69" t="n">
        <v>58.2608</v>
      </c>
      <c r="F67" s="70" t="n">
        <v>60.1673</v>
      </c>
      <c r="G67" s="71" t="n">
        <v>59.6461</v>
      </c>
      <c r="H67" s="70" t="n">
        <v>5027.99</v>
      </c>
      <c r="I67" s="70" t="n">
        <v>42.25</v>
      </c>
      <c r="J67" s="71" t="e">
        <f aca="false">SECTOHOURS(H67)</f>
        <v>#VALUE!</v>
      </c>
      <c r="L67" s="69" t="n">
        <v>17392.556</v>
      </c>
      <c r="M67" s="69" t="n">
        <v>58.3336</v>
      </c>
      <c r="N67" s="70" t="n">
        <v>60.1762</v>
      </c>
      <c r="O67" s="71" t="n">
        <v>59.7109</v>
      </c>
      <c r="P67" s="70" t="n">
        <v>5021.76</v>
      </c>
      <c r="Q67" s="70" t="n">
        <v>30.94</v>
      </c>
      <c r="R67" s="71" t="e">
        <f aca="false">SECTOHOURS(P67)</f>
        <v>#VALUE!</v>
      </c>
      <c r="S67" s="72"/>
      <c r="T67" s="14" t="n">
        <f aca="false">BDRATE($D67:$D70,E67:E70,$L67:$L70,M67:M70)</f>
        <v>-0.00771997444020189</v>
      </c>
      <c r="U67" s="15" t="n">
        <f aca="false">BDRATE($D67:$D70,F67:F70,$L67:$L70,N67:N70)</f>
        <v>-0.00874911912985488</v>
      </c>
      <c r="V67" s="15" t="n">
        <f aca="false">BDRATE($D67:$D70,G67:G70,$L67:$L70,O67:O70)</f>
        <v>-0.00843795588936469</v>
      </c>
      <c r="W67" s="23" t="n">
        <f aca="false">BDRATEOLD($D67:$D70,E67:E70,$L67:$L70,M67:M70)</f>
        <v>-0.00767221117021744</v>
      </c>
      <c r="X67" s="24" t="n">
        <f aca="false">BDRATEOLD($D67:$D70,F67:F70,$L67:$L70,N67:N70)</f>
        <v>-0.00826477762178501</v>
      </c>
      <c r="Y67" s="25" t="n">
        <f aca="false">BDRATEOLD($D67:$D70,G67:G70,$L67:$L70,O67:O70)</f>
        <v>-0.0079121248615036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5689.268</v>
      </c>
      <c r="E68" s="73" t="n">
        <v>54.1698</v>
      </c>
      <c r="F68" s="74" t="n">
        <v>57.3294</v>
      </c>
      <c r="G68" s="75" t="n">
        <v>57.0979</v>
      </c>
      <c r="H68" s="74" t="n">
        <v>4978.06</v>
      </c>
      <c r="I68" s="74" t="n">
        <v>32.14</v>
      </c>
      <c r="J68" s="75" t="e">
        <f aca="false">SECTOHOURS(H68)</f>
        <v>#VALUE!</v>
      </c>
      <c r="L68" s="73" t="n">
        <v>15555.5544</v>
      </c>
      <c r="M68" s="73" t="n">
        <v>54.2089</v>
      </c>
      <c r="N68" s="74" t="n">
        <v>57.4204</v>
      </c>
      <c r="O68" s="75" t="n">
        <v>57.2012</v>
      </c>
      <c r="P68" s="74" t="n">
        <v>4942.25</v>
      </c>
      <c r="Q68" s="74" t="n">
        <v>31.0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4079.8808</v>
      </c>
      <c r="E69" s="73" t="n">
        <v>49.5801</v>
      </c>
      <c r="F69" s="74" t="n">
        <v>52.137</v>
      </c>
      <c r="G69" s="75" t="n">
        <v>52.3212</v>
      </c>
      <c r="H69" s="74" t="n">
        <v>4607.48</v>
      </c>
      <c r="I69" s="74" t="n">
        <v>32.33</v>
      </c>
      <c r="J69" s="75" t="e">
        <f aca="false">SECTOHOURS(H69)</f>
        <v>#VALUE!</v>
      </c>
      <c r="L69" s="73" t="n">
        <v>13994.4592</v>
      </c>
      <c r="M69" s="73" t="n">
        <v>49.6161</v>
      </c>
      <c r="N69" s="74" t="n">
        <v>52.2337</v>
      </c>
      <c r="O69" s="75" t="n">
        <v>52.4017</v>
      </c>
      <c r="P69" s="74" t="n">
        <v>4561.58</v>
      </c>
      <c r="Q69" s="74" t="n">
        <v>31.4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297.1936</v>
      </c>
      <c r="E70" s="77" t="n">
        <v>43.0707</v>
      </c>
      <c r="F70" s="78" t="n">
        <v>44.7183</v>
      </c>
      <c r="G70" s="79" t="n">
        <v>45.1422</v>
      </c>
      <c r="H70" s="78" t="n">
        <v>4410.92</v>
      </c>
      <c r="I70" s="78" t="n">
        <v>37.3</v>
      </c>
      <c r="J70" s="79" t="e">
        <f aca="false">SECTOHOURS(H70)</f>
        <v>#VALUE!</v>
      </c>
      <c r="L70" s="77" t="n">
        <v>11266.2072</v>
      </c>
      <c r="M70" s="77" t="n">
        <v>43.1381</v>
      </c>
      <c r="N70" s="78" t="n">
        <v>44.8502</v>
      </c>
      <c r="O70" s="79" t="n">
        <v>45.2061</v>
      </c>
      <c r="P70" s="78" t="n">
        <v>4313.34</v>
      </c>
      <c r="Q70" s="78" t="n">
        <v>34.5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69460.6776</v>
      </c>
      <c r="E71" s="69" t="n">
        <v>53.4501</v>
      </c>
      <c r="F71" s="70" t="n">
        <v>53.6022</v>
      </c>
      <c r="G71" s="71" t="n">
        <v>53.611</v>
      </c>
      <c r="H71" s="70" t="n">
        <v>11624.91</v>
      </c>
      <c r="I71" s="70" t="n">
        <v>107.16</v>
      </c>
      <c r="J71" s="71" t="e">
        <f aca="false">SECTOHOURS(H71)</f>
        <v>#VALUE!</v>
      </c>
      <c r="L71" s="69" t="n">
        <v>69379.932</v>
      </c>
      <c r="M71" s="69" t="n">
        <v>53.4573</v>
      </c>
      <c r="N71" s="70" t="n">
        <v>53.6146</v>
      </c>
      <c r="O71" s="71" t="n">
        <v>53.6149</v>
      </c>
      <c r="P71" s="70" t="n">
        <v>11309.17</v>
      </c>
      <c r="Q71" s="70" t="n">
        <v>87.87</v>
      </c>
      <c r="R71" s="71" t="e">
        <f aca="false">SECTOHOURS(P71)</f>
        <v>#VALUE!</v>
      </c>
      <c r="S71" s="72"/>
      <c r="T71" s="14" t="n">
        <f aca="false">BDRATE($D71:$D74,E71:E74,$L71:$L74,M71:M74)</f>
        <v>-0.002052735595376</v>
      </c>
      <c r="U71" s="15" t="n">
        <f aca="false">BDRATE($D71:$D74,F71:F74,$L71:$L74,N71:N74)</f>
        <v>-0.000870012328664571</v>
      </c>
      <c r="V71" s="15" t="n">
        <f aca="false">BDRATE($D71:$D74,G71:G74,$L71:$L74,O71:O74)</f>
        <v>-0.00120424459062785</v>
      </c>
      <c r="W71" s="23" t="n">
        <f aca="false">BDRATEOLD($D71:$D74,E71:E74,$L71:$L74,M71:M74)</f>
        <v>-0.0020449529022406</v>
      </c>
      <c r="X71" s="24" t="n">
        <f aca="false">BDRATEOLD($D71:$D74,F71:F74,$L71:$L74,N71:N74)</f>
        <v>-0.000877039034235083</v>
      </c>
      <c r="Y71" s="25" t="n">
        <f aca="false">BDRATEOLD($D71:$D74,G71:G74,$L71:$L74,O71:O74)</f>
        <v>-0.00119241350869459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2174.6184</v>
      </c>
      <c r="E72" s="73" t="n">
        <v>48.6826</v>
      </c>
      <c r="F72" s="74" t="n">
        <v>49.3164</v>
      </c>
      <c r="G72" s="75" t="n">
        <v>49.3918</v>
      </c>
      <c r="H72" s="74" t="n">
        <v>11036.09</v>
      </c>
      <c r="I72" s="74" t="n">
        <v>108.05</v>
      </c>
      <c r="J72" s="75" t="e">
        <f aca="false">SECTOHOURS(H72)</f>
        <v>#VALUE!</v>
      </c>
      <c r="L72" s="73" t="n">
        <v>52126.8376</v>
      </c>
      <c r="M72" s="73" t="n">
        <v>48.7026</v>
      </c>
      <c r="N72" s="74" t="n">
        <v>49.3205</v>
      </c>
      <c r="O72" s="75" t="n">
        <v>49.4002</v>
      </c>
      <c r="P72" s="74" t="n">
        <v>10819.98</v>
      </c>
      <c r="Q72" s="74" t="n">
        <v>87.9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03.1168</v>
      </c>
      <c r="E73" s="73" t="n">
        <v>44.0191</v>
      </c>
      <c r="F73" s="74" t="n">
        <v>44.7599</v>
      </c>
      <c r="G73" s="75" t="n">
        <v>44.714</v>
      </c>
      <c r="H73" s="74" t="n">
        <v>10603.35</v>
      </c>
      <c r="I73" s="74" t="n">
        <v>89.1</v>
      </c>
      <c r="J73" s="75" t="e">
        <f aca="false">SECTOHOURS(H73)</f>
        <v>#VALUE!</v>
      </c>
      <c r="L73" s="73" t="n">
        <v>37191.904</v>
      </c>
      <c r="M73" s="73" t="n">
        <v>44.0477</v>
      </c>
      <c r="N73" s="74" t="n">
        <v>44.7604</v>
      </c>
      <c r="O73" s="75" t="n">
        <v>44.7259</v>
      </c>
      <c r="P73" s="74" t="n">
        <v>10252.04</v>
      </c>
      <c r="Q73" s="74" t="n">
        <v>86.1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201.7952</v>
      </c>
      <c r="E74" s="77" t="n">
        <v>39.5628</v>
      </c>
      <c r="F74" s="78" t="n">
        <v>40.9212</v>
      </c>
      <c r="G74" s="79" t="n">
        <v>40.6338</v>
      </c>
      <c r="H74" s="78" t="n">
        <v>9705.97</v>
      </c>
      <c r="I74" s="78" t="n">
        <v>111.85</v>
      </c>
      <c r="J74" s="79" t="e">
        <f aca="false">SECTOHOURS(H74)</f>
        <v>#VALUE!</v>
      </c>
      <c r="L74" s="77" t="n">
        <v>25193.3464</v>
      </c>
      <c r="M74" s="77" t="n">
        <v>39.5635</v>
      </c>
      <c r="N74" s="78" t="n">
        <v>40.92</v>
      </c>
      <c r="O74" s="79" t="n">
        <v>40.6284</v>
      </c>
      <c r="P74" s="78" t="n">
        <v>9655.51</v>
      </c>
      <c r="Q74" s="78" t="n">
        <v>87.25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7622.1267</v>
      </c>
      <c r="E75" s="69" t="n">
        <v>54.5035</v>
      </c>
      <c r="F75" s="70" t="n">
        <v>58.4696</v>
      </c>
      <c r="G75" s="71" t="n">
        <v>59.4328</v>
      </c>
      <c r="H75" s="70" t="n">
        <v>6328.63</v>
      </c>
      <c r="I75" s="70" t="n">
        <v>79.87</v>
      </c>
      <c r="J75" s="71" t="e">
        <f aca="false">SECTOHOURS(H75)</f>
        <v>#VALUE!</v>
      </c>
      <c r="L75" s="69" t="n">
        <v>7614.905</v>
      </c>
      <c r="M75" s="69" t="n">
        <v>54.5013</v>
      </c>
      <c r="N75" s="70" t="n">
        <v>58.473</v>
      </c>
      <c r="O75" s="71" t="n">
        <v>59.4315</v>
      </c>
      <c r="P75" s="70" t="n">
        <v>6312.6</v>
      </c>
      <c r="Q75" s="70" t="n">
        <v>72.91</v>
      </c>
      <c r="R75" s="71" t="e">
        <f aca="false">SECTOHOURS(P75)</f>
        <v>#VALUE!</v>
      </c>
      <c r="S75" s="72"/>
      <c r="T75" s="14" t="n">
        <f aca="false">BDRATE($D75:$D78,E75:E78,$L75:$L78,M75:M78)</f>
        <v>-0.0014722510701578</v>
      </c>
      <c r="U75" s="15" t="n">
        <f aca="false">BDRATE($D75:$D78,F75:F78,$L75:$L78,N75:N78)</f>
        <v>-0.000514927794862619</v>
      </c>
      <c r="V75" s="15" t="n">
        <f aca="false">BDRATE($D75:$D78,G75:G78,$L75:$L78,O75:O78)</f>
        <v>-0.000703602833794226</v>
      </c>
      <c r="W75" s="23" t="n">
        <f aca="false">BDRATEOLD($D75:$D78,E75:E78,$L75:$L78,M75:M78)</f>
        <v>-0.00145111517506391</v>
      </c>
      <c r="X75" s="24" t="n">
        <f aca="false">BDRATEOLD($D75:$D78,F75:F78,$L75:$L78,N75:N78)</f>
        <v>-0.000529102285218075</v>
      </c>
      <c r="Y75" s="25" t="n">
        <f aca="false">BDRATEOLD($D75:$D78,G75:G78,$L75:$L78,O75:O78)</f>
        <v>-0.00067067115523478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34.2077</v>
      </c>
      <c r="E76" s="73" t="n">
        <v>50.9986</v>
      </c>
      <c r="F76" s="74" t="n">
        <v>55.5743</v>
      </c>
      <c r="G76" s="75" t="n">
        <v>56.7119</v>
      </c>
      <c r="H76" s="74" t="n">
        <v>6110.45</v>
      </c>
      <c r="I76" s="74" t="n">
        <v>78.83</v>
      </c>
      <c r="J76" s="75" t="e">
        <f aca="false">SECTOHOURS(H76)</f>
        <v>#VALUE!</v>
      </c>
      <c r="L76" s="73" t="n">
        <v>4929.136</v>
      </c>
      <c r="M76" s="73" t="n">
        <v>51.018</v>
      </c>
      <c r="N76" s="74" t="n">
        <v>55.5628</v>
      </c>
      <c r="O76" s="75" t="n">
        <v>56.7337</v>
      </c>
      <c r="P76" s="74" t="n">
        <v>5941.82</v>
      </c>
      <c r="Q76" s="74" t="n">
        <v>67.2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92.208</v>
      </c>
      <c r="E77" s="73" t="n">
        <v>47.4577</v>
      </c>
      <c r="F77" s="74" t="n">
        <v>52.5191</v>
      </c>
      <c r="G77" s="75" t="n">
        <v>53.8382</v>
      </c>
      <c r="H77" s="74" t="n">
        <v>5807.19</v>
      </c>
      <c r="I77" s="74" t="n">
        <v>67.08</v>
      </c>
      <c r="J77" s="75" t="e">
        <f aca="false">SECTOHOURS(H77)</f>
        <v>#VALUE!</v>
      </c>
      <c r="L77" s="73" t="n">
        <v>3193.1315</v>
      </c>
      <c r="M77" s="73" t="n">
        <v>47.462</v>
      </c>
      <c r="N77" s="74" t="n">
        <v>52.5297</v>
      </c>
      <c r="O77" s="75" t="n">
        <v>53.8331</v>
      </c>
      <c r="P77" s="74" t="n">
        <v>5570.23</v>
      </c>
      <c r="Q77" s="74" t="n">
        <v>64.7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3.5226</v>
      </c>
      <c r="E78" s="77" t="n">
        <v>43.7485</v>
      </c>
      <c r="F78" s="78" t="n">
        <v>49.4728</v>
      </c>
      <c r="G78" s="79" t="n">
        <v>51.1898</v>
      </c>
      <c r="H78" s="78" t="n">
        <v>5435.19</v>
      </c>
      <c r="I78" s="78" t="n">
        <v>74.39</v>
      </c>
      <c r="J78" s="79" t="e">
        <f aca="false">SECTOHOURS(H78)</f>
        <v>#VALUE!</v>
      </c>
      <c r="L78" s="77" t="n">
        <v>2074.0221</v>
      </c>
      <c r="M78" s="77" t="n">
        <v>43.7543</v>
      </c>
      <c r="N78" s="78" t="n">
        <v>49.4808</v>
      </c>
      <c r="O78" s="79" t="n">
        <v>51.1578</v>
      </c>
      <c r="P78" s="78" t="n">
        <v>5307.63</v>
      </c>
      <c r="Q78" s="78" t="n">
        <v>62.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72024.5424</v>
      </c>
      <c r="E79" s="69" t="n">
        <v>52.0418</v>
      </c>
      <c r="F79" s="70" t="n">
        <v>51.663</v>
      </c>
      <c r="G79" s="71" t="n">
        <v>51.9568</v>
      </c>
      <c r="H79" s="70" t="n">
        <v>12290.94</v>
      </c>
      <c r="I79" s="70" t="n">
        <v>107.21</v>
      </c>
      <c r="J79" s="71" t="e">
        <f aca="false">SECTOHOURS(H79)</f>
        <v>#VALUE!</v>
      </c>
      <c r="L79" s="69" t="n">
        <v>71973.8384</v>
      </c>
      <c r="M79" s="69" t="n">
        <v>52.05</v>
      </c>
      <c r="N79" s="70" t="n">
        <v>51.6673</v>
      </c>
      <c r="O79" s="71" t="n">
        <v>51.9605</v>
      </c>
      <c r="P79" s="70" t="n">
        <v>12023.9</v>
      </c>
      <c r="Q79" s="70" t="n">
        <v>94.58</v>
      </c>
      <c r="R79" s="71" t="e">
        <f aca="false">SECTOHOURS(P79)</f>
        <v>#VALUE!</v>
      </c>
      <c r="S79" s="72"/>
      <c r="T79" s="14" t="n">
        <f aca="false">BDRATE($D79:$D82,E79:E82,$L79:$L82,M79:M82)</f>
        <v>-0.0013489167918217</v>
      </c>
      <c r="U79" s="15" t="n">
        <f aca="false">BDRATE($D79:$D82,F79:F82,$L79:$L82,N79:N82)</f>
        <v>-0.00101039926936675</v>
      </c>
      <c r="V79" s="15" t="n">
        <f aca="false">BDRATE($D79:$D82,G79:G82,$L79:$L82,O79:O82)</f>
        <v>-0.00109653069416293</v>
      </c>
      <c r="W79" s="23" t="n">
        <f aca="false">BDRATEOLD($D79:$D82,E79:E82,$L79:$L82,M79:M82)</f>
        <v>-0.00134081245628848</v>
      </c>
      <c r="X79" s="24" t="n">
        <f aca="false">BDRATEOLD($D79:$D82,F79:F82,$L79:$L82,N79:N82)</f>
        <v>-0.00100952503299923</v>
      </c>
      <c r="Y79" s="25" t="n">
        <f aca="false">BDRATEOLD($D79:$D82,G79:G82,$L79:$L82,O79:O82)</f>
        <v>-0.0010946236560849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251.8104</v>
      </c>
      <c r="E80" s="73" t="n">
        <v>47.9819</v>
      </c>
      <c r="F80" s="74" t="n">
        <v>47.9069</v>
      </c>
      <c r="G80" s="75" t="n">
        <v>48.3479</v>
      </c>
      <c r="H80" s="74" t="n">
        <v>11401.59</v>
      </c>
      <c r="I80" s="74" t="n">
        <v>101.92</v>
      </c>
      <c r="J80" s="75" t="e">
        <f aca="false">SECTOHOURS(H80)</f>
        <v>#VALUE!</v>
      </c>
      <c r="L80" s="73" t="n">
        <v>52209.4088</v>
      </c>
      <c r="M80" s="73" t="n">
        <v>47.9911</v>
      </c>
      <c r="N80" s="74" t="n">
        <v>47.9092</v>
      </c>
      <c r="O80" s="75" t="n">
        <v>48.3516</v>
      </c>
      <c r="P80" s="74" t="n">
        <v>11263.09</v>
      </c>
      <c r="Q80" s="74" t="n">
        <v>91.8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109.5624</v>
      </c>
      <c r="E81" s="73" t="n">
        <v>43.7127</v>
      </c>
      <c r="F81" s="74" t="n">
        <v>43.619</v>
      </c>
      <c r="G81" s="75" t="n">
        <v>44.2231</v>
      </c>
      <c r="H81" s="74" t="n">
        <v>10537.8</v>
      </c>
      <c r="I81" s="74" t="n">
        <v>91.32</v>
      </c>
      <c r="J81" s="75" t="e">
        <f aca="false">SECTOHOURS(H81)</f>
        <v>#VALUE!</v>
      </c>
      <c r="L81" s="73" t="n">
        <v>36077.3504</v>
      </c>
      <c r="M81" s="73" t="n">
        <v>43.7145</v>
      </c>
      <c r="N81" s="74" t="n">
        <v>43.6198</v>
      </c>
      <c r="O81" s="75" t="n">
        <v>44.2241</v>
      </c>
      <c r="P81" s="74" t="n">
        <v>10356.15</v>
      </c>
      <c r="Q81" s="74" t="n">
        <v>88.0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838.572</v>
      </c>
      <c r="E82" s="77" t="n">
        <v>39.2098</v>
      </c>
      <c r="F82" s="78" t="n">
        <v>39.6365</v>
      </c>
      <c r="G82" s="79" t="n">
        <v>40.4898</v>
      </c>
      <c r="H82" s="78" t="n">
        <v>9667.29</v>
      </c>
      <c r="I82" s="78" t="n">
        <v>91.33</v>
      </c>
      <c r="J82" s="79" t="e">
        <f aca="false">SECTOHOURS(H82)</f>
        <v>#VALUE!</v>
      </c>
      <c r="L82" s="77" t="n">
        <v>23807.3648</v>
      </c>
      <c r="M82" s="77" t="n">
        <v>39.2133</v>
      </c>
      <c r="N82" s="78" t="n">
        <v>39.6347</v>
      </c>
      <c r="O82" s="79" t="n">
        <v>40.4903</v>
      </c>
      <c r="P82" s="78" t="n">
        <v>9541.12</v>
      </c>
      <c r="Q82" s="78" t="n">
        <v>84.3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1946.94</v>
      </c>
      <c r="E83" s="69" t="n">
        <v>59.3583</v>
      </c>
      <c r="F83" s="70" t="n">
        <v>58.7484</v>
      </c>
      <c r="G83" s="71" t="n">
        <v>59.4818</v>
      </c>
      <c r="H83" s="70" t="n">
        <v>7860.95</v>
      </c>
      <c r="I83" s="70" t="n">
        <v>48.21</v>
      </c>
      <c r="J83" s="71" t="e">
        <f aca="false">SECTOHOURS(H83)</f>
        <v>#VALUE!</v>
      </c>
      <c r="L83" s="69" t="n">
        <v>21699.8048</v>
      </c>
      <c r="M83" s="69" t="n">
        <v>59.3833</v>
      </c>
      <c r="N83" s="70" t="n">
        <v>58.792</v>
      </c>
      <c r="O83" s="71" t="n">
        <v>59.5175</v>
      </c>
      <c r="P83" s="70" t="n">
        <v>7834.97</v>
      </c>
      <c r="Q83" s="70" t="n">
        <v>43.86</v>
      </c>
      <c r="R83" s="71" t="e">
        <f aca="false">SECTOHOURS(P83)</f>
        <v>#VALUE!</v>
      </c>
      <c r="S83" s="72"/>
      <c r="T83" s="14" t="n">
        <f aca="false">BDRATE($D83:$D86,E83:E86,$L83:$L86,M83:M86)</f>
        <v>-0.0127216706553722</v>
      </c>
      <c r="U83" s="15" t="n">
        <f aca="false">BDRATE($D83:$D86,F83:F86,$L83:$L86,N83:N86)</f>
        <v>-0.0115444506212876</v>
      </c>
      <c r="V83" s="15" t="n">
        <f aca="false">BDRATE($D83:$D86,G83:G86,$L83:$L86,O83:O86)</f>
        <v>-0.0118741976055382</v>
      </c>
      <c r="W83" s="23" t="n">
        <f aca="false">BDRATEOLD($D83:$D86,E83:E86,$L83:$L86,M83:M86)</f>
        <v>-0.0126724538790697</v>
      </c>
      <c r="X83" s="24" t="n">
        <f aca="false">BDRATEOLD($D83:$D86,F83:F86,$L83:$L86,N83:N86)</f>
        <v>-0.0116194747778134</v>
      </c>
      <c r="Y83" s="25" t="n">
        <f aca="false">BDRATEOLD($D83:$D86,G83:G86,$L83:$L86,O83:O86)</f>
        <v>-0.011867497946691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9672.0728</v>
      </c>
      <c r="E84" s="73" t="n">
        <v>54.3503</v>
      </c>
      <c r="F84" s="74" t="n">
        <v>55.532</v>
      </c>
      <c r="G84" s="75" t="n">
        <v>56.4205</v>
      </c>
      <c r="H84" s="74" t="n">
        <v>7504.94</v>
      </c>
      <c r="I84" s="74" t="n">
        <v>48.46</v>
      </c>
      <c r="J84" s="75" t="e">
        <f aca="false">SECTOHOURS(H84)</f>
        <v>#VALUE!</v>
      </c>
      <c r="L84" s="73" t="n">
        <v>19455.4952</v>
      </c>
      <c r="M84" s="73" t="n">
        <v>54.4956</v>
      </c>
      <c r="N84" s="74" t="n">
        <v>55.5655</v>
      </c>
      <c r="O84" s="75" t="n">
        <v>56.4741</v>
      </c>
      <c r="P84" s="74" t="n">
        <v>7422.52</v>
      </c>
      <c r="Q84" s="74" t="n">
        <v>46.2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7788.6744</v>
      </c>
      <c r="E85" s="73" t="n">
        <v>49.295</v>
      </c>
      <c r="F85" s="74" t="n">
        <v>50.5951</v>
      </c>
      <c r="G85" s="75" t="n">
        <v>52.1624</v>
      </c>
      <c r="H85" s="74" t="n">
        <v>7009.16</v>
      </c>
      <c r="I85" s="74" t="n">
        <v>46.45</v>
      </c>
      <c r="J85" s="75" t="e">
        <f aca="false">SECTOHOURS(H85)</f>
        <v>#VALUE!</v>
      </c>
      <c r="L85" s="73" t="n">
        <v>17605.3552</v>
      </c>
      <c r="M85" s="73" t="n">
        <v>49.3542</v>
      </c>
      <c r="N85" s="74" t="n">
        <v>50.6132</v>
      </c>
      <c r="O85" s="75" t="n">
        <v>52.196</v>
      </c>
      <c r="P85" s="74" t="n">
        <v>6972.76</v>
      </c>
      <c r="Q85" s="74" t="n">
        <v>44.1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5651.316</v>
      </c>
      <c r="E86" s="77" t="n">
        <v>43.5344</v>
      </c>
      <c r="F86" s="78" t="n">
        <v>45.4396</v>
      </c>
      <c r="G86" s="79" t="n">
        <v>46.4133</v>
      </c>
      <c r="H86" s="78" t="n">
        <v>6601.97</v>
      </c>
      <c r="I86" s="78" t="n">
        <v>48.96</v>
      </c>
      <c r="J86" s="79" t="e">
        <f aca="false">SECTOHOURS(H86)</f>
        <v>#VALUE!</v>
      </c>
      <c r="L86" s="77" t="n">
        <v>15501.7768</v>
      </c>
      <c r="M86" s="77" t="n">
        <v>43.7153</v>
      </c>
      <c r="N86" s="78" t="n">
        <v>45.5549</v>
      </c>
      <c r="O86" s="79" t="n">
        <v>46.5568</v>
      </c>
      <c r="P86" s="78" t="n">
        <v>6595.46</v>
      </c>
      <c r="Q86" s="78" t="n">
        <v>44.9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45345.6464</v>
      </c>
      <c r="E87" s="69" t="n">
        <v>48.9037</v>
      </c>
      <c r="F87" s="70" t="n">
        <v>51.2251</v>
      </c>
      <c r="G87" s="71" t="n">
        <v>50.326</v>
      </c>
      <c r="H87" s="70" t="n">
        <v>7174.58</v>
      </c>
      <c r="I87" s="70" t="n">
        <v>57.74</v>
      </c>
      <c r="J87" s="71" t="e">
        <f aca="false">SECTOHOURS(H87)</f>
        <v>#VALUE!</v>
      </c>
      <c r="L87" s="69" t="n">
        <v>45345.6464</v>
      </c>
      <c r="M87" s="69" t="n">
        <v>48.9037</v>
      </c>
      <c r="N87" s="70" t="n">
        <v>51.2251</v>
      </c>
      <c r="O87" s="71" t="n">
        <v>50.326</v>
      </c>
      <c r="P87" s="70" t="n">
        <v>7244.82</v>
      </c>
      <c r="Q87" s="70" t="n">
        <v>55.2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4752</v>
      </c>
      <c r="E88" s="73" t="n">
        <v>46.7484</v>
      </c>
      <c r="F88" s="74" t="n">
        <v>49.3835</v>
      </c>
      <c r="G88" s="75" t="n">
        <v>48.6388</v>
      </c>
      <c r="H88" s="74" t="n">
        <v>6233.46</v>
      </c>
      <c r="I88" s="74" t="n">
        <v>54.05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229.93</v>
      </c>
      <c r="Q88" s="74" t="n">
        <v>52.9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0.5408</v>
      </c>
      <c r="E89" s="73" t="n">
        <v>44.1613</v>
      </c>
      <c r="F89" s="74" t="n">
        <v>47.065</v>
      </c>
      <c r="G89" s="75" t="n">
        <v>46.4408</v>
      </c>
      <c r="H89" s="74" t="n">
        <v>5750.21</v>
      </c>
      <c r="I89" s="74" t="n">
        <v>49.59</v>
      </c>
      <c r="J89" s="75" t="e">
        <f aca="false">SECTOHOURS(H89)</f>
        <v>#VALUE!</v>
      </c>
      <c r="L89" s="73" t="n">
        <v>16780.5408</v>
      </c>
      <c r="M89" s="73" t="n">
        <v>44.1613</v>
      </c>
      <c r="N89" s="74" t="n">
        <v>47.065</v>
      </c>
      <c r="O89" s="75" t="n">
        <v>46.4408</v>
      </c>
      <c r="P89" s="74" t="n">
        <v>5552.2</v>
      </c>
      <c r="Q89" s="74" t="n">
        <v>49.8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3.6112</v>
      </c>
      <c r="E90" s="77" t="n">
        <v>41.1094</v>
      </c>
      <c r="F90" s="78" t="n">
        <v>44.4808</v>
      </c>
      <c r="G90" s="79" t="n">
        <v>43.9376</v>
      </c>
      <c r="H90" s="78" t="n">
        <v>5220.14</v>
      </c>
      <c r="I90" s="78" t="n">
        <v>46.78</v>
      </c>
      <c r="J90" s="79" t="e">
        <f aca="false">SECTOHOURS(H90)</f>
        <v>#VALUE!</v>
      </c>
      <c r="L90" s="77" t="n">
        <v>9873.6112</v>
      </c>
      <c r="M90" s="77" t="n">
        <v>41.1094</v>
      </c>
      <c r="N90" s="78" t="n">
        <v>44.4808</v>
      </c>
      <c r="O90" s="79" t="n">
        <v>43.9376</v>
      </c>
      <c r="P90" s="78" t="n">
        <v>5099.06</v>
      </c>
      <c r="Q90" s="78" t="n">
        <v>45.2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68704.5448</v>
      </c>
      <c r="E91" s="69" t="n">
        <v>46.7463</v>
      </c>
      <c r="F91" s="70" t="n">
        <v>48.202</v>
      </c>
      <c r="G91" s="71" t="n">
        <v>47.9142</v>
      </c>
      <c r="H91" s="70" t="n">
        <v>8575.54</v>
      </c>
      <c r="I91" s="70" t="n">
        <v>96.39</v>
      </c>
      <c r="J91" s="71" t="n">
        <f aca="false">SECTOHOURS(H91)</f>
        <v>2.38209444444444</v>
      </c>
      <c r="L91" s="69" t="n">
        <v>68706.8936</v>
      </c>
      <c r="M91" s="69" t="n">
        <v>46.7461</v>
      </c>
      <c r="N91" s="70" t="n">
        <v>48.203</v>
      </c>
      <c r="O91" s="71" t="n">
        <v>47.9144</v>
      </c>
      <c r="P91" s="70" t="n">
        <v>8329.59</v>
      </c>
      <c r="Q91" s="70" t="n">
        <v>72.29</v>
      </c>
      <c r="R91" s="71" t="n">
        <f aca="false">SECTOHOURS(P91)</f>
        <v>2.313775</v>
      </c>
      <c r="S91" s="72"/>
      <c r="T91" s="14" t="n">
        <f aca="false">BDRATE($D91:$D94,E91:E94,$L91:$L94,M91:M94)</f>
        <v>3.43457215983278E-005</v>
      </c>
      <c r="U91" s="15" t="n">
        <f aca="false">BDRATE($D91:$D94,F91:F94,$L91:$L94,N91:N94)</f>
        <v>-8.8449373959798E-005</v>
      </c>
      <c r="V91" s="15" t="n">
        <f aca="false">BDRATE($D91:$D94,G91:G94,$L91:$L94,O91:O94)</f>
        <v>-9.49254363286078E-005</v>
      </c>
      <c r="W91" s="23" t="n">
        <f aca="false">BDRATEOLD($D91:$D94,E91:E94,$L91:$L94,M91:M94)</f>
        <v>3.17767315134443E-005</v>
      </c>
      <c r="X91" s="24" t="n">
        <f aca="false">BDRATEOLD($D91:$D94,F91:F94,$L91:$L94,N91:N94)</f>
        <v>-9.30997429404723E-005</v>
      </c>
      <c r="Y91" s="25" t="n">
        <f aca="false">BDRATEOLD($D91:$D94,G91:G94,$L91:$L94,O91:O94)</f>
        <v>-0.00010098158219840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06.9352</v>
      </c>
      <c r="E92" s="73" t="n">
        <v>42.4704</v>
      </c>
      <c r="F92" s="74" t="n">
        <v>45.1888</v>
      </c>
      <c r="G92" s="75" t="n">
        <v>44.7859</v>
      </c>
      <c r="H92" s="74" t="n">
        <v>7340.66</v>
      </c>
      <c r="I92" s="74" t="n">
        <v>79.77</v>
      </c>
      <c r="J92" s="75" t="n">
        <f aca="false">SECTOHOURS(H92)</f>
        <v>2.03907222222222</v>
      </c>
      <c r="L92" s="73" t="n">
        <v>37701.3112</v>
      </c>
      <c r="M92" s="73" t="n">
        <v>42.4694</v>
      </c>
      <c r="N92" s="74" t="n">
        <v>45.1888</v>
      </c>
      <c r="O92" s="75" t="n">
        <v>44.7861</v>
      </c>
      <c r="P92" s="74" t="n">
        <v>7154.08</v>
      </c>
      <c r="Q92" s="74" t="n">
        <v>60.7</v>
      </c>
      <c r="R92" s="75" t="n">
        <f aca="false">SECTOHOURS(P92)</f>
        <v>1.987244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31.2024</v>
      </c>
      <c r="E93" s="73" t="n">
        <v>38.6077</v>
      </c>
      <c r="F93" s="74" t="n">
        <v>42.4128</v>
      </c>
      <c r="G93" s="75" t="n">
        <v>41.7916</v>
      </c>
      <c r="H93" s="74" t="n">
        <v>6180.26</v>
      </c>
      <c r="I93" s="74" t="n">
        <v>62.07</v>
      </c>
      <c r="J93" s="75" t="n">
        <f aca="false">SECTOHOURS(H93)</f>
        <v>1.71673888888889</v>
      </c>
      <c r="L93" s="73" t="n">
        <v>17630.8272</v>
      </c>
      <c r="M93" s="73" t="n">
        <v>38.6074</v>
      </c>
      <c r="N93" s="74" t="n">
        <v>42.4128</v>
      </c>
      <c r="O93" s="75" t="n">
        <v>41.7916</v>
      </c>
      <c r="P93" s="74" t="n">
        <v>6064.69</v>
      </c>
      <c r="Q93" s="74" t="n">
        <v>50.29</v>
      </c>
      <c r="R93" s="75" t="n">
        <f aca="false">SECTOHOURS(P93)</f>
        <v>1.684636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8.5768</v>
      </c>
      <c r="E94" s="77" t="n">
        <v>35.6194</v>
      </c>
      <c r="F94" s="78" t="n">
        <v>40.3229</v>
      </c>
      <c r="G94" s="79" t="n">
        <v>39.7735</v>
      </c>
      <c r="H94" s="78" t="n">
        <v>5361.82</v>
      </c>
      <c r="I94" s="78" t="n">
        <v>52.61</v>
      </c>
      <c r="J94" s="79" t="n">
        <f aca="false">SECTOHOURS(H94)</f>
        <v>1.48939444444444</v>
      </c>
      <c r="L94" s="77" t="n">
        <v>8018.7544</v>
      </c>
      <c r="M94" s="77" t="n">
        <v>35.6194</v>
      </c>
      <c r="N94" s="78" t="n">
        <v>40.3229</v>
      </c>
      <c r="O94" s="79" t="n">
        <v>39.7736</v>
      </c>
      <c r="P94" s="78" t="n">
        <v>5271.64</v>
      </c>
      <c r="Q94" s="78" t="n">
        <v>43.62</v>
      </c>
      <c r="R94" s="79" t="n">
        <f aca="false">SECTOHOURS(P94)</f>
        <v>1.464344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42605.624</v>
      </c>
      <c r="E95" s="69" t="n">
        <v>47.1174</v>
      </c>
      <c r="F95" s="70" t="n">
        <v>50.8835</v>
      </c>
      <c r="G95" s="71" t="n">
        <v>51.1756</v>
      </c>
      <c r="H95" s="70" t="n">
        <v>7094.27</v>
      </c>
      <c r="I95" s="70" t="n">
        <v>58.98</v>
      </c>
      <c r="J95" s="71" t="e">
        <f aca="false">SECTOHOURS(H95)</f>
        <v>#VALUE!</v>
      </c>
      <c r="L95" s="69" t="n">
        <v>42604.6496</v>
      </c>
      <c r="M95" s="69" t="n">
        <v>47.1174</v>
      </c>
      <c r="N95" s="70" t="n">
        <v>50.8833</v>
      </c>
      <c r="O95" s="71" t="n">
        <v>51.1748</v>
      </c>
      <c r="P95" s="70" t="n">
        <v>7166.76</v>
      </c>
      <c r="Q95" s="70" t="n">
        <v>57.71</v>
      </c>
      <c r="R95" s="71" t="e">
        <f aca="false">SECTOHOURS(P95)</f>
        <v>#VALUE!</v>
      </c>
      <c r="S95" s="72"/>
      <c r="T95" s="14" t="n">
        <f aca="false">BDRATE($D95:$D98,E95:E98,$L95:$L98,M95:M98)</f>
        <v>-7.81686684081517E-006</v>
      </c>
      <c r="U95" s="15" t="n">
        <f aca="false">BDRATE($D95:$D98,F95:F98,$L95:$L98,N95:N98)</f>
        <v>2.0116075372778E-005</v>
      </c>
      <c r="V95" s="15" t="n">
        <f aca="false">BDRATE($D95:$D98,G95:G98,$L95:$L98,O95:O98)</f>
        <v>3.27392066881149E-005</v>
      </c>
      <c r="W95" s="23" t="n">
        <f aca="false">BDRATEOLD($D95:$D98,E95:E98,$L95:$L98,M95:M98)</f>
        <v>-6.31440823017915E-006</v>
      </c>
      <c r="X95" s="24" t="n">
        <f aca="false">BDRATEOLD($D95:$D98,F95:F98,$L95:$L98,N95:N98)</f>
        <v>2.04343477709923E-005</v>
      </c>
      <c r="Y95" s="25" t="n">
        <f aca="false">BDRATEOLD($D95:$D98,G95:G98,$L95:$L98,O95:O98)</f>
        <v>3.23510736190968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4.3976</v>
      </c>
      <c r="E96" s="73" t="n">
        <v>43.2715</v>
      </c>
      <c r="F96" s="74" t="n">
        <v>48.7648</v>
      </c>
      <c r="G96" s="75" t="n">
        <v>49.0959</v>
      </c>
      <c r="H96" s="74" t="n">
        <v>6421.94</v>
      </c>
      <c r="I96" s="74" t="n">
        <v>63.26</v>
      </c>
      <c r="J96" s="75" t="e">
        <f aca="false">SECTOHOURS(H96)</f>
        <v>#VALUE!</v>
      </c>
      <c r="L96" s="73" t="n">
        <v>24875.8904</v>
      </c>
      <c r="M96" s="73" t="n">
        <v>43.2718</v>
      </c>
      <c r="N96" s="74" t="n">
        <v>48.765</v>
      </c>
      <c r="O96" s="75" t="n">
        <v>49.0958</v>
      </c>
      <c r="P96" s="74" t="n">
        <v>6217.57</v>
      </c>
      <c r="Q96" s="74" t="n">
        <v>50.6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8.668</v>
      </c>
      <c r="E97" s="73" t="n">
        <v>39.6827</v>
      </c>
      <c r="F97" s="74" t="n">
        <v>46.5299</v>
      </c>
      <c r="G97" s="75" t="n">
        <v>46.8071</v>
      </c>
      <c r="H97" s="74" t="n">
        <v>5611.2</v>
      </c>
      <c r="I97" s="74" t="n">
        <v>47.97</v>
      </c>
      <c r="J97" s="75" t="e">
        <f aca="false">SECTOHOURS(H97)</f>
        <v>#VALUE!</v>
      </c>
      <c r="L97" s="73" t="n">
        <v>13498.008</v>
      </c>
      <c r="M97" s="73" t="n">
        <v>39.6826</v>
      </c>
      <c r="N97" s="74" t="n">
        <v>46.5296</v>
      </c>
      <c r="O97" s="75" t="n">
        <v>46.8071</v>
      </c>
      <c r="P97" s="74" t="n">
        <v>5484.39</v>
      </c>
      <c r="Q97" s="74" t="n">
        <v>45.1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7.1712</v>
      </c>
      <c r="E98" s="77" t="n">
        <v>36.5457</v>
      </c>
      <c r="F98" s="78" t="n">
        <v>44.2806</v>
      </c>
      <c r="G98" s="79" t="n">
        <v>44.501</v>
      </c>
      <c r="H98" s="78" t="n">
        <v>4851.27</v>
      </c>
      <c r="I98" s="78" t="n">
        <v>48.25</v>
      </c>
      <c r="J98" s="79" t="e">
        <f aca="false">SECTOHOURS(H98)</f>
        <v>#VALUE!</v>
      </c>
      <c r="L98" s="77" t="n">
        <v>6857.1712</v>
      </c>
      <c r="M98" s="77" t="n">
        <v>36.5457</v>
      </c>
      <c r="N98" s="78" t="n">
        <v>44.2806</v>
      </c>
      <c r="O98" s="79" t="n">
        <v>44.501</v>
      </c>
      <c r="P98" s="78" t="n">
        <v>4812.75</v>
      </c>
      <c r="Q98" s="78" t="n">
        <v>41.1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398733.6688</v>
      </c>
      <c r="E99" s="69" t="n">
        <v>46.0052</v>
      </c>
      <c r="F99" s="70" t="n">
        <v>44.8749</v>
      </c>
      <c r="G99" s="71" t="n">
        <v>45.8311</v>
      </c>
      <c r="H99" s="70" t="n">
        <v>15709.14</v>
      </c>
      <c r="I99" s="70" t="n">
        <v>135.8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867.27</v>
      </c>
      <c r="Q99" s="70" t="n">
        <v>133.8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9.36</v>
      </c>
      <c r="E100" s="73" t="n">
        <v>40.5879</v>
      </c>
      <c r="F100" s="74" t="n">
        <v>40.6065</v>
      </c>
      <c r="G100" s="75" t="n">
        <v>43.1805</v>
      </c>
      <c r="H100" s="74" t="n">
        <v>14201.65</v>
      </c>
      <c r="I100" s="74" t="n">
        <v>104.81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3798.73</v>
      </c>
      <c r="Q100" s="74" t="n">
        <v>108.1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3.0448</v>
      </c>
      <c r="E101" s="73" t="n">
        <v>36.9146</v>
      </c>
      <c r="F101" s="74" t="n">
        <v>37.5675</v>
      </c>
      <c r="G101" s="75" t="n">
        <v>40.9627</v>
      </c>
      <c r="H101" s="74" t="n">
        <v>12134.83</v>
      </c>
      <c r="I101" s="74" t="n">
        <v>84.67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1958.84</v>
      </c>
      <c r="Q101" s="74" t="n">
        <v>82.6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27.9408</v>
      </c>
      <c r="E102" s="77" t="n">
        <v>33.4911</v>
      </c>
      <c r="F102" s="78" t="n">
        <v>36.0217</v>
      </c>
      <c r="G102" s="79" t="n">
        <v>38.7376</v>
      </c>
      <c r="H102" s="78" t="n">
        <v>10799.19</v>
      </c>
      <c r="I102" s="78" t="n">
        <v>83.78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530.02</v>
      </c>
      <c r="Q102" s="78" t="n">
        <v>70.9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379827.12</v>
      </c>
      <c r="E103" s="69" t="n">
        <v>46.0173</v>
      </c>
      <c r="F103" s="70" t="n">
        <v>45.2128</v>
      </c>
      <c r="G103" s="71" t="n">
        <v>45.4795</v>
      </c>
      <c r="H103" s="70" t="n">
        <v>15976.93</v>
      </c>
      <c r="I103" s="70" t="n">
        <v>152.77</v>
      </c>
      <c r="J103" s="71" t="e">
        <f aca="false">SECTOHOURS(H103)</f>
        <v>#VALUE!</v>
      </c>
      <c r="L103" s="69" t="n">
        <v>379827.12</v>
      </c>
      <c r="M103" s="69" t="n">
        <v>46.0173</v>
      </c>
      <c r="N103" s="70" t="n">
        <v>45.2128</v>
      </c>
      <c r="O103" s="71" t="n">
        <v>45.4795</v>
      </c>
      <c r="P103" s="70" t="n">
        <v>15559.82</v>
      </c>
      <c r="Q103" s="70" t="n">
        <v>135.3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4.2144</v>
      </c>
      <c r="E104" s="73" t="n">
        <v>40.6246</v>
      </c>
      <c r="F104" s="74" t="n">
        <v>40.6943</v>
      </c>
      <c r="G104" s="75" t="n">
        <v>42.7229</v>
      </c>
      <c r="H104" s="74" t="n">
        <v>13743.58</v>
      </c>
      <c r="I104" s="74" t="n">
        <v>106.07</v>
      </c>
      <c r="J104" s="75" t="e">
        <f aca="false">SECTOHOURS(H104)</f>
        <v>#VALUE!</v>
      </c>
      <c r="L104" s="73" t="n">
        <v>203024.2144</v>
      </c>
      <c r="M104" s="73" t="n">
        <v>40.6246</v>
      </c>
      <c r="N104" s="74" t="n">
        <v>40.6943</v>
      </c>
      <c r="O104" s="75" t="n">
        <v>42.7229</v>
      </c>
      <c r="P104" s="74" t="n">
        <v>13641.06</v>
      </c>
      <c r="Q104" s="74" t="n">
        <v>103.4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14.9872</v>
      </c>
      <c r="E105" s="73" t="n">
        <v>37.3571</v>
      </c>
      <c r="F105" s="74" t="n">
        <v>37.081</v>
      </c>
      <c r="G105" s="75" t="n">
        <v>40.7957</v>
      </c>
      <c r="H105" s="74" t="n">
        <v>11818.17</v>
      </c>
      <c r="I105" s="74" t="n">
        <v>100.34</v>
      </c>
      <c r="J105" s="75" t="e">
        <f aca="false">SECTOHOURS(H105)</f>
        <v>#VALUE!</v>
      </c>
      <c r="L105" s="73" t="n">
        <v>98414.9872</v>
      </c>
      <c r="M105" s="73" t="n">
        <v>37.3571</v>
      </c>
      <c r="N105" s="74" t="n">
        <v>37.081</v>
      </c>
      <c r="O105" s="75" t="n">
        <v>40.7957</v>
      </c>
      <c r="P105" s="74" t="n">
        <v>11333.62</v>
      </c>
      <c r="Q105" s="74" t="n">
        <v>79.1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36.0944</v>
      </c>
      <c r="E106" s="77" t="n">
        <v>34.7304</v>
      </c>
      <c r="F106" s="78" t="n">
        <v>35.4464</v>
      </c>
      <c r="G106" s="79" t="n">
        <v>38.9472</v>
      </c>
      <c r="H106" s="78" t="n">
        <v>10032.49</v>
      </c>
      <c r="I106" s="78" t="n">
        <v>85.99</v>
      </c>
      <c r="J106" s="79" t="e">
        <f aca="false">SECTOHOURS(H106)</f>
        <v>#VALUE!</v>
      </c>
      <c r="L106" s="77" t="n">
        <v>58236.0944</v>
      </c>
      <c r="M106" s="77" t="n">
        <v>34.7304</v>
      </c>
      <c r="N106" s="78" t="n">
        <v>35.4464</v>
      </c>
      <c r="O106" s="79" t="n">
        <v>38.9472</v>
      </c>
      <c r="P106" s="78" t="n">
        <v>10110.62</v>
      </c>
      <c r="Q106" s="78" t="n">
        <v>69.96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142921.1472</v>
      </c>
      <c r="E107" s="69" t="n">
        <v>46.8652</v>
      </c>
      <c r="F107" s="70" t="n">
        <v>49.3859</v>
      </c>
      <c r="G107" s="71" t="n">
        <v>51.3965</v>
      </c>
      <c r="H107" s="70" t="n">
        <v>14103.56</v>
      </c>
      <c r="I107" s="70" t="n">
        <v>109.33</v>
      </c>
      <c r="J107" s="71" t="e">
        <f aca="false">SECTOHOURS(H107)</f>
        <v>#VALUE!</v>
      </c>
      <c r="L107" s="69" t="n">
        <v>142920.808</v>
      </c>
      <c r="M107" s="69" t="n">
        <v>46.8652</v>
      </c>
      <c r="N107" s="70" t="n">
        <v>49.3859</v>
      </c>
      <c r="O107" s="71" t="n">
        <v>51.3965</v>
      </c>
      <c r="P107" s="70" t="n">
        <v>14460.12</v>
      </c>
      <c r="Q107" s="70" t="n">
        <v>107.71</v>
      </c>
      <c r="R107" s="71" t="e">
        <f aca="false">SECTOHOURS(P107)</f>
        <v>#VALUE!</v>
      </c>
      <c r="S107" s="72"/>
      <c r="T107" s="14" t="n">
        <f aca="false">BDRATE($D107:$D110,E107:E110,$L107:$L110,M107:M110)</f>
        <v>-2.77406499660238E-007</v>
      </c>
      <c r="U107" s="15" t="n">
        <f aca="false">BDRATE($D107:$D110,F107:F110,$L107:$L110,N107:N110)</f>
        <v>-2.82345237634374E-007</v>
      </c>
      <c r="V107" s="15" t="n">
        <f aca="false">BDRATE($D107:$D110,G107:G110,$L107:$L110,O107:O110)</f>
        <v>-2.8981659927485E-007</v>
      </c>
      <c r="W107" s="23" t="n">
        <f aca="false">BDRATEOLD($D107:$D110,E107:E110,$L107:$L110,M107:M110)</f>
        <v>-2.86206612409856E-007</v>
      </c>
      <c r="X107" s="24" t="n">
        <f aca="false">BDRATEOLD($D107:$D110,F107:F110,$L107:$L110,N107:N110)</f>
        <v>-2.799965435063E-007</v>
      </c>
      <c r="Y107" s="25" t="n">
        <f aca="false">BDRATEOLD($D107:$D110,G107:G110,$L107:$L110,O107:O110)</f>
        <v>-2.96232735896851E-007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08.856</v>
      </c>
      <c r="E108" s="73" t="n">
        <v>43.8771</v>
      </c>
      <c r="F108" s="74" t="n">
        <v>47.5822</v>
      </c>
      <c r="G108" s="75" t="n">
        <v>49.2511</v>
      </c>
      <c r="H108" s="74" t="n">
        <v>12563.17</v>
      </c>
      <c r="I108" s="74" t="n">
        <v>98.91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2502.35</v>
      </c>
      <c r="Q108" s="74" t="n">
        <v>98.2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08.432</v>
      </c>
      <c r="E109" s="73" t="n">
        <v>40.6668</v>
      </c>
      <c r="F109" s="74" t="n">
        <v>45.7037</v>
      </c>
      <c r="G109" s="75" t="n">
        <v>47.0871</v>
      </c>
      <c r="H109" s="74" t="n">
        <v>11381.29</v>
      </c>
      <c r="I109" s="74" t="n">
        <v>88.38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1008.04</v>
      </c>
      <c r="Q109" s="74" t="n">
        <v>87.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496</v>
      </c>
      <c r="E110" s="77" t="n">
        <v>37.3993</v>
      </c>
      <c r="F110" s="78" t="n">
        <v>43.7406</v>
      </c>
      <c r="G110" s="79" t="n">
        <v>44.818</v>
      </c>
      <c r="H110" s="78" t="n">
        <v>10007.27</v>
      </c>
      <c r="I110" s="78" t="n">
        <v>84.14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9912.37</v>
      </c>
      <c r="Q110" s="78" t="n">
        <v>79.9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130089.6144</v>
      </c>
      <c r="E111" s="69" t="n">
        <v>45.3969</v>
      </c>
      <c r="F111" s="70" t="n">
        <v>45.3783</v>
      </c>
      <c r="G111" s="71" t="n">
        <v>45.4612</v>
      </c>
      <c r="H111" s="70" t="n">
        <v>8348.22</v>
      </c>
      <c r="I111" s="70" t="n">
        <v>71.47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268.03</v>
      </c>
      <c r="Q111" s="70" t="n">
        <v>59.1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4.8784</v>
      </c>
      <c r="E112" s="73" t="n">
        <v>43.2081</v>
      </c>
      <c r="F112" s="74" t="n">
        <v>40.6354</v>
      </c>
      <c r="G112" s="75" t="n">
        <v>43.123</v>
      </c>
      <c r="H112" s="74" t="n">
        <v>6608.6</v>
      </c>
      <c r="I112" s="74" t="n">
        <v>46.16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509.91</v>
      </c>
      <c r="Q112" s="74" t="n">
        <v>44.6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4.7776</v>
      </c>
      <c r="E113" s="73" t="n">
        <v>41.8212</v>
      </c>
      <c r="F113" s="74" t="n">
        <v>37.9395</v>
      </c>
      <c r="G113" s="75" t="n">
        <v>42.2097</v>
      </c>
      <c r="H113" s="74" t="n">
        <v>5500.2</v>
      </c>
      <c r="I113" s="74" t="n">
        <v>39.72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333.08</v>
      </c>
      <c r="Q113" s="74" t="n">
        <v>36.4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6.104</v>
      </c>
      <c r="E114" s="77" t="n">
        <v>39.9267</v>
      </c>
      <c r="F114" s="78" t="n">
        <v>37.4156</v>
      </c>
      <c r="G114" s="79" t="n">
        <v>41.0742</v>
      </c>
      <c r="H114" s="78" t="n">
        <v>4840.55</v>
      </c>
      <c r="I114" s="78" t="n">
        <v>35.58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819.98</v>
      </c>
      <c r="Q114" s="78" t="n">
        <v>34.3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5000.8472</v>
      </c>
      <c r="E115" s="69" t="n">
        <v>65.6795</v>
      </c>
      <c r="F115" s="70" t="n">
        <v>61.4936</v>
      </c>
      <c r="G115" s="71" t="n">
        <v>61.5477</v>
      </c>
      <c r="H115" s="70" t="n">
        <v>7368.2</v>
      </c>
      <c r="I115" s="70" t="n">
        <v>48.73</v>
      </c>
      <c r="J115" s="71" t="e">
        <f aca="false">SECTOHOURS(H115)</f>
        <v>#VALUE!</v>
      </c>
      <c r="L115" s="69" t="n">
        <v>14869.672</v>
      </c>
      <c r="M115" s="69" t="n">
        <v>66.1183</v>
      </c>
      <c r="N115" s="70" t="n">
        <v>61.5083</v>
      </c>
      <c r="O115" s="71" t="n">
        <v>61.7797</v>
      </c>
      <c r="P115" s="70" t="n">
        <v>7287.07</v>
      </c>
      <c r="Q115" s="70" t="n">
        <v>45.7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10745536945136</v>
      </c>
      <c r="U115" s="15" t="n">
        <f aca="false">BDRATE($D115:$D118,F115:F118,$L115:$L118,N115:N118)</f>
        <v>-0.0105135488243937</v>
      </c>
      <c r="V115" s="15" t="n">
        <f aca="false">BDRATE($D115:$D118,G115:G118,$L115:$L118,O115:O118)</f>
        <v>-0.0107114969412845</v>
      </c>
      <c r="W115" s="23" t="n">
        <f aca="false">BDRATEOLD($D115:$D118,E115:E118,$L115:$L118,M115:M118)</f>
        <v>-0.0111367127245637</v>
      </c>
      <c r="X115" s="24" t="n">
        <f aca="false">BDRATEOLD($D115:$D118,F115:F118,$L115:$L118,N115:N118)</f>
        <v>-0.0104337670117108</v>
      </c>
      <c r="Y115" s="25" t="n">
        <f aca="false">BDRATEOLD($D115:$D118,G115:G118,$L115:$L118,O115:O118)</f>
        <v>-0.010910079364657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4407.1048</v>
      </c>
      <c r="E116" s="73" t="n">
        <v>60.7479</v>
      </c>
      <c r="F116" s="74" t="n">
        <v>58.7516</v>
      </c>
      <c r="G116" s="75" t="n">
        <v>59.4437</v>
      </c>
      <c r="H116" s="74" t="n">
        <v>7218.34</v>
      </c>
      <c r="I116" s="74" t="n">
        <v>49.52</v>
      </c>
      <c r="J116" s="75" t="e">
        <f aca="false">SECTOHOURS(H116)</f>
        <v>#VALUE!</v>
      </c>
      <c r="L116" s="73" t="n">
        <v>14249.328</v>
      </c>
      <c r="M116" s="73" t="n">
        <v>60.7671</v>
      </c>
      <c r="N116" s="74" t="n">
        <v>58.8469</v>
      </c>
      <c r="O116" s="75" t="n">
        <v>59.448</v>
      </c>
      <c r="P116" s="74" t="n">
        <v>7256.14</v>
      </c>
      <c r="Q116" s="74" t="n">
        <v>50.23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794.3296</v>
      </c>
      <c r="E117" s="73" t="n">
        <v>54.5555</v>
      </c>
      <c r="F117" s="74" t="n">
        <v>53.1365</v>
      </c>
      <c r="G117" s="75" t="n">
        <v>53.7594</v>
      </c>
      <c r="H117" s="74" t="n">
        <v>7215.09</v>
      </c>
      <c r="I117" s="74" t="n">
        <v>51.14</v>
      </c>
      <c r="J117" s="75" t="e">
        <f aca="false">SECTOHOURS(H117)</f>
        <v>#VALUE!</v>
      </c>
      <c r="L117" s="73" t="n">
        <v>13653.048</v>
      </c>
      <c r="M117" s="73" t="n">
        <v>54.7278</v>
      </c>
      <c r="N117" s="74" t="n">
        <v>53.196</v>
      </c>
      <c r="O117" s="75" t="n">
        <v>53.8276</v>
      </c>
      <c r="P117" s="74" t="n">
        <v>7028.64</v>
      </c>
      <c r="Q117" s="74" t="n">
        <v>52.0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3066.1288</v>
      </c>
      <c r="E118" s="77" t="n">
        <v>48.3533</v>
      </c>
      <c r="F118" s="78" t="n">
        <v>46.721</v>
      </c>
      <c r="G118" s="79" t="n">
        <v>47.9809</v>
      </c>
      <c r="H118" s="78" t="n">
        <v>7063.49</v>
      </c>
      <c r="I118" s="78" t="n">
        <v>50.16</v>
      </c>
      <c r="J118" s="79" t="e">
        <f aca="false">SECTOHOURS(H118)</f>
        <v>#VALUE!</v>
      </c>
      <c r="L118" s="77" t="n">
        <v>12976.188</v>
      </c>
      <c r="M118" s="77" t="n">
        <v>48.5326</v>
      </c>
      <c r="N118" s="78" t="n">
        <v>46.8524</v>
      </c>
      <c r="O118" s="79" t="n">
        <v>48.196</v>
      </c>
      <c r="P118" s="78" t="n">
        <v>7000.03</v>
      </c>
      <c r="Q118" s="78" t="n">
        <v>48.79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0433.3208</v>
      </c>
      <c r="E119" s="69" t="n">
        <v>70.4692</v>
      </c>
      <c r="F119" s="70" t="n">
        <v>64.7781</v>
      </c>
      <c r="G119" s="71" t="n">
        <v>64.0243</v>
      </c>
      <c r="H119" s="70" t="n">
        <v>6841.56</v>
      </c>
      <c r="I119" s="70" t="n">
        <v>41.29</v>
      </c>
      <c r="J119" s="71" t="e">
        <f aca="false">SECTOHOURS(H119)</f>
        <v>#VALUE!</v>
      </c>
      <c r="L119" s="69" t="n">
        <v>9884.6648</v>
      </c>
      <c r="M119" s="69" t="n">
        <v>70.6045</v>
      </c>
      <c r="N119" s="70" t="n">
        <v>65.0654</v>
      </c>
      <c r="O119" s="71" t="n">
        <v>64.1012</v>
      </c>
      <c r="P119" s="70" t="n">
        <v>6796.13</v>
      </c>
      <c r="Q119" s="70" t="n">
        <v>38.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52629574943879</v>
      </c>
      <c r="U119" s="15" t="n">
        <f aca="false">BDRATE($D119:$D122,F119:F122,$L119:$L122,N119:N122)</f>
        <v>-0.0559994607503351</v>
      </c>
      <c r="V119" s="15" t="n">
        <f aca="false">BDRATE($D119:$D122,G119:G122,$L119:$L122,O119:O122)</f>
        <v>-0.0559407050599333</v>
      </c>
      <c r="W119" s="23" t="n">
        <f aca="false">BDRATEOLD($D119:$D122,E119:E122,$L119:$L122,M119:M122)</f>
        <v>-0.055240671732777</v>
      </c>
      <c r="X119" s="24" t="n">
        <f aca="false">BDRATEOLD($D119:$D122,F119:F122,$L119:$L122,N119:N122)</f>
        <v>-0.0560336123767266</v>
      </c>
      <c r="Y119" s="25" t="n">
        <f aca="false">BDRATEOLD($D119:$D122,G119:G122,$L119:$L122,O119:O122)</f>
        <v>-0.0559115082419853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165.6392</v>
      </c>
      <c r="E120" s="73" t="n">
        <v>65.1357</v>
      </c>
      <c r="F120" s="74" t="n">
        <v>62.563</v>
      </c>
      <c r="G120" s="75" t="n">
        <v>61.7274</v>
      </c>
      <c r="H120" s="74" t="n">
        <v>6737.9</v>
      </c>
      <c r="I120" s="74" t="n">
        <v>39.46</v>
      </c>
      <c r="J120" s="75" t="e">
        <f aca="false">SECTOHOURS(H120)</f>
        <v>#VALUE!</v>
      </c>
      <c r="L120" s="73" t="n">
        <v>9604.6352</v>
      </c>
      <c r="M120" s="73" t="n">
        <v>65.1267</v>
      </c>
      <c r="N120" s="74" t="n">
        <v>62.6453</v>
      </c>
      <c r="O120" s="75" t="n">
        <v>61.835</v>
      </c>
      <c r="P120" s="74" t="n">
        <v>6657.07</v>
      </c>
      <c r="Q120" s="74" t="n">
        <v>39.2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954.4232</v>
      </c>
      <c r="E121" s="73" t="n">
        <v>60.0592</v>
      </c>
      <c r="F121" s="74" t="n">
        <v>57.2835</v>
      </c>
      <c r="G121" s="75" t="n">
        <v>56.7819</v>
      </c>
      <c r="H121" s="74" t="n">
        <v>6805.7</v>
      </c>
      <c r="I121" s="74" t="n">
        <v>44.2</v>
      </c>
      <c r="J121" s="75" t="e">
        <f aca="false">SECTOHOURS(H121)</f>
        <v>#VALUE!</v>
      </c>
      <c r="L121" s="73" t="n">
        <v>9401.94</v>
      </c>
      <c r="M121" s="73" t="n">
        <v>60.0583</v>
      </c>
      <c r="N121" s="74" t="n">
        <v>57.3752</v>
      </c>
      <c r="O121" s="75" t="n">
        <v>56.8894</v>
      </c>
      <c r="P121" s="74" t="n">
        <v>6605.62</v>
      </c>
      <c r="Q121" s="74" t="n">
        <v>39.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9698.1192</v>
      </c>
      <c r="E122" s="77" t="n">
        <v>52.9016</v>
      </c>
      <c r="F122" s="78" t="n">
        <v>52.1557</v>
      </c>
      <c r="G122" s="79" t="n">
        <v>51.5043</v>
      </c>
      <c r="H122" s="78" t="n">
        <v>6556.97</v>
      </c>
      <c r="I122" s="78" t="n">
        <v>43.37</v>
      </c>
      <c r="J122" s="79" t="e">
        <f aca="false">SECTOHOURS(H122)</f>
        <v>#VALUE!</v>
      </c>
      <c r="L122" s="77" t="n">
        <v>9156.9992</v>
      </c>
      <c r="M122" s="77" t="n">
        <v>53.0597</v>
      </c>
      <c r="N122" s="78" t="n">
        <v>52.325</v>
      </c>
      <c r="O122" s="79" t="n">
        <v>51.7065</v>
      </c>
      <c r="P122" s="78" t="n">
        <v>6455.52</v>
      </c>
      <c r="Q122" s="78" t="n">
        <v>38.3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8038.6992</v>
      </c>
      <c r="E123" s="69" t="n">
        <v>55.6253</v>
      </c>
      <c r="F123" s="70" t="n">
        <v>54.9229</v>
      </c>
      <c r="G123" s="71" t="n">
        <v>54.8652</v>
      </c>
      <c r="H123" s="70" t="n">
        <v>6438.16</v>
      </c>
      <c r="I123" s="70" t="n">
        <v>49.8</v>
      </c>
      <c r="J123" s="71" t="e">
        <f aca="false">SECTOHOURS(H123)</f>
        <v>#VALUE!</v>
      </c>
      <c r="L123" s="69" t="n">
        <v>17954.3528</v>
      </c>
      <c r="M123" s="69" t="n">
        <v>55.6491</v>
      </c>
      <c r="N123" s="70" t="n">
        <v>54.9421</v>
      </c>
      <c r="O123" s="71" t="n">
        <v>54.8842</v>
      </c>
      <c r="P123" s="70" t="n">
        <v>6401.57</v>
      </c>
      <c r="Q123" s="70" t="n">
        <v>41.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34131254475811</v>
      </c>
      <c r="U123" s="15" t="n">
        <f aca="false">BDRATE($D123:$D126,F123:F126,$L123:$L126,N123:N126)</f>
        <v>-0.00513677511252098</v>
      </c>
      <c r="V123" s="15" t="n">
        <f aca="false">BDRATE($D123:$D126,G123:G126,$L123:$L126,O123:O126)</f>
        <v>-0.00526832388034659</v>
      </c>
      <c r="W123" s="23" t="n">
        <f aca="false">BDRATEOLD($D123:$D126,E123:E126,$L123:$L126,M123:M126)</f>
        <v>-0.00533857711556818</v>
      </c>
      <c r="X123" s="24" t="n">
        <f aca="false">BDRATEOLD($D123:$D126,F123:F126,$L123:$L126,N123:N126)</f>
        <v>-0.00513200840878003</v>
      </c>
      <c r="Y123" s="25" t="n">
        <f aca="false">BDRATEOLD($D123:$D126,G123:G126,$L123:$L126,O123:O126)</f>
        <v>-0.0052772968723025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7232</v>
      </c>
      <c r="E124" s="73" t="n">
        <v>51.8915</v>
      </c>
      <c r="F124" s="74" t="n">
        <v>51.905</v>
      </c>
      <c r="G124" s="75" t="n">
        <v>51.8822</v>
      </c>
      <c r="H124" s="74" t="n">
        <v>6308.1</v>
      </c>
      <c r="I124" s="74" t="n">
        <v>53.19</v>
      </c>
      <c r="J124" s="75" t="e">
        <f aca="false">SECTOHOURS(H124)</f>
        <v>#VALUE!</v>
      </c>
      <c r="L124" s="73" t="n">
        <v>15305.7992</v>
      </c>
      <c r="M124" s="73" t="n">
        <v>51.9303</v>
      </c>
      <c r="N124" s="74" t="n">
        <v>51.9444</v>
      </c>
      <c r="O124" s="75" t="n">
        <v>51.9181</v>
      </c>
      <c r="P124" s="74" t="n">
        <v>6160.79</v>
      </c>
      <c r="Q124" s="74" t="n">
        <v>41.5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361.0616</v>
      </c>
      <c r="E125" s="73" t="n">
        <v>47.7593</v>
      </c>
      <c r="F125" s="74" t="n">
        <v>47.5066</v>
      </c>
      <c r="G125" s="75" t="n">
        <v>47.4435</v>
      </c>
      <c r="H125" s="74" t="n">
        <v>6136.58</v>
      </c>
      <c r="I125" s="74" t="n">
        <v>51.32</v>
      </c>
      <c r="J125" s="75" t="e">
        <f aca="false">SECTOHOURS(H125)</f>
        <v>#VALUE!</v>
      </c>
      <c r="L125" s="73" t="n">
        <v>13308.8952</v>
      </c>
      <c r="M125" s="73" t="n">
        <v>47.7978</v>
      </c>
      <c r="N125" s="74" t="n">
        <v>47.5323</v>
      </c>
      <c r="O125" s="75" t="n">
        <v>47.4769</v>
      </c>
      <c r="P125" s="74" t="n">
        <v>5846.69</v>
      </c>
      <c r="Q125" s="74" t="n">
        <v>40.4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4368</v>
      </c>
      <c r="E126" s="77" t="n">
        <v>43.2584</v>
      </c>
      <c r="F126" s="78" t="n">
        <v>43.1457</v>
      </c>
      <c r="G126" s="79" t="n">
        <v>43.0027</v>
      </c>
      <c r="H126" s="78" t="n">
        <v>5803.75</v>
      </c>
      <c r="I126" s="78" t="n">
        <v>52.18</v>
      </c>
      <c r="J126" s="79" t="e">
        <f aca="false">SECTOHOURS(H126)</f>
        <v>#VALUE!</v>
      </c>
      <c r="L126" s="77" t="n">
        <v>11534.2208</v>
      </c>
      <c r="M126" s="77" t="n">
        <v>43.307</v>
      </c>
      <c r="N126" s="78" t="n">
        <v>43.1816</v>
      </c>
      <c r="O126" s="79" t="n">
        <v>43.0574</v>
      </c>
      <c r="P126" s="78" t="n">
        <v>5659.85</v>
      </c>
      <c r="Q126" s="78" t="n">
        <v>40.6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764.6536</v>
      </c>
      <c r="E127" s="69" t="n">
        <v>64.6396</v>
      </c>
      <c r="F127" s="70" t="n">
        <v>61.2257</v>
      </c>
      <c r="G127" s="71" t="n">
        <v>61.9911</v>
      </c>
      <c r="H127" s="70" t="n">
        <v>7657.71</v>
      </c>
      <c r="I127" s="70" t="n">
        <v>54.78</v>
      </c>
      <c r="J127" s="71" t="e">
        <f aca="false">SECTOHOURS(H127)</f>
        <v>#VALUE!</v>
      </c>
      <c r="L127" s="69" t="n">
        <v>14579.3224</v>
      </c>
      <c r="M127" s="69" t="n">
        <v>64.7438</v>
      </c>
      <c r="N127" s="70" t="n">
        <v>61.2328</v>
      </c>
      <c r="O127" s="71" t="n">
        <v>61.9835</v>
      </c>
      <c r="P127" s="70" t="n">
        <v>7592.98</v>
      </c>
      <c r="Q127" s="70" t="n">
        <v>44.9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20923681227649</v>
      </c>
      <c r="U127" s="15" t="n">
        <f aca="false">BDRATE($D127:$D130,F127:F130,$L127:$L130,N127:N130)</f>
        <v>-0.0113319038403464</v>
      </c>
      <c r="V127" s="15" t="n">
        <f aca="false">BDRATE($D127:$D130,G127:G130,$L127:$L130,O127:O130)</f>
        <v>-0.0116530137932238</v>
      </c>
      <c r="W127" s="23" t="n">
        <f aca="false">BDRATEOLD($D127:$D130,E127:E130,$L127:$L130,M127:M130)</f>
        <v>-0.0121465819123789</v>
      </c>
      <c r="X127" s="24" t="n">
        <f aca="false">BDRATEOLD($D127:$D130,F127:F130,$L127:$L130,N127:N130)</f>
        <v>-0.0112936584219105</v>
      </c>
      <c r="Y127" s="25" t="n">
        <f aca="false">BDRATEOLD($D127:$D130,G127:G130,$L127:$L130,O127:O130)</f>
        <v>-0.011591276759657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4068.816</v>
      </c>
      <c r="E128" s="73" t="n">
        <v>57.6315</v>
      </c>
      <c r="F128" s="74" t="n">
        <v>58.2891</v>
      </c>
      <c r="G128" s="75" t="n">
        <v>59.1792</v>
      </c>
      <c r="H128" s="74" t="n">
        <v>7526.23</v>
      </c>
      <c r="I128" s="74" t="n">
        <v>51.05</v>
      </c>
      <c r="J128" s="75" t="e">
        <f aca="false">SECTOHOURS(H128)</f>
        <v>#VALUE!</v>
      </c>
      <c r="L128" s="73" t="n">
        <v>13906.2056</v>
      </c>
      <c r="M128" s="73" t="n">
        <v>57.7621</v>
      </c>
      <c r="N128" s="74" t="n">
        <v>58.279</v>
      </c>
      <c r="O128" s="75" t="n">
        <v>59.2043</v>
      </c>
      <c r="P128" s="74" t="n">
        <v>7342.93</v>
      </c>
      <c r="Q128" s="74" t="n">
        <v>44.7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3205.0128</v>
      </c>
      <c r="E129" s="73" t="n">
        <v>51.6721</v>
      </c>
      <c r="F129" s="74" t="n">
        <v>51.7012</v>
      </c>
      <c r="G129" s="75" t="n">
        <v>53.4118</v>
      </c>
      <c r="H129" s="74" t="n">
        <v>7138.41</v>
      </c>
      <c r="I129" s="74" t="n">
        <v>49.09</v>
      </c>
      <c r="J129" s="75" t="e">
        <f aca="false">SECTOHOURS(H129)</f>
        <v>#VALUE!</v>
      </c>
      <c r="L129" s="73" t="n">
        <v>13077.6664</v>
      </c>
      <c r="M129" s="73" t="n">
        <v>51.7419</v>
      </c>
      <c r="N129" s="74" t="n">
        <v>51.7907</v>
      </c>
      <c r="O129" s="75" t="n">
        <v>53.5265</v>
      </c>
      <c r="P129" s="74" t="n">
        <v>7039.99</v>
      </c>
      <c r="Q129" s="74" t="n">
        <v>46.0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1863.004</v>
      </c>
      <c r="E130" s="77" t="n">
        <v>45.6475</v>
      </c>
      <c r="F130" s="78" t="n">
        <v>46.2418</v>
      </c>
      <c r="G130" s="79" t="n">
        <v>47.271</v>
      </c>
      <c r="H130" s="78" t="n">
        <v>6848.21</v>
      </c>
      <c r="I130" s="78" t="n">
        <v>49.69</v>
      </c>
      <c r="J130" s="79" t="e">
        <f aca="false">SECTOHOURS(H130)</f>
        <v>#VALUE!</v>
      </c>
      <c r="L130" s="77" t="n">
        <v>11741.2952</v>
      </c>
      <c r="M130" s="77" t="n">
        <v>45.7931</v>
      </c>
      <c r="N130" s="78" t="n">
        <v>46.3286</v>
      </c>
      <c r="O130" s="79" t="n">
        <v>47.3838</v>
      </c>
      <c r="P130" s="78" t="n">
        <v>6774.2</v>
      </c>
      <c r="Q130" s="78" t="n">
        <v>49.8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442.1456</v>
      </c>
      <c r="E131" s="69" t="n">
        <v>67.6805</v>
      </c>
      <c r="F131" s="70" t="n">
        <v>62.6737</v>
      </c>
      <c r="G131" s="71" t="n">
        <v>63.0998</v>
      </c>
      <c r="H131" s="70" t="n">
        <v>7647.91</v>
      </c>
      <c r="I131" s="70" t="n">
        <v>43.8</v>
      </c>
      <c r="J131" s="71" t="e">
        <f aca="false">SECTOHOURS(H131)</f>
        <v>#VALUE!</v>
      </c>
      <c r="L131" s="69" t="n">
        <v>8145.16</v>
      </c>
      <c r="M131" s="69" t="n">
        <v>68.0256</v>
      </c>
      <c r="N131" s="70" t="n">
        <v>62.8582</v>
      </c>
      <c r="O131" s="71" t="n">
        <v>63.266</v>
      </c>
      <c r="P131" s="70" t="n">
        <v>7608.91</v>
      </c>
      <c r="Q131" s="70" t="n">
        <v>42.65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45701327564845</v>
      </c>
      <c r="U131" s="15" t="n">
        <f aca="false">BDRATE($D131:$D134,F131:F134,$L131:$L134,N131:N134)</f>
        <v>-0.0344765867107034</v>
      </c>
      <c r="V131" s="15" t="n">
        <f aca="false">BDRATE($D131:$D134,G131:G134,$L131:$L134,O131:O134)</f>
        <v>-0.0351535209765521</v>
      </c>
      <c r="W131" s="23" t="n">
        <f aca="false">BDRATEOLD($D131:$D134,E131:E134,$L131:$L134,M131:M134)</f>
        <v>-0.034607322347925</v>
      </c>
      <c r="X131" s="24" t="n">
        <f aca="false">BDRATEOLD($D131:$D134,F131:F134,$L131:$L134,N131:N134)</f>
        <v>-0.0342733795023421</v>
      </c>
      <c r="Y131" s="25" t="n">
        <f aca="false">BDRATEOLD($D131:$D134,G131:G134,$L131:$L134,O131:O134)</f>
        <v>-0.0351946553539556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006.5896</v>
      </c>
      <c r="E132" s="73" t="n">
        <v>61.6409</v>
      </c>
      <c r="F132" s="74" t="n">
        <v>60.7286</v>
      </c>
      <c r="G132" s="75" t="n">
        <v>60.5304</v>
      </c>
      <c r="H132" s="74" t="n">
        <v>7401.44</v>
      </c>
      <c r="I132" s="74" t="n">
        <v>45.13</v>
      </c>
      <c r="J132" s="75" t="e">
        <f aca="false">SECTOHOURS(H132)</f>
        <v>#VALUE!</v>
      </c>
      <c r="L132" s="73" t="n">
        <v>7742.3624</v>
      </c>
      <c r="M132" s="73" t="n">
        <v>61.7789</v>
      </c>
      <c r="N132" s="74" t="n">
        <v>60.8485</v>
      </c>
      <c r="O132" s="75" t="n">
        <v>60.7995</v>
      </c>
      <c r="P132" s="74" t="n">
        <v>7287.21</v>
      </c>
      <c r="Q132" s="74" t="n">
        <v>42.5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7712.2328</v>
      </c>
      <c r="E133" s="73" t="n">
        <v>55.2145</v>
      </c>
      <c r="F133" s="74" t="n">
        <v>54.8284</v>
      </c>
      <c r="G133" s="75" t="n">
        <v>55.6356</v>
      </c>
      <c r="H133" s="74" t="n">
        <v>7119.56</v>
      </c>
      <c r="I133" s="74" t="n">
        <v>45.1</v>
      </c>
      <c r="J133" s="75" t="e">
        <f aca="false">SECTOHOURS(H133)</f>
        <v>#VALUE!</v>
      </c>
      <c r="L133" s="73" t="n">
        <v>7457.4144</v>
      </c>
      <c r="M133" s="73" t="n">
        <v>55.346</v>
      </c>
      <c r="N133" s="74" t="n">
        <v>55.0033</v>
      </c>
      <c r="O133" s="75" t="n">
        <v>55.8345</v>
      </c>
      <c r="P133" s="74" t="n">
        <v>6951.82</v>
      </c>
      <c r="Q133" s="74" t="n">
        <v>42.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403.1992</v>
      </c>
      <c r="E134" s="77" t="n">
        <v>49.8937</v>
      </c>
      <c r="F134" s="78" t="n">
        <v>49.9682</v>
      </c>
      <c r="G134" s="79" t="n">
        <v>50.1665</v>
      </c>
      <c r="H134" s="78" t="n">
        <v>6589.45</v>
      </c>
      <c r="I134" s="78" t="n">
        <v>52.56</v>
      </c>
      <c r="J134" s="79" t="e">
        <f aca="false">SECTOHOURS(H134)</f>
        <v>#VALUE!</v>
      </c>
      <c r="L134" s="77" t="n">
        <v>7165.9504</v>
      </c>
      <c r="M134" s="77" t="n">
        <v>50.2588</v>
      </c>
      <c r="N134" s="78" t="n">
        <v>50.1255</v>
      </c>
      <c r="O134" s="79" t="n">
        <v>50.3981</v>
      </c>
      <c r="P134" s="78" t="n">
        <v>6565.37</v>
      </c>
      <c r="Q134" s="78" t="n">
        <v>42.3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4091.1848</v>
      </c>
      <c r="E135" s="69" t="n">
        <v>55.1533</v>
      </c>
      <c r="F135" s="70" t="n">
        <v>68.143</v>
      </c>
      <c r="G135" s="71" t="n">
        <v>67.858</v>
      </c>
      <c r="H135" s="70" t="n">
        <v>5127.59</v>
      </c>
      <c r="I135" s="70" t="n">
        <v>35.69</v>
      </c>
      <c r="J135" s="71" t="e">
        <f aca="false">SECTOHOURS(H135)</f>
        <v>#VALUE!</v>
      </c>
      <c r="L135" s="69" t="n">
        <v>13951.1904</v>
      </c>
      <c r="M135" s="69" t="n">
        <v>55.1725</v>
      </c>
      <c r="N135" s="70" t="n">
        <v>68.1842</v>
      </c>
      <c r="O135" s="71" t="n">
        <v>67.9234</v>
      </c>
      <c r="P135" s="70" t="n">
        <v>5112.95</v>
      </c>
      <c r="Q135" s="70" t="n">
        <v>34.1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843220586857552</v>
      </c>
      <c r="U135" s="15" t="n">
        <f aca="false">BDRATE($D135:$D138,F135:F138,$L135:$L138,N135:N138)</f>
        <v>-0.0095580348446237</v>
      </c>
      <c r="V135" s="15" t="n">
        <f aca="false">BDRATE($D135:$D138,G135:G138,$L135:$L138,O135:O138)</f>
        <v>-0.00729462456326169</v>
      </c>
      <c r="W135" s="23" t="n">
        <f aca="false">BDRATEOLD($D135:$D138,E135:E138,$L135:$L138,M135:M138)</f>
        <v>-0.00838011721465193</v>
      </c>
      <c r="X135" s="24" t="n">
        <f aca="false">BDRATEOLD($D135:$D138,F135:F138,$L135:$L138,N135:N138)</f>
        <v>-0.00927158592948052</v>
      </c>
      <c r="Y135" s="25" t="n">
        <f aca="false">BDRATEOLD($D135:$D138,G135:G138,$L135:$L138,O135:O138)</f>
        <v>-0.0081391730887635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2729.8736</v>
      </c>
      <c r="E136" s="73" t="n">
        <v>52.0777</v>
      </c>
      <c r="F136" s="74" t="n">
        <v>66.3925</v>
      </c>
      <c r="G136" s="75" t="n">
        <v>66.018</v>
      </c>
      <c r="H136" s="74" t="n">
        <v>4931.99</v>
      </c>
      <c r="I136" s="74" t="n">
        <v>38.39</v>
      </c>
      <c r="J136" s="75" t="e">
        <f aca="false">SECTOHOURS(H136)</f>
        <v>#VALUE!</v>
      </c>
      <c r="L136" s="73" t="n">
        <v>12632.1696</v>
      </c>
      <c r="M136" s="73" t="n">
        <v>52.1557</v>
      </c>
      <c r="N136" s="74" t="n">
        <v>66.4394</v>
      </c>
      <c r="O136" s="75" t="n">
        <v>66.0442</v>
      </c>
      <c r="P136" s="74" t="n">
        <v>4816.68</v>
      </c>
      <c r="Q136" s="74" t="n">
        <v>34.0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1341.6792</v>
      </c>
      <c r="E137" s="73" t="n">
        <v>47.7864</v>
      </c>
      <c r="F137" s="74" t="n">
        <v>61.1364</v>
      </c>
      <c r="G137" s="75" t="n">
        <v>61.8312</v>
      </c>
      <c r="H137" s="74" t="n">
        <v>4719.64</v>
      </c>
      <c r="I137" s="74" t="n">
        <v>42.17</v>
      </c>
      <c r="J137" s="75" t="e">
        <f aca="false">SECTOHOURS(H137)</f>
        <v>#VALUE!</v>
      </c>
      <c r="L137" s="73" t="n">
        <v>11284.5864</v>
      </c>
      <c r="M137" s="73" t="n">
        <v>47.8993</v>
      </c>
      <c r="N137" s="74" t="n">
        <v>61.3467</v>
      </c>
      <c r="O137" s="75" t="n">
        <v>61.8903</v>
      </c>
      <c r="P137" s="74" t="n">
        <v>4630.38</v>
      </c>
      <c r="Q137" s="74" t="n">
        <v>34.9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89.0296</v>
      </c>
      <c r="E138" s="77" t="n">
        <v>42.4883</v>
      </c>
      <c r="F138" s="78" t="n">
        <v>55.5629</v>
      </c>
      <c r="G138" s="79" t="n">
        <v>55.4124</v>
      </c>
      <c r="H138" s="78" t="n">
        <v>4544.14</v>
      </c>
      <c r="I138" s="78" t="n">
        <v>41.38</v>
      </c>
      <c r="J138" s="79" t="e">
        <f aca="false">SECTOHOURS(H138)</f>
        <v>#VALUE!</v>
      </c>
      <c r="L138" s="77" t="n">
        <v>9760.8288</v>
      </c>
      <c r="M138" s="77" t="n">
        <v>42.5858</v>
      </c>
      <c r="N138" s="78" t="n">
        <v>55.7733</v>
      </c>
      <c r="O138" s="79" t="n">
        <v>55.5923</v>
      </c>
      <c r="P138" s="78" t="n">
        <v>4508.43</v>
      </c>
      <c r="Q138" s="78" t="n">
        <v>3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2818611081841</v>
      </c>
      <c r="J139" s="42" t="n">
        <f aca="false">GEOMETRICMEAN(J3:J18)</f>
        <v>1.23819018364301</v>
      </c>
      <c r="K139" s="36"/>
      <c r="L139" s="87"/>
      <c r="M139" s="36"/>
      <c r="N139" s="36"/>
      <c r="O139" s="36"/>
      <c r="P139" s="36"/>
      <c r="Q139" s="36" t="n">
        <f aca="false">GEOMETRICMEAN(Q3:Q18)</f>
        <v>35.8718634927753</v>
      </c>
      <c r="R139" s="42" t="n">
        <f aca="false">GEOMETRICMEAN(R3:R18)</f>
        <v>1.21632879760556</v>
      </c>
      <c r="T139" s="14" t="n">
        <f aca="false">AVERAGE(T3,T7,T11,T15)</f>
        <v>-0.00121777765459447</v>
      </c>
      <c r="U139" s="15" t="n">
        <f aca="false">AVERAGE(U3,U7,U11,U15)</f>
        <v>-0.0013637863056967</v>
      </c>
      <c r="V139" s="16" t="n">
        <f aca="false">AVERAGE(V3,V7,V11,V15)</f>
        <v>-0.00128812618295643</v>
      </c>
      <c r="W139" s="14" t="n">
        <f aca="false">AVERAGE(W3,W7,W11,W15)</f>
        <v>-0.00121704252822985</v>
      </c>
      <c r="X139" s="15" t="n">
        <f aca="false">AVERAGE(X3,X7,X11,X15)</f>
        <v>-0.0013566681697865</v>
      </c>
      <c r="Y139" s="16" t="n">
        <f aca="false">AVERAGE(Y3,Y7,Y11,Y15)</f>
        <v>-0.0012578720783192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6.6744091775202</v>
      </c>
      <c r="J140" s="43" t="n">
        <f aca="false">GEOMETRICMEAN(J19:J26)</f>
        <v>2.12340736250081</v>
      </c>
      <c r="K140" s="49"/>
      <c r="L140" s="76"/>
      <c r="M140" s="49"/>
      <c r="N140" s="49"/>
      <c r="O140" s="49"/>
      <c r="P140" s="49"/>
      <c r="Q140" s="49" t="n">
        <f aca="false">GEOMETRICMEAN(Q19:Q26)</f>
        <v>56.5512097963804</v>
      </c>
      <c r="R140" s="43" t="n">
        <f aca="false">GEOMETRICMEAN(R19:R26)</f>
        <v>2.10973122901316</v>
      </c>
      <c r="T140" s="23" t="n">
        <f aca="false">AVERAGE(T19, T23)</f>
        <v>5.72672975129862E-006</v>
      </c>
      <c r="U140" s="24" t="n">
        <f aca="false">AVERAGE(U19, U23)</f>
        <v>-3.89814089440943E-006</v>
      </c>
      <c r="V140" s="25" t="n">
        <f aca="false">AVERAGE(V19, V23)</f>
        <v>-9.21881713622508E-006</v>
      </c>
      <c r="W140" s="23" t="n">
        <f aca="false">AVERAGE(W19, W23)</f>
        <v>6.47073061788017E-006</v>
      </c>
      <c r="X140" s="24" t="n">
        <f aca="false">AVERAGE(X19, X23)</f>
        <v>-7.08370000940262E-006</v>
      </c>
      <c r="Y140" s="25" t="n">
        <f aca="false">AVERAGE(Y19, Y23)</f>
        <v>-8.63535530204462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7761190177466</v>
      </c>
      <c r="J141" s="43" t="n">
        <f aca="false">GEOMETRICMEAN(J27:J50)</f>
        <v>2.48889841348249</v>
      </c>
      <c r="K141" s="49"/>
      <c r="L141" s="76"/>
      <c r="M141" s="49"/>
      <c r="N141" s="49"/>
      <c r="O141" s="49"/>
      <c r="P141" s="49"/>
      <c r="Q141" s="49" t="n">
        <f aca="false">GEOMETRICMEAN(Q27:Q62)</f>
        <v>64.7266509759905</v>
      </c>
      <c r="R141" s="43" t="n">
        <f aca="false">GEOMETRICMEAN(R27:R62)</f>
        <v>2.29909045153624</v>
      </c>
      <c r="T141" s="23" t="n">
        <f aca="false">AVERAGE(T27, T31, T35,T39,T43,T47)</f>
        <v>-0.00412926727338072</v>
      </c>
      <c r="U141" s="24" t="n">
        <f aca="false">AVERAGE(U27, U31, U35,U39,U43,U47)</f>
        <v>-0.0043316111419552</v>
      </c>
      <c r="V141" s="25" t="n">
        <f aca="false">AVERAGE(V27, V31, V35,V39,V43,V47)</f>
        <v>-0.00431098643296235</v>
      </c>
      <c r="W141" s="23" t="n">
        <f aca="false">AVERAGE(W27, W31, W35,W39,W43,W47)</f>
        <v>-0.00412904139606507</v>
      </c>
      <c r="X141" s="24" t="n">
        <f aca="false">AVERAGE(X27, X31, X35,X39,X43,X47)</f>
        <v>-0.00432276838411153</v>
      </c>
      <c r="Y141" s="25" t="n">
        <f aca="false">AVERAGE(Y27, Y31, Y35,Y39,Y43,Y47)</f>
        <v>-0.0042958925434914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5.0182745181513</v>
      </c>
      <c r="J142" s="43" t="n">
        <f aca="false">GEOMETRICMEAN(J51:J62)</f>
        <v>2.04126335109968</v>
      </c>
      <c r="K142" s="49"/>
      <c r="L142" s="76"/>
      <c r="M142" s="49"/>
      <c r="N142" s="49"/>
      <c r="O142" s="49"/>
      <c r="P142" s="49"/>
      <c r="Q142" s="49" t="n">
        <f aca="false">GEOMETRICMEAN(Q51:Q62)</f>
        <v>59.5025492086002</v>
      </c>
      <c r="R142" s="43" t="n">
        <f aca="false">GEOMETRICMEAN(R51:R62)</f>
        <v>2.02083785866168</v>
      </c>
      <c r="T142" s="23" t="n">
        <f aca="false">AVERAGE(T51, T55, T59)</f>
        <v>-2.60774857466413E-005</v>
      </c>
      <c r="U142" s="24" t="n">
        <f aca="false">AVERAGE(U51, U55, U59)</f>
        <v>-7.54734713507658E-006</v>
      </c>
      <c r="V142" s="25" t="n">
        <f aca="false">AVERAGE(V51, V55, V59)</f>
        <v>1.76090224052553E-005</v>
      </c>
      <c r="W142" s="23" t="n">
        <f aca="false">AVERAGE(W51, W55, W59)</f>
        <v>-2.73656602062985E-005</v>
      </c>
      <c r="X142" s="24" t="n">
        <f aca="false">AVERAGE(X51, X55, X59)</f>
        <v>-8.26985839974537E-006</v>
      </c>
      <c r="Y142" s="25" t="n">
        <f aca="false">AVERAGE(Y51, Y55, Y59)</f>
        <v>1.5490666475104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4980855541495</v>
      </c>
      <c r="J143" s="43" t="n">
        <f aca="false">GEOMETRICMEAN(J63:J86)</f>
        <v>2.19736774150244</v>
      </c>
      <c r="K143" s="49"/>
      <c r="L143" s="76"/>
      <c r="M143" s="49"/>
      <c r="N143" s="49"/>
      <c r="O143" s="49"/>
      <c r="P143" s="49"/>
      <c r="Q143" s="49" t="n">
        <f aca="false">GEOMETRICMEAN(Q63:Q98)</f>
        <v>59.5356612439373</v>
      </c>
      <c r="R143" s="43" t="n">
        <f aca="false">GEOMETRICMEAN(R63:R98)</f>
        <v>1.99981223891345</v>
      </c>
      <c r="T143" s="23" t="n">
        <f aca="false">AVERAGE(T63,T67, T71,T75,T79,T83)</f>
        <v>-0.00439613790318342</v>
      </c>
      <c r="U143" s="24" t="n">
        <f aca="false">AVERAGE(U63,U67, U71,U75,U79,U83)</f>
        <v>-0.00418974663936104</v>
      </c>
      <c r="V143" s="25" t="n">
        <f aca="false">AVERAGE(V63,V67, V71,V75,V79,V83)</f>
        <v>-0.0043735397848817</v>
      </c>
      <c r="W143" s="23" t="n">
        <f aca="false">AVERAGE(W63,W67, W71,W75,W79,W83)</f>
        <v>-0.0043752101984547</v>
      </c>
      <c r="X143" s="24" t="n">
        <f aca="false">AVERAGE(X63,X67, X71,X75,X79,X83)</f>
        <v>-0.00412085799874697</v>
      </c>
      <c r="Y143" s="25" t="n">
        <f aca="false">AVERAGE(Y63,Y67, Y71,Y75,Y79,Y83)</f>
        <v>-0.0042686174657636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8.3876215750129</v>
      </c>
      <c r="J144" s="43" t="n">
        <f aca="false">GEOMETRICMEAN(J87:J98)</f>
        <v>1.73282691527048</v>
      </c>
      <c r="K144" s="49"/>
      <c r="L144" s="76"/>
      <c r="M144" s="49"/>
      <c r="N144" s="49"/>
      <c r="O144" s="49"/>
      <c r="P144" s="49"/>
      <c r="Q144" s="49" t="n">
        <f aca="false">GEOMETRICMEAN(Q87:Q98)</f>
        <v>51.4672803370241</v>
      </c>
      <c r="R144" s="43" t="n">
        <f aca="false">GEOMETRICMEAN(R87:R98)</f>
        <v>1.70517678220015</v>
      </c>
      <c r="T144" s="23" t="n">
        <f aca="false">AVERAGE(T87, T91, T95)</f>
        <v>8.84295158583755E-006</v>
      </c>
      <c r="U144" s="24" t="n">
        <f aca="false">AVERAGE(U87, U91, U95)</f>
        <v>-2.27777661956733E-005</v>
      </c>
      <c r="V144" s="25" t="n">
        <f aca="false">AVERAGE(V87, V91, V95)</f>
        <v>-2.07287432134976E-005</v>
      </c>
      <c r="W144" s="23" t="n">
        <f aca="false">AVERAGE(W87, W91, W95)</f>
        <v>8.48744109442171E-006</v>
      </c>
      <c r="X144" s="24" t="n">
        <f aca="false">AVERAGE(X87, X91, X95)</f>
        <v>-2.42217983898267E-005</v>
      </c>
      <c r="Y144" s="25" t="n">
        <f aca="false">AVERAGE(Y87, Y91, Y95)</f>
        <v>-2.2876836193101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3.2202699135147</v>
      </c>
      <c r="J145" s="43" t="n">
        <f aca="false">GEOMETRICMEAN(J99:J114)</f>
        <v>2.92269666116231</v>
      </c>
      <c r="K145" s="49"/>
      <c r="L145" s="76"/>
      <c r="M145" s="49"/>
      <c r="N145" s="49"/>
      <c r="O145" s="49"/>
      <c r="P145" s="49"/>
      <c r="Q145" s="49" t="n">
        <f aca="false">GEOMETRICMEAN(Q99:Q114)</f>
        <v>77.2623009509495</v>
      </c>
      <c r="R145" s="43" t="n">
        <f aca="false">GEOMETRICMEAN(R99:R114)</f>
        <v>2.88472475693883</v>
      </c>
      <c r="T145" s="23" t="n">
        <f aca="false">AVERAGE(T99,T103, T107, T111)</f>
        <v>-6.93516249150594E-008</v>
      </c>
      <c r="U145" s="24" t="n">
        <f aca="false">AVERAGE(U99,U103, U107, U111)</f>
        <v>-7.05863094085935E-008</v>
      </c>
      <c r="V145" s="25" t="n">
        <f aca="false">AVERAGE(V99,V103, V107, V111)</f>
        <v>-7.24541498187126E-008</v>
      </c>
      <c r="W145" s="23" t="n">
        <f aca="false">AVERAGE(W99,W103, W107, W111)</f>
        <v>-7.1551653102464E-008</v>
      </c>
      <c r="X145" s="24" t="n">
        <f aca="false">AVERAGE(X99,X103, X107, X111)</f>
        <v>-6.9999135876575E-008</v>
      </c>
      <c r="Y145" s="25" t="n">
        <f aca="false">AVERAGE(Y99,Y103, Y107, Y111)</f>
        <v>-7.40581839742127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653695360604</v>
      </c>
      <c r="J146" s="43" t="n">
        <f aca="false">GEOMETRICMEAN(J115:J126)</f>
        <v>1.8588674060896</v>
      </c>
      <c r="K146" s="49"/>
      <c r="L146" s="76"/>
      <c r="M146" s="49"/>
      <c r="N146" s="49"/>
      <c r="O146" s="49"/>
      <c r="P146" s="49"/>
      <c r="Q146" s="49" t="n">
        <f aca="false">GEOMETRICMEAN(Q115:Q126)</f>
        <v>42.7943878948205</v>
      </c>
      <c r="R146" s="43" t="n">
        <f aca="false">GEOMETRICMEAN(R115:R126)</f>
        <v>1.82691752374327</v>
      </c>
      <c r="T146" s="23" t="n">
        <f aca="false">AVERAGE(T115,T119, T123)</f>
        <v>-0.0238929412445532</v>
      </c>
      <c r="U146" s="24" t="n">
        <f aca="false">AVERAGE(U115,U119, U123)</f>
        <v>-0.0238832615624166</v>
      </c>
      <c r="V146" s="25" t="n">
        <f aca="false">AVERAGE(V115,V119, V123)</f>
        <v>-0.0239735086271881</v>
      </c>
      <c r="W146" s="23" t="n">
        <f aca="false">AVERAGE(W115,W119, W123)</f>
        <v>-0.023905320524303</v>
      </c>
      <c r="X146" s="24" t="n">
        <f aca="false">AVERAGE(X115,X119, X123)</f>
        <v>-0.0238664625990725</v>
      </c>
      <c r="Y146" s="25" t="n">
        <f aca="false">AVERAGE(Y115,Y119, Y123)</f>
        <v>-0.024032961492981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3872800971167</v>
      </c>
      <c r="J147" s="43" t="n">
        <f aca="false">GEOMETRICMEAN(J127:J138)</f>
        <v>1.75545698925166</v>
      </c>
      <c r="K147" s="49"/>
      <c r="L147" s="76"/>
      <c r="M147" s="49"/>
      <c r="N147" s="49"/>
      <c r="O147" s="49"/>
      <c r="P147" s="49"/>
      <c r="Q147" s="49" t="n">
        <f aca="false">GEOMETRICMEAN(Q127:Q138)</f>
        <v>41.0814471562387</v>
      </c>
      <c r="R147" s="44" t="n">
        <f aca="false">GEOMETRICMEAN(R127:R138)</f>
        <v>1.732269150174</v>
      </c>
      <c r="T147" s="53" t="n">
        <f aca="false">AVERAGE(T127,T131, T135)</f>
        <v>-0.018364902249275</v>
      </c>
      <c r="U147" s="46" t="n">
        <f aca="false">AVERAGE(U127,U131, U135)</f>
        <v>-0.0184555084652245</v>
      </c>
      <c r="V147" s="47" t="n">
        <f aca="false">AVERAGE(V127,V131, V135)</f>
        <v>-0.0180337197776792</v>
      </c>
      <c r="W147" s="53" t="n">
        <f aca="false">AVERAGE(W127,W131, W135)</f>
        <v>-0.0183780071583186</v>
      </c>
      <c r="X147" s="46" t="n">
        <f aca="false">AVERAGE(X127,X131, X135)</f>
        <v>-0.0182795412845777</v>
      </c>
      <c r="Y147" s="47" t="n">
        <f aca="false">AVERAGE(Y127,Y131, Y135)</f>
        <v>-0.018308368400792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537757646202137</v>
      </c>
      <c r="U148" s="92" t="n">
        <f aca="false">AVERAGE(U3:U138)</f>
        <v>-0.00540290164590077</v>
      </c>
      <c r="V148" s="93" t="n">
        <f aca="false">AVERAGE(V3:V138)</f>
        <v>-0.00539145393725848</v>
      </c>
      <c r="W148" s="92" t="n">
        <f aca="false">AVERAGE(W3:W138)</f>
        <v>-0.00537610712148868</v>
      </c>
      <c r="X148" s="92" t="n">
        <f aca="false">AVERAGE(X3:X138)</f>
        <v>-0.00537171661747584</v>
      </c>
      <c r="Y148" s="93" t="n">
        <f aca="false">AVERAGE(Y3:Y138)</f>
        <v>-0.0053965371618418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0.88717362147</v>
      </c>
      <c r="J149" s="43" t="n">
        <f aca="false">GEOMETRICMEAN(J3:J138)</f>
        <v>2.03658536302606</v>
      </c>
      <c r="K149" s="49"/>
      <c r="L149" s="76"/>
      <c r="M149" s="49"/>
      <c r="N149" s="49"/>
      <c r="O149" s="49"/>
      <c r="P149" s="49"/>
      <c r="Q149" s="49" t="n">
        <f aca="false">GEOMETRICMEAN(Q3:Q138)</f>
        <v>55.4160551308815</v>
      </c>
      <c r="R149" s="42" t="n">
        <f aca="false">GEOMETRICMEAN(R3:R138)</f>
        <v>2.0078667516865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48970555555556</v>
      </c>
      <c r="J150" s="95" t="n">
        <f aca="false">MACROSUM(J3:J138)</f>
        <v>295.313830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6185</v>
      </c>
      <c r="R150" s="95" t="n">
        <f aca="false">MACROSUM(R3:R138)</f>
        <v>291.35566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13191546448945</v>
      </c>
      <c r="AB153" s="96" t="n">
        <f aca="false">R139/J139</f>
        <v>0.98234408063781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7826190287156</v>
      </c>
      <c r="AB154" s="97" t="n">
        <f aca="false">R140/J140</f>
        <v>0.99355934535729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541827136968</v>
      </c>
      <c r="AB155" s="97" t="n">
        <f aca="false">R141/J141</f>
        <v>0.92373816427458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5166538170568</v>
      </c>
      <c r="AB156" s="97" t="n">
        <f aca="false">R142/J142</f>
        <v>0.9899937005056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4450039708111</v>
      </c>
      <c r="AB157" s="97" t="n">
        <f aca="false">R143/J143</f>
        <v>0.9100944740119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1475883906353</v>
      </c>
      <c r="AB158" s="97" t="n">
        <f aca="false">R144/J144</f>
        <v>0.984043338185328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2840723817939</v>
      </c>
      <c r="AB159" s="97" t="n">
        <f aca="false">R145/J145</f>
        <v>0.98700792157870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98028737771284</v>
      </c>
      <c r="AB160" s="97" t="n">
        <f aca="false">R146/J146</f>
        <v>0.98281217786612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05131284984149</v>
      </c>
      <c r="AB161" s="97" t="n">
        <f aca="false">R147/J147</f>
        <v>0.986790995609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0143332902887</v>
      </c>
      <c r="AB162" s="98" t="n">
        <f aca="false">R149/J149</f>
        <v>0.98589864590951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2</v>
      </c>
      <c r="D3" s="69" t="n">
        <v>61623.0392</v>
      </c>
      <c r="E3" s="69" t="n">
        <v>50.9785</v>
      </c>
      <c r="F3" s="70" t="n">
        <v>50.2499</v>
      </c>
      <c r="G3" s="71" t="n">
        <v>50.7143</v>
      </c>
      <c r="H3" s="70" t="n">
        <v>4786.15</v>
      </c>
      <c r="I3" s="70" t="n">
        <v>42.58</v>
      </c>
      <c r="J3" s="71" t="n">
        <f aca="false">SECTOHOURS(H3)</f>
        <v>1.32948611111111</v>
      </c>
      <c r="L3" s="69" t="n">
        <v>61619.5632</v>
      </c>
      <c r="M3" s="69" t="n">
        <v>50.9782</v>
      </c>
      <c r="N3" s="70" t="n">
        <v>50.2499</v>
      </c>
      <c r="O3" s="71" t="n">
        <v>50.715</v>
      </c>
      <c r="P3" s="70" t="n">
        <v>4632.24</v>
      </c>
      <c r="Q3" s="70" t="n">
        <v>43.38</v>
      </c>
      <c r="R3" s="71" t="n">
        <f aca="false">SECTOHOURS(P3)</f>
        <v>1.28673333333333</v>
      </c>
      <c r="S3" s="72"/>
      <c r="T3" s="14" t="n">
        <f aca="false">BDRATE($D3:$D6,E3:E6,$L3:$L6,M3:M6)</f>
        <v>-3.44699589165387E-005</v>
      </c>
      <c r="U3" s="15" t="n">
        <f aca="false">BDRATE($D3:$D6,F3:F6,$L3:$L6,N3:N6)</f>
        <v>-0.000206085795325106</v>
      </c>
      <c r="V3" s="15" t="n">
        <f aca="false">BDRATE($D3:$D6,G3:G6,$L3:$L6,O3:O6)</f>
        <v>-0.000212873707389094</v>
      </c>
      <c r="W3" s="23" t="n">
        <f aca="false">BDRATEOLD($D3:$D6,E3:E6,$L3:$L6,M3:M6)</f>
        <v>-3.24998257531517E-005</v>
      </c>
      <c r="X3" s="24" t="n">
        <f aca="false">BDRATEOLD($D3:$D6,F3:F6,$L3:$L6,N3:N6)</f>
        <v>-0.000226101281029734</v>
      </c>
      <c r="Y3" s="25" t="n">
        <f aca="false">BDRATEOLD($D3:$D6,G3:G6,$L3:$L6,O3:O6)</f>
        <v>-0.00021613347972360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9.396</v>
      </c>
      <c r="E4" s="73" t="n">
        <v>45.9998</v>
      </c>
      <c r="F4" s="74" t="n">
        <v>46.3969</v>
      </c>
      <c r="G4" s="75" t="n">
        <v>47.3317</v>
      </c>
      <c r="H4" s="74" t="n">
        <v>4322.93</v>
      </c>
      <c r="I4" s="74" t="n">
        <v>36.04</v>
      </c>
      <c r="J4" s="75" t="e">
        <f aca="false">SECTOHOURS(H4)</f>
        <v>#VALUE!</v>
      </c>
      <c r="L4" s="73" t="n">
        <v>38028.4848</v>
      </c>
      <c r="M4" s="73" t="n">
        <v>45.9998</v>
      </c>
      <c r="N4" s="74" t="n">
        <v>46.3984</v>
      </c>
      <c r="O4" s="75" t="n">
        <v>47.3332</v>
      </c>
      <c r="P4" s="74" t="n">
        <v>4252.48</v>
      </c>
      <c r="Q4" s="74" t="n">
        <v>35.4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201.0944</v>
      </c>
      <c r="E5" s="73" t="n">
        <v>41.9977</v>
      </c>
      <c r="F5" s="74" t="n">
        <v>43.8545</v>
      </c>
      <c r="G5" s="75" t="n">
        <v>44.4523</v>
      </c>
      <c r="H5" s="74" t="n">
        <v>3901.21</v>
      </c>
      <c r="I5" s="74" t="n">
        <v>30.77</v>
      </c>
      <c r="J5" s="75" t="e">
        <f aca="false">SECTOHOURS(H5)</f>
        <v>#VALUE!</v>
      </c>
      <c r="L5" s="73" t="n">
        <v>22203.4888</v>
      </c>
      <c r="M5" s="73" t="n">
        <v>41.9988</v>
      </c>
      <c r="N5" s="74" t="n">
        <v>43.8563</v>
      </c>
      <c r="O5" s="75" t="n">
        <v>44.454</v>
      </c>
      <c r="P5" s="74" t="n">
        <v>3877.39</v>
      </c>
      <c r="Q5" s="74" t="n">
        <v>31.2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32.1288</v>
      </c>
      <c r="E6" s="77" t="n">
        <v>38.5374</v>
      </c>
      <c r="F6" s="78" t="n">
        <v>40.8187</v>
      </c>
      <c r="G6" s="79" t="n">
        <v>41.0913</v>
      </c>
      <c r="H6" s="78" t="n">
        <v>3342.3</v>
      </c>
      <c r="I6" s="78" t="n">
        <v>25.78</v>
      </c>
      <c r="J6" s="79" t="e">
        <f aca="false">SECTOHOURS(H6)</f>
        <v>#VALUE!</v>
      </c>
      <c r="L6" s="77" t="n">
        <v>12733.2648</v>
      </c>
      <c r="M6" s="77" t="n">
        <v>38.538</v>
      </c>
      <c r="N6" s="78" t="n">
        <v>40.8194</v>
      </c>
      <c r="O6" s="79" t="n">
        <v>41.0929</v>
      </c>
      <c r="P6" s="78" t="n">
        <v>3336.15</v>
      </c>
      <c r="Q6" s="78" t="n">
        <v>26.0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2</v>
      </c>
      <c r="D7" s="69" t="n">
        <v>41674.0742</v>
      </c>
      <c r="E7" s="69" t="n">
        <v>52.3048</v>
      </c>
      <c r="F7" s="70" t="n">
        <v>53.0935</v>
      </c>
      <c r="G7" s="71" t="n">
        <v>53.2765</v>
      </c>
      <c r="H7" s="70" t="n">
        <v>7150.07</v>
      </c>
      <c r="I7" s="70" t="n">
        <v>58.79</v>
      </c>
      <c r="J7" s="71" t="e">
        <f aca="false">SECTOHOURS(H7)</f>
        <v>#VALUE!</v>
      </c>
      <c r="L7" s="69" t="n">
        <v>41605.1621</v>
      </c>
      <c r="M7" s="69" t="n">
        <v>52.303</v>
      </c>
      <c r="N7" s="70" t="n">
        <v>53.0945</v>
      </c>
      <c r="O7" s="71" t="n">
        <v>53.2748</v>
      </c>
      <c r="P7" s="70" t="n">
        <v>7072.09</v>
      </c>
      <c r="Q7" s="70" t="n">
        <v>58.24</v>
      </c>
      <c r="R7" s="71" t="e">
        <f aca="false">SECTOHOURS(P7)</f>
        <v>#VALUE!</v>
      </c>
      <c r="S7" s="72"/>
      <c r="T7" s="14" t="n">
        <f aca="false">BDRATE($D7:$D10,E7:E10,$L7:$L10,M7:M10)</f>
        <v>-0.00262673688895687</v>
      </c>
      <c r="U7" s="15" t="n">
        <f aca="false">BDRATE($D7:$D10,F7:F10,$L7:$L10,N7:N10)</f>
        <v>-0.00294932353837263</v>
      </c>
      <c r="V7" s="15" t="n">
        <f aca="false">BDRATE($D7:$D10,G7:G10,$L7:$L10,O7:O10)</f>
        <v>-0.00301647881378087</v>
      </c>
      <c r="W7" s="23" t="n">
        <f aca="false">BDRATEOLD($D7:$D10,E7:E10,$L7:$L10,M7:M10)</f>
        <v>-0.00262457189349818</v>
      </c>
      <c r="X7" s="24" t="n">
        <f aca="false">BDRATEOLD($D7:$D10,F7:F10,$L7:$L10,N7:N10)</f>
        <v>-0.00295479331162063</v>
      </c>
      <c r="Y7" s="25" t="n">
        <f aca="false">BDRATEOLD($D7:$D10,G7:G10,$L7:$L10,O7:O10)</f>
        <v>-0.00301969959907045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483.3755</v>
      </c>
      <c r="E8" s="73" t="n">
        <v>48.8049</v>
      </c>
      <c r="F8" s="74" t="n">
        <v>49.9089</v>
      </c>
      <c r="G8" s="75" t="n">
        <v>50.2146</v>
      </c>
      <c r="H8" s="74" t="n">
        <v>6875.21</v>
      </c>
      <c r="I8" s="74" t="n">
        <v>53.27</v>
      </c>
      <c r="J8" s="75" t="e">
        <f aca="false">SECTOHOURS(H8)</f>
        <v>#VALUE!</v>
      </c>
      <c r="L8" s="73" t="n">
        <v>29417.3803</v>
      </c>
      <c r="M8" s="73" t="n">
        <v>48.8052</v>
      </c>
      <c r="N8" s="74" t="n">
        <v>49.9121</v>
      </c>
      <c r="O8" s="75" t="n">
        <v>50.219</v>
      </c>
      <c r="P8" s="74" t="n">
        <v>6644.88</v>
      </c>
      <c r="Q8" s="74" t="n">
        <v>54.2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564.0222</v>
      </c>
      <c r="E9" s="73" t="n">
        <v>45</v>
      </c>
      <c r="F9" s="74" t="n">
        <v>47.0792</v>
      </c>
      <c r="G9" s="75" t="n">
        <v>47.3481</v>
      </c>
      <c r="H9" s="74" t="n">
        <v>6065.27</v>
      </c>
      <c r="I9" s="74" t="n">
        <v>49.11</v>
      </c>
      <c r="J9" s="75" t="e">
        <f aca="false">SECTOHOURS(H9)</f>
        <v>#VALUE!</v>
      </c>
      <c r="L9" s="73" t="n">
        <v>20514.1027</v>
      </c>
      <c r="M9" s="73" t="n">
        <v>45.0059</v>
      </c>
      <c r="N9" s="74" t="n">
        <v>47.0871</v>
      </c>
      <c r="O9" s="75" t="n">
        <v>47.3558</v>
      </c>
      <c r="P9" s="74" t="n">
        <v>6163.95</v>
      </c>
      <c r="Q9" s="74" t="n">
        <v>48.8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900.5883</v>
      </c>
      <c r="E10" s="77" t="n">
        <v>41.1586</v>
      </c>
      <c r="F10" s="78" t="n">
        <v>43.9249</v>
      </c>
      <c r="G10" s="79" t="n">
        <v>44.0303</v>
      </c>
      <c r="H10" s="78" t="n">
        <v>5586.56</v>
      </c>
      <c r="I10" s="78" t="n">
        <v>45.15</v>
      </c>
      <c r="J10" s="79" t="e">
        <f aca="false">SECTOHOURS(H10)</f>
        <v>#VALUE!</v>
      </c>
      <c r="L10" s="77" t="n">
        <v>13855.7362</v>
      </c>
      <c r="M10" s="77" t="n">
        <v>41.1615</v>
      </c>
      <c r="N10" s="78" t="n">
        <v>43.9292</v>
      </c>
      <c r="O10" s="79" t="n">
        <v>44.0378</v>
      </c>
      <c r="P10" s="78" t="n">
        <v>5427.27</v>
      </c>
      <c r="Q10" s="78" t="n">
        <v>44.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2</v>
      </c>
      <c r="D11" s="69" t="n">
        <v>41368.396</v>
      </c>
      <c r="E11" s="69" t="n">
        <v>54.556</v>
      </c>
      <c r="F11" s="70" t="n">
        <v>54.1342</v>
      </c>
      <c r="G11" s="71" t="n">
        <v>54.0383</v>
      </c>
      <c r="H11" s="70" t="n">
        <v>4694.79</v>
      </c>
      <c r="I11" s="70" t="n">
        <v>46.36</v>
      </c>
      <c r="J11" s="71" t="e">
        <f aca="false">SECTOHOURS(H11)</f>
        <v>#VALUE!</v>
      </c>
      <c r="L11" s="69" t="n">
        <v>41335.0296</v>
      </c>
      <c r="M11" s="69" t="n">
        <v>54.5492</v>
      </c>
      <c r="N11" s="70" t="n">
        <v>54.1301</v>
      </c>
      <c r="O11" s="71" t="n">
        <v>54.0372</v>
      </c>
      <c r="P11" s="70" t="n">
        <v>4601.08</v>
      </c>
      <c r="Q11" s="70" t="n">
        <v>37.81</v>
      </c>
      <c r="R11" s="71" t="e">
        <f aca="false">SECTOHOURS(P11)</f>
        <v>#VALUE!</v>
      </c>
      <c r="S11" s="72"/>
      <c r="T11" s="14" t="n">
        <f aca="false">BDRATE($D11:$D14,E11:E14,$L11:$L14,M11:M14)</f>
        <v>-0.00103378989549185</v>
      </c>
      <c r="U11" s="15" t="n">
        <f aca="false">BDRATE($D11:$D14,F11:F14,$L11:$L14,N11:N14)</f>
        <v>-0.00113252834035305</v>
      </c>
      <c r="V11" s="15" t="n">
        <f aca="false">BDRATE($D11:$D14,G11:G14,$L11:$L14,O11:O14)</f>
        <v>-0.00117395167291834</v>
      </c>
      <c r="W11" s="23" t="n">
        <f aca="false">BDRATEOLD($D11:$D14,E11:E14,$L11:$L14,M11:M14)</f>
        <v>-0.00102080346717581</v>
      </c>
      <c r="X11" s="24" t="n">
        <f aca="false">BDRATEOLD($D11:$D14,F11:F14,$L11:$L14,N11:N14)</f>
        <v>-0.00115475080756045</v>
      </c>
      <c r="Y11" s="25" t="n">
        <f aca="false">BDRATEOLD($D11:$D14,G11:G14,$L11:$L14,O11:O14)</f>
        <v>-0.00119132732976823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466.5048</v>
      </c>
      <c r="E12" s="73" t="n">
        <v>50.8226</v>
      </c>
      <c r="F12" s="74" t="n">
        <v>49.7784</v>
      </c>
      <c r="G12" s="75" t="n">
        <v>49.7994</v>
      </c>
      <c r="H12" s="74" t="n">
        <v>4605.72</v>
      </c>
      <c r="I12" s="74" t="n">
        <v>37.47</v>
      </c>
      <c r="J12" s="75" t="e">
        <f aca="false">SECTOHOURS(H12)</f>
        <v>#VALUE!</v>
      </c>
      <c r="L12" s="73" t="n">
        <v>32439.4384</v>
      </c>
      <c r="M12" s="73" t="n">
        <v>50.8284</v>
      </c>
      <c r="N12" s="74" t="n">
        <v>49.7918</v>
      </c>
      <c r="O12" s="75" t="n">
        <v>49.8131</v>
      </c>
      <c r="P12" s="74" t="n">
        <v>4507.9</v>
      </c>
      <c r="Q12" s="74" t="n">
        <v>33.0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892.692</v>
      </c>
      <c r="E13" s="73" t="n">
        <v>46.7358</v>
      </c>
      <c r="F13" s="74" t="n">
        <v>45.8819</v>
      </c>
      <c r="G13" s="75" t="n">
        <v>45.984</v>
      </c>
      <c r="H13" s="74" t="n">
        <v>4440.94</v>
      </c>
      <c r="I13" s="74" t="n">
        <v>39.54</v>
      </c>
      <c r="J13" s="75" t="e">
        <f aca="false">SECTOHOURS(H13)</f>
        <v>#VALUE!</v>
      </c>
      <c r="L13" s="73" t="n">
        <v>24915.6288</v>
      </c>
      <c r="M13" s="73" t="n">
        <v>46.7674</v>
      </c>
      <c r="N13" s="74" t="n">
        <v>45.9115</v>
      </c>
      <c r="O13" s="75" t="n">
        <v>46.0124</v>
      </c>
      <c r="P13" s="74" t="n">
        <v>4325.14</v>
      </c>
      <c r="Q13" s="74" t="n">
        <v>31.7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214.7128</v>
      </c>
      <c r="E14" s="77" t="n">
        <v>42.3502</v>
      </c>
      <c r="F14" s="78" t="n">
        <v>41.3745</v>
      </c>
      <c r="G14" s="79" t="n">
        <v>41.5824</v>
      </c>
      <c r="H14" s="78" t="n">
        <v>4137</v>
      </c>
      <c r="I14" s="78" t="n">
        <v>32.56</v>
      </c>
      <c r="J14" s="79" t="e">
        <f aca="false">SECTOHOURS(H14)</f>
        <v>#VALUE!</v>
      </c>
      <c r="L14" s="77" t="n">
        <v>18213.444</v>
      </c>
      <c r="M14" s="77" t="n">
        <v>42.3574</v>
      </c>
      <c r="N14" s="78" t="n">
        <v>41.3769</v>
      </c>
      <c r="O14" s="79" t="n">
        <v>41.5871</v>
      </c>
      <c r="P14" s="78" t="n">
        <v>4063.33</v>
      </c>
      <c r="Q14" s="78" t="n">
        <v>30.2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2</v>
      </c>
      <c r="D15" s="69" t="n">
        <v>10178.159</v>
      </c>
      <c r="E15" s="69" t="n">
        <v>58.1106</v>
      </c>
      <c r="F15" s="70" t="n">
        <v>60.3358</v>
      </c>
      <c r="G15" s="71" t="n">
        <v>60.9638</v>
      </c>
      <c r="H15" s="70" t="n">
        <v>4889.18</v>
      </c>
      <c r="I15" s="70" t="n">
        <v>52.59</v>
      </c>
      <c r="J15" s="71" t="e">
        <f aca="false">SECTOHOURS(H15)</f>
        <v>#VALUE!</v>
      </c>
      <c r="L15" s="69" t="n">
        <v>10174.2989</v>
      </c>
      <c r="M15" s="69" t="n">
        <v>58.1131</v>
      </c>
      <c r="N15" s="70" t="n">
        <v>60.3252</v>
      </c>
      <c r="O15" s="71" t="n">
        <v>60.9627</v>
      </c>
      <c r="P15" s="70" t="n">
        <v>4905.4</v>
      </c>
      <c r="Q15" s="70" t="n">
        <v>45.31</v>
      </c>
      <c r="R15" s="71" t="e">
        <f aca="false">SECTOHOURS(P15)</f>
        <v>#VALUE!</v>
      </c>
      <c r="S15" s="72"/>
      <c r="T15" s="14" t="n">
        <f aca="false">BDRATE($D15:$D18,E15:E18,$L15:$L18,M15:M18)</f>
        <v>-0.000996492923494574</v>
      </c>
      <c r="U15" s="15" t="n">
        <f aca="false">BDRATE($D15:$D18,F15:F18,$L15:$L18,N15:N18)</f>
        <v>0.000116488100936341</v>
      </c>
      <c r="V15" s="15" t="n">
        <f aca="false">BDRATE($D15:$D18,G15:G18,$L15:$L18,O15:O18)</f>
        <v>-0.000213248768575536</v>
      </c>
      <c r="W15" s="23" t="n">
        <f aca="false">BDRATEOLD($D15:$D18,E15:E18,$L15:$L18,M15:M18)</f>
        <v>-0.000999489639768258</v>
      </c>
      <c r="X15" s="24" t="n">
        <f aca="false">BDRATEOLD($D15:$D18,F15:F18,$L15:$L18,N15:N18)</f>
        <v>9.34120946771699E-005</v>
      </c>
      <c r="Y15" s="25" t="n">
        <f aca="false">BDRATEOLD($D15:$D18,G15:G18,$L15:$L18,O15:O18)</f>
        <v>-0.000202089047937837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63.3661</v>
      </c>
      <c r="E16" s="73" t="n">
        <v>54.4886</v>
      </c>
      <c r="F16" s="74" t="n">
        <v>56.5687</v>
      </c>
      <c r="G16" s="75" t="n">
        <v>57.4172</v>
      </c>
      <c r="H16" s="74" t="n">
        <v>4838.99</v>
      </c>
      <c r="I16" s="74" t="n">
        <v>53.42</v>
      </c>
      <c r="J16" s="75" t="e">
        <f aca="false">SECTOHOURS(H16)</f>
        <v>#VALUE!</v>
      </c>
      <c r="L16" s="73" t="n">
        <v>6963.2093</v>
      </c>
      <c r="M16" s="73" t="n">
        <v>54.4979</v>
      </c>
      <c r="N16" s="74" t="n">
        <v>56.5743</v>
      </c>
      <c r="O16" s="75" t="n">
        <v>57.4167</v>
      </c>
      <c r="P16" s="74" t="n">
        <v>4826.98</v>
      </c>
      <c r="Q16" s="74" t="n">
        <v>42.7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17.8605</v>
      </c>
      <c r="E17" s="73" t="n">
        <v>50.9388</v>
      </c>
      <c r="F17" s="74" t="n">
        <v>53.3395</v>
      </c>
      <c r="G17" s="75" t="n">
        <v>54.2954</v>
      </c>
      <c r="H17" s="74" t="n">
        <v>4546.23</v>
      </c>
      <c r="I17" s="74" t="n">
        <v>48.44</v>
      </c>
      <c r="J17" s="75" t="e">
        <f aca="false">SECTOHOURS(H17)</f>
        <v>#VALUE!</v>
      </c>
      <c r="L17" s="73" t="n">
        <v>4717.8333</v>
      </c>
      <c r="M17" s="73" t="n">
        <v>50.9509</v>
      </c>
      <c r="N17" s="74" t="n">
        <v>53.33</v>
      </c>
      <c r="O17" s="75" t="n">
        <v>54.2962</v>
      </c>
      <c r="P17" s="74" t="n">
        <v>4511.38</v>
      </c>
      <c r="Q17" s="74" t="n">
        <v>40.7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7.6816</v>
      </c>
      <c r="E18" s="77" t="n">
        <v>47.2813</v>
      </c>
      <c r="F18" s="78" t="n">
        <v>49.8162</v>
      </c>
      <c r="G18" s="79" t="n">
        <v>50.9656</v>
      </c>
      <c r="H18" s="78" t="n">
        <v>4268.1</v>
      </c>
      <c r="I18" s="78" t="n">
        <v>44.2</v>
      </c>
      <c r="J18" s="79" t="e">
        <f aca="false">SECTOHOURS(H18)</f>
        <v>#VALUE!</v>
      </c>
      <c r="L18" s="77" t="n">
        <v>3159.504</v>
      </c>
      <c r="M18" s="77" t="n">
        <v>47.2891</v>
      </c>
      <c r="N18" s="78" t="n">
        <v>49.8298</v>
      </c>
      <c r="O18" s="79" t="n">
        <v>50.9807</v>
      </c>
      <c r="P18" s="78" t="n">
        <v>4076.23</v>
      </c>
      <c r="Q18" s="78" t="n">
        <v>40.0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2</v>
      </c>
      <c r="D19" s="69" t="n">
        <v>118375.6416</v>
      </c>
      <c r="E19" s="69" t="n">
        <v>50.5903</v>
      </c>
      <c r="F19" s="70" t="n">
        <v>50.3006</v>
      </c>
      <c r="G19" s="71" t="n">
        <v>50.9871</v>
      </c>
      <c r="H19" s="70" t="n">
        <v>10225.28</v>
      </c>
      <c r="I19" s="70" t="n">
        <v>90.74</v>
      </c>
      <c r="J19" s="71" t="e">
        <f aca="false">SECTOHOURS(H19)</f>
        <v>#VALUE!</v>
      </c>
      <c r="L19" s="69" t="n">
        <v>118380.5792</v>
      </c>
      <c r="M19" s="69" t="n">
        <v>50.5906</v>
      </c>
      <c r="N19" s="70" t="n">
        <v>50.3004</v>
      </c>
      <c r="O19" s="71" t="n">
        <v>50.9872</v>
      </c>
      <c r="P19" s="70" t="n">
        <v>10269.66</v>
      </c>
      <c r="Q19" s="70" t="n">
        <v>93.33</v>
      </c>
      <c r="R19" s="71" t="e">
        <f aca="false">SECTOHOURS(P19)</f>
        <v>#VALUE!</v>
      </c>
      <c r="S19" s="72"/>
      <c r="T19" s="14" t="n">
        <f aca="false">BDRATE($D19:$D22,E19:E22,$L19:$L22,M19:M22)</f>
        <v>2.50676389998983E-005</v>
      </c>
      <c r="U19" s="15" t="n">
        <f aca="false">BDRATE($D19:$D22,F19:F22,$L19:$L22,N19:N22)</f>
        <v>7.64824630894445E-006</v>
      </c>
      <c r="V19" s="15" t="n">
        <f aca="false">BDRATE($D19:$D22,G19:G22,$L19:$L22,O19:O22)</f>
        <v>-1.78930554654011E-005</v>
      </c>
      <c r="W19" s="23" t="n">
        <f aca="false">BDRATEOLD($D19:$D22,E19:E22,$L19:$L22,M19:M22)</f>
        <v>3.11265998536037E-005</v>
      </c>
      <c r="X19" s="24" t="n">
        <f aca="false">BDRATEOLD($D19:$D22,F19:F22,$L19:$L22,N19:N22)</f>
        <v>1.03880933617351E-005</v>
      </c>
      <c r="Y19" s="25" t="n">
        <f aca="false">BDRATEOLD($D19:$D22,G19:G22,$L19:$L22,O19:O22)</f>
        <v>-1.87031321723374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47.2976</v>
      </c>
      <c r="E20" s="73" t="n">
        <v>45.4059</v>
      </c>
      <c r="F20" s="74" t="n">
        <v>46.6619</v>
      </c>
      <c r="G20" s="75" t="n">
        <v>48.28</v>
      </c>
      <c r="H20" s="74" t="n">
        <v>8810.48</v>
      </c>
      <c r="I20" s="74" t="n">
        <v>64.05</v>
      </c>
      <c r="J20" s="75" t="e">
        <f aca="false">SECTOHOURS(H20)</f>
        <v>#VALUE!</v>
      </c>
      <c r="L20" s="73" t="n">
        <v>53547.5904</v>
      </c>
      <c r="M20" s="73" t="n">
        <v>45.4058</v>
      </c>
      <c r="N20" s="74" t="n">
        <v>46.6619</v>
      </c>
      <c r="O20" s="75" t="n">
        <v>48.2801</v>
      </c>
      <c r="P20" s="74" t="n">
        <v>8782.64</v>
      </c>
      <c r="Q20" s="74" t="n">
        <v>66.1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2.2992</v>
      </c>
      <c r="E21" s="73" t="n">
        <v>42.6974</v>
      </c>
      <c r="F21" s="74" t="n">
        <v>44.422</v>
      </c>
      <c r="G21" s="75" t="n">
        <v>45.9011</v>
      </c>
      <c r="H21" s="74" t="n">
        <v>7267.51</v>
      </c>
      <c r="I21" s="74" t="n">
        <v>47.85</v>
      </c>
      <c r="J21" s="75" t="e">
        <f aca="false">SECTOHOURS(H21)</f>
        <v>#VALUE!</v>
      </c>
      <c r="L21" s="73" t="n">
        <v>22162.0104</v>
      </c>
      <c r="M21" s="73" t="n">
        <v>42.6973</v>
      </c>
      <c r="N21" s="74" t="n">
        <v>44.4221</v>
      </c>
      <c r="O21" s="75" t="n">
        <v>45.9011</v>
      </c>
      <c r="P21" s="74" t="n">
        <v>7185.96</v>
      </c>
      <c r="Q21" s="74" t="n">
        <v>47.1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9.9504</v>
      </c>
      <c r="E22" s="77" t="n">
        <v>41.0027</v>
      </c>
      <c r="F22" s="78" t="n">
        <v>42.5731</v>
      </c>
      <c r="G22" s="79" t="n">
        <v>43.5922</v>
      </c>
      <c r="H22" s="78" t="n">
        <v>6241.54</v>
      </c>
      <c r="I22" s="78" t="n">
        <v>49.51</v>
      </c>
      <c r="J22" s="79" t="e">
        <f aca="false">SECTOHOURS(H22)</f>
        <v>#VALUE!</v>
      </c>
      <c r="L22" s="77" t="n">
        <v>12099.5104</v>
      </c>
      <c r="M22" s="77" t="n">
        <v>41.0026</v>
      </c>
      <c r="N22" s="78" t="n">
        <v>42.5728</v>
      </c>
      <c r="O22" s="79" t="n">
        <v>43.5922</v>
      </c>
      <c r="P22" s="78" t="n">
        <v>6184.86</v>
      </c>
      <c r="Q22" s="78" t="n">
        <v>44.2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2</v>
      </c>
      <c r="D23" s="69" t="n">
        <v>164486.5152</v>
      </c>
      <c r="E23" s="69" t="n">
        <v>50.8314</v>
      </c>
      <c r="F23" s="70" t="n">
        <v>50.3211</v>
      </c>
      <c r="G23" s="71" t="n">
        <v>50.6641</v>
      </c>
      <c r="H23" s="70" t="n">
        <v>12074.36</v>
      </c>
      <c r="I23" s="70" t="n">
        <v>123.87</v>
      </c>
      <c r="J23" s="71" t="e">
        <f aca="false">SECTOHOURS(H23)</f>
        <v>#VALUE!</v>
      </c>
      <c r="L23" s="69" t="n">
        <v>164486.62</v>
      </c>
      <c r="M23" s="69" t="n">
        <v>50.8314</v>
      </c>
      <c r="N23" s="70" t="n">
        <v>50.3211</v>
      </c>
      <c r="O23" s="71" t="n">
        <v>50.6642</v>
      </c>
      <c r="P23" s="70" t="n">
        <v>11610.89</v>
      </c>
      <c r="Q23" s="70" t="n">
        <v>106.96</v>
      </c>
      <c r="R23" s="71" t="e">
        <f aca="false">SECTOHOURS(P23)</f>
        <v>#VALUE!</v>
      </c>
      <c r="S23" s="72"/>
      <c r="T23" s="14" t="n">
        <f aca="false">BDRATE($D23:$D26,E23:E26,$L23:$L26,M23:M26)</f>
        <v>2.07694681675363E-006</v>
      </c>
      <c r="U23" s="15" t="n">
        <f aca="false">BDRATE($D23:$D26,F23:F26,$L23:$L26,N23:N26)</f>
        <v>-4.55033589918941E-006</v>
      </c>
      <c r="V23" s="15" t="n">
        <f aca="false">BDRATE($D23:$D26,G23:G26,$L23:$L26,O23:O26)</f>
        <v>3.20462452130244E-007</v>
      </c>
      <c r="W23" s="23" t="n">
        <f aca="false">BDRATEOLD($D23:$D26,E23:E26,$L23:$L26,M23:M26)</f>
        <v>2.35632164624633E-006</v>
      </c>
      <c r="X23" s="24" t="n">
        <f aca="false">BDRATEOLD($D23:$D26,F23:F26,$L23:$L26,N23:N26)</f>
        <v>-2.14322580038839E-006</v>
      </c>
      <c r="Y23" s="25" t="n">
        <f aca="false">BDRATEOLD($D23:$D26,G23:G26,$L23:$L26,O23:O26)</f>
        <v>9.92443324410175E-007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9.3016</v>
      </c>
      <c r="E24" s="73" t="n">
        <v>45.5879</v>
      </c>
      <c r="F24" s="74" t="n">
        <v>46.1113</v>
      </c>
      <c r="G24" s="75" t="n">
        <v>47.0178</v>
      </c>
      <c r="H24" s="74" t="n">
        <v>10523.76</v>
      </c>
      <c r="I24" s="74" t="n">
        <v>83.76</v>
      </c>
      <c r="J24" s="75" t="e">
        <f aca="false">SECTOHOURS(H24)</f>
        <v>#VALUE!</v>
      </c>
      <c r="L24" s="73" t="n">
        <v>98469.6808</v>
      </c>
      <c r="M24" s="73" t="n">
        <v>45.5879</v>
      </c>
      <c r="N24" s="74" t="n">
        <v>46.1113</v>
      </c>
      <c r="O24" s="75" t="n">
        <v>47.0178</v>
      </c>
      <c r="P24" s="74" t="n">
        <v>10711.98</v>
      </c>
      <c r="Q24" s="74" t="n">
        <v>85.4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5.6512</v>
      </c>
      <c r="E25" s="73" t="n">
        <v>41.6816</v>
      </c>
      <c r="F25" s="74" t="n">
        <v>43.2022</v>
      </c>
      <c r="G25" s="75" t="n">
        <v>44.0501</v>
      </c>
      <c r="H25" s="74" t="n">
        <v>9153.93</v>
      </c>
      <c r="I25" s="74" t="n">
        <v>66.99</v>
      </c>
      <c r="J25" s="75" t="e">
        <f aca="false">SECTOHOURS(H25)</f>
        <v>#VALUE!</v>
      </c>
      <c r="L25" s="73" t="n">
        <v>52685.676</v>
      </c>
      <c r="M25" s="73" t="n">
        <v>41.6816</v>
      </c>
      <c r="N25" s="74" t="n">
        <v>43.2023</v>
      </c>
      <c r="O25" s="75" t="n">
        <v>44.0501</v>
      </c>
      <c r="P25" s="74" t="n">
        <v>9104.02</v>
      </c>
      <c r="Q25" s="74" t="n">
        <v>68.0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2496</v>
      </c>
      <c r="E26" s="77" t="n">
        <v>38.5977</v>
      </c>
      <c r="F26" s="78" t="n">
        <v>40.571</v>
      </c>
      <c r="G26" s="79" t="n">
        <v>41.3077</v>
      </c>
      <c r="H26" s="78" t="n">
        <v>7953.72</v>
      </c>
      <c r="I26" s="78" t="n">
        <v>62.14</v>
      </c>
      <c r="J26" s="79" t="e">
        <f aca="false">SECTOHOURS(H26)</f>
        <v>#VALUE!</v>
      </c>
      <c r="L26" s="77" t="n">
        <v>28560.28</v>
      </c>
      <c r="M26" s="77" t="n">
        <v>38.5977</v>
      </c>
      <c r="N26" s="78" t="n">
        <v>40.571</v>
      </c>
      <c r="O26" s="79" t="n">
        <v>41.3077</v>
      </c>
      <c r="P26" s="78" t="n">
        <v>7870.37</v>
      </c>
      <c r="Q26" s="78" t="n">
        <v>60.3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2</v>
      </c>
      <c r="D27" s="69" t="n">
        <v>114157.5008</v>
      </c>
      <c r="E27" s="69" t="n">
        <v>58.0678</v>
      </c>
      <c r="F27" s="70" t="n">
        <v>57.2292</v>
      </c>
      <c r="G27" s="71" t="n">
        <v>57.323</v>
      </c>
      <c r="H27" s="70" t="n">
        <v>13740.97</v>
      </c>
      <c r="I27" s="70" t="n">
        <v>90.03</v>
      </c>
      <c r="J27" s="71" t="e">
        <f aca="false">SECTOHOURS(H27)</f>
        <v>#VALUE!</v>
      </c>
      <c r="L27" s="69" t="n">
        <v>113656.5768</v>
      </c>
      <c r="M27" s="69" t="n">
        <v>58.0779</v>
      </c>
      <c r="N27" s="70" t="n">
        <v>57.2403</v>
      </c>
      <c r="O27" s="71" t="n">
        <v>57.33</v>
      </c>
      <c r="P27" s="70" t="n">
        <v>13783.93</v>
      </c>
      <c r="Q27" s="70" t="n">
        <v>89.65</v>
      </c>
      <c r="R27" s="71" t="e">
        <f aca="false">SECTOHOURS(P27)</f>
        <v>#VALUE!</v>
      </c>
      <c r="S27" s="72"/>
      <c r="T27" s="14" t="n">
        <f aca="false">BDRATE($D27:$D30,E27:E30,$L27:$L30,M27:M30)</f>
        <v>-0.00431355894327945</v>
      </c>
      <c r="U27" s="15" t="n">
        <f aca="false">BDRATE($D27:$D30,F27:F30,$L27:$L30,N27:N30)</f>
        <v>-0.00426111372597171</v>
      </c>
      <c r="V27" s="15" t="n">
        <f aca="false">BDRATE($D27:$D30,G27:G30,$L27:$L30,O27:O30)</f>
        <v>-0.00446050491925654</v>
      </c>
      <c r="W27" s="23" t="n">
        <f aca="false">BDRATEOLD($D27:$D30,E27:E30,$L27:$L30,M27:M30)</f>
        <v>-0.00429573169642117</v>
      </c>
      <c r="X27" s="24" t="n">
        <f aca="false">BDRATEOLD($D27:$D30,F27:F30,$L27:$L30,N27:N30)</f>
        <v>-0.00425329567173516</v>
      </c>
      <c r="Y27" s="25" t="n">
        <f aca="false">BDRATEOLD($D27:$D30,G27:G30,$L27:$L30,O27:O30)</f>
        <v>-0.0044548935839273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94159.3096</v>
      </c>
      <c r="E28" s="73" t="n">
        <v>53.8543</v>
      </c>
      <c r="F28" s="74" t="n">
        <v>52.551</v>
      </c>
      <c r="G28" s="75" t="n">
        <v>52.6641</v>
      </c>
      <c r="H28" s="74" t="n">
        <v>13540.14</v>
      </c>
      <c r="I28" s="74" t="n">
        <v>90.76</v>
      </c>
      <c r="J28" s="75" t="e">
        <f aca="false">SECTOHOURS(H28)</f>
        <v>#VALUE!</v>
      </c>
      <c r="L28" s="73" t="n">
        <v>93733.7368</v>
      </c>
      <c r="M28" s="73" t="n">
        <v>53.8725</v>
      </c>
      <c r="N28" s="74" t="n">
        <v>52.5679</v>
      </c>
      <c r="O28" s="75" t="n">
        <v>52.6838</v>
      </c>
      <c r="P28" s="74" t="n">
        <v>13141.96</v>
      </c>
      <c r="Q28" s="74" t="n">
        <v>93.8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396.6168</v>
      </c>
      <c r="E29" s="73" t="n">
        <v>48.9483</v>
      </c>
      <c r="F29" s="74" t="n">
        <v>48.0871</v>
      </c>
      <c r="G29" s="75" t="n">
        <v>48.3769</v>
      </c>
      <c r="H29" s="74" t="n">
        <v>12462.07</v>
      </c>
      <c r="I29" s="74" t="n">
        <v>93.36</v>
      </c>
      <c r="J29" s="75" t="e">
        <f aca="false">SECTOHOURS(H29)</f>
        <v>#VALUE!</v>
      </c>
      <c r="L29" s="73" t="n">
        <v>73267.9816</v>
      </c>
      <c r="M29" s="73" t="n">
        <v>48.9866</v>
      </c>
      <c r="N29" s="74" t="n">
        <v>48.124</v>
      </c>
      <c r="O29" s="75" t="n">
        <v>48.415</v>
      </c>
      <c r="P29" s="74" t="n">
        <v>12408.86</v>
      </c>
      <c r="Q29" s="74" t="n">
        <v>91.5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116.8312</v>
      </c>
      <c r="E30" s="77" t="n">
        <v>43.6502</v>
      </c>
      <c r="F30" s="78" t="n">
        <v>42.8502</v>
      </c>
      <c r="G30" s="79" t="n">
        <v>43.3498</v>
      </c>
      <c r="H30" s="78" t="n">
        <v>11633.11</v>
      </c>
      <c r="I30" s="78" t="n">
        <v>98.02</v>
      </c>
      <c r="J30" s="79" t="e">
        <f aca="false">SECTOHOURS(H30)</f>
        <v>#VALUE!</v>
      </c>
      <c r="L30" s="77" t="n">
        <v>51182.3352</v>
      </c>
      <c r="M30" s="77" t="n">
        <v>43.6963</v>
      </c>
      <c r="N30" s="78" t="n">
        <v>42.8901</v>
      </c>
      <c r="O30" s="79" t="n">
        <v>43.3956</v>
      </c>
      <c r="P30" s="78" t="n">
        <v>11525.15</v>
      </c>
      <c r="Q30" s="78" t="n">
        <v>97.3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2</v>
      </c>
      <c r="D31" s="69" t="n">
        <v>24456.1136</v>
      </c>
      <c r="E31" s="69" t="n">
        <v>62.404</v>
      </c>
      <c r="F31" s="70" t="n">
        <v>61.6792</v>
      </c>
      <c r="G31" s="71" t="n">
        <v>61.7298</v>
      </c>
      <c r="H31" s="70" t="n">
        <v>5488.92</v>
      </c>
      <c r="I31" s="70" t="n">
        <v>34.65</v>
      </c>
      <c r="J31" s="71" t="e">
        <f aca="false">SECTOHOURS(H31)</f>
        <v>#VALUE!</v>
      </c>
      <c r="L31" s="69" t="n">
        <v>24343.8552</v>
      </c>
      <c r="M31" s="69" t="n">
        <v>62.4329</v>
      </c>
      <c r="N31" s="70" t="n">
        <v>61.7508</v>
      </c>
      <c r="O31" s="71" t="n">
        <v>61.7282</v>
      </c>
      <c r="P31" s="70" t="n">
        <v>5447.45</v>
      </c>
      <c r="Q31" s="70" t="n">
        <v>33.76</v>
      </c>
      <c r="R31" s="71" t="e">
        <f aca="false">SECTOHOURS(P31)</f>
        <v>#VALUE!</v>
      </c>
      <c r="S31" s="72"/>
      <c r="T31" s="14" t="n">
        <f aca="false">BDRATE($D31:$D34,E31:E34,$L31:$L34,M31:M34)</f>
        <v>-0.00813454741494735</v>
      </c>
      <c r="U31" s="15" t="n">
        <f aca="false">BDRATE($D31:$D34,F31:F34,$L31:$L34,N31:N34)</f>
        <v>-0.0089766952951218</v>
      </c>
      <c r="V31" s="15" t="n">
        <f aca="false">BDRATE($D31:$D34,G31:G34,$L31:$L34,O31:O34)</f>
        <v>-0.00789058832262557</v>
      </c>
      <c r="W31" s="23" t="n">
        <f aca="false">BDRATEOLD($D31:$D34,E31:E34,$L31:$L34,M31:M34)</f>
        <v>-0.00812589141904507</v>
      </c>
      <c r="X31" s="24" t="n">
        <f aca="false">BDRATEOLD($D31:$D34,F31:F34,$L31:$L34,N31:N34)</f>
        <v>-0.00884870209827227</v>
      </c>
      <c r="Y31" s="25" t="n">
        <f aca="false">BDRATEOLD($D31:$D34,G31:G34,$L31:$L34,O31:O34)</f>
        <v>-0.00781699867126873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0386.7304</v>
      </c>
      <c r="E32" s="73" t="n">
        <v>58.4152</v>
      </c>
      <c r="F32" s="74" t="n">
        <v>56.7902</v>
      </c>
      <c r="G32" s="75" t="n">
        <v>56.7067</v>
      </c>
      <c r="H32" s="74" t="n">
        <v>5514.01</v>
      </c>
      <c r="I32" s="74" t="n">
        <v>44.3</v>
      </c>
      <c r="J32" s="75" t="e">
        <f aca="false">SECTOHOURS(H32)</f>
        <v>#VALUE!</v>
      </c>
      <c r="L32" s="73" t="n">
        <v>20228.6016</v>
      </c>
      <c r="M32" s="73" t="n">
        <v>58.4482</v>
      </c>
      <c r="N32" s="74" t="n">
        <v>56.8093</v>
      </c>
      <c r="O32" s="75" t="n">
        <v>56.7009</v>
      </c>
      <c r="P32" s="74" t="n">
        <v>5376.42</v>
      </c>
      <c r="Q32" s="74" t="n">
        <v>35.3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7689.0768</v>
      </c>
      <c r="E33" s="73" t="n">
        <v>54.3937</v>
      </c>
      <c r="F33" s="74" t="n">
        <v>53.4758</v>
      </c>
      <c r="G33" s="75" t="n">
        <v>53.2876</v>
      </c>
      <c r="H33" s="74" t="n">
        <v>5355.99</v>
      </c>
      <c r="I33" s="74" t="n">
        <v>38.61</v>
      </c>
      <c r="J33" s="75" t="e">
        <f aca="false">SECTOHOURS(H33)</f>
        <v>#VALUE!</v>
      </c>
      <c r="L33" s="73" t="n">
        <v>17541.8544</v>
      </c>
      <c r="M33" s="73" t="n">
        <v>54.3831</v>
      </c>
      <c r="N33" s="74" t="n">
        <v>53.5412</v>
      </c>
      <c r="O33" s="75" t="n">
        <v>53.3261</v>
      </c>
      <c r="P33" s="74" t="n">
        <v>5351.22</v>
      </c>
      <c r="Q33" s="74" t="n">
        <v>33.6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5735.5952</v>
      </c>
      <c r="E34" s="77" t="n">
        <v>50.138</v>
      </c>
      <c r="F34" s="78" t="n">
        <v>49.3731</v>
      </c>
      <c r="G34" s="79" t="n">
        <v>49.071</v>
      </c>
      <c r="H34" s="78" t="n">
        <v>5106.34</v>
      </c>
      <c r="I34" s="78" t="n">
        <v>34.65</v>
      </c>
      <c r="J34" s="79" t="e">
        <f aca="false">SECTOHOURS(H34)</f>
        <v>#VALUE!</v>
      </c>
      <c r="L34" s="77" t="n">
        <v>15622.4728</v>
      </c>
      <c r="M34" s="77" t="n">
        <v>50.1642</v>
      </c>
      <c r="N34" s="78" t="n">
        <v>49.4348</v>
      </c>
      <c r="O34" s="79" t="n">
        <v>49.1432</v>
      </c>
      <c r="P34" s="78" t="n">
        <v>5057.03</v>
      </c>
      <c r="Q34" s="78" t="n">
        <v>33.98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2</v>
      </c>
      <c r="D35" s="69" t="n">
        <v>103812.9064</v>
      </c>
      <c r="E35" s="69" t="n">
        <v>57.8609</v>
      </c>
      <c r="F35" s="70" t="n">
        <v>57.549</v>
      </c>
      <c r="G35" s="71" t="n">
        <v>57.8239</v>
      </c>
      <c r="H35" s="70" t="n">
        <v>12670.14</v>
      </c>
      <c r="I35" s="70" t="n">
        <v>92.37</v>
      </c>
      <c r="J35" s="71" t="e">
        <f aca="false">SECTOHOURS(H35)</f>
        <v>#VALUE!</v>
      </c>
      <c r="L35" s="69" t="n">
        <v>103673.5824</v>
      </c>
      <c r="M35" s="69" t="n">
        <v>57.862</v>
      </c>
      <c r="N35" s="70" t="n">
        <v>57.5494</v>
      </c>
      <c r="O35" s="71" t="n">
        <v>57.824</v>
      </c>
      <c r="P35" s="70" t="n">
        <v>12677.37</v>
      </c>
      <c r="Q35" s="70" t="n">
        <v>94.68</v>
      </c>
      <c r="R35" s="71" t="e">
        <f aca="false">SECTOHOURS(P35)</f>
        <v>#VALUE!</v>
      </c>
      <c r="S35" s="72"/>
      <c r="T35" s="14" t="n">
        <f aca="false">BDRATE($D35:$D38,E35:E38,$L35:$L38,M35:M38)</f>
        <v>-0.00155762408518945</v>
      </c>
      <c r="U35" s="15" t="n">
        <f aca="false">BDRATE($D35:$D38,F35:F38,$L35:$L38,N35:N38)</f>
        <v>-0.00159554266355999</v>
      </c>
      <c r="V35" s="15" t="n">
        <f aca="false">BDRATE($D35:$D38,G35:G38,$L35:$L38,O35:O38)</f>
        <v>-0.00146818598456655</v>
      </c>
      <c r="W35" s="23" t="n">
        <f aca="false">BDRATEOLD($D35:$D38,E35:E38,$L35:$L38,M35:M38)</f>
        <v>-0.00154559025283574</v>
      </c>
      <c r="X35" s="24" t="n">
        <f aca="false">BDRATEOLD($D35:$D38,F35:F38,$L35:$L38,N35:N38)</f>
        <v>-0.00160418005699992</v>
      </c>
      <c r="Y35" s="25" t="n">
        <f aca="false">BDRATEOLD($D35:$D38,G35:G38,$L35:$L38,O35:O38)</f>
        <v>-0.00149551996087993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6091.6776</v>
      </c>
      <c r="E36" s="73" t="n">
        <v>53.7119</v>
      </c>
      <c r="F36" s="74" t="n">
        <v>52.6095</v>
      </c>
      <c r="G36" s="75" t="n">
        <v>53.1081</v>
      </c>
      <c r="H36" s="74" t="n">
        <v>12768.63</v>
      </c>
      <c r="I36" s="74" t="n">
        <v>92.03</v>
      </c>
      <c r="J36" s="75" t="e">
        <f aca="false">SECTOHOURS(H36)</f>
        <v>#VALUE!</v>
      </c>
      <c r="L36" s="73" t="n">
        <v>85996.8384</v>
      </c>
      <c r="M36" s="73" t="n">
        <v>53.7288</v>
      </c>
      <c r="N36" s="74" t="n">
        <v>52.6193</v>
      </c>
      <c r="O36" s="75" t="n">
        <v>53.1198</v>
      </c>
      <c r="P36" s="74" t="n">
        <v>12487.82</v>
      </c>
      <c r="Q36" s="74" t="n">
        <v>92.9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936.4816</v>
      </c>
      <c r="E37" s="73" t="n">
        <v>48.9703</v>
      </c>
      <c r="F37" s="74" t="n">
        <v>48.5283</v>
      </c>
      <c r="G37" s="75" t="n">
        <v>49.2122</v>
      </c>
      <c r="H37" s="74" t="n">
        <v>12228.58</v>
      </c>
      <c r="I37" s="74" t="n">
        <v>113.28</v>
      </c>
      <c r="J37" s="75" t="e">
        <f aca="false">SECTOHOURS(H37)</f>
        <v>#VALUE!</v>
      </c>
      <c r="L37" s="73" t="n">
        <v>68878.8504</v>
      </c>
      <c r="M37" s="73" t="n">
        <v>48.9809</v>
      </c>
      <c r="N37" s="74" t="n">
        <v>48.5432</v>
      </c>
      <c r="O37" s="75" t="n">
        <v>49.2241</v>
      </c>
      <c r="P37" s="74" t="n">
        <v>12287.6</v>
      </c>
      <c r="Q37" s="74" t="n">
        <v>92.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198.0392</v>
      </c>
      <c r="E38" s="77" t="n">
        <v>44.2695</v>
      </c>
      <c r="F38" s="78" t="n">
        <v>43.5795</v>
      </c>
      <c r="G38" s="79" t="n">
        <v>44.362</v>
      </c>
      <c r="H38" s="78" t="n">
        <v>12122.51</v>
      </c>
      <c r="I38" s="78" t="n">
        <v>93.51</v>
      </c>
      <c r="J38" s="79" t="e">
        <f aca="false">SECTOHOURS(H38)</f>
        <v>#VALUE!</v>
      </c>
      <c r="L38" s="77" t="n">
        <v>53144.6832</v>
      </c>
      <c r="M38" s="77" t="n">
        <v>44.2762</v>
      </c>
      <c r="N38" s="78" t="n">
        <v>43.5951</v>
      </c>
      <c r="O38" s="79" t="n">
        <v>44.3613</v>
      </c>
      <c r="P38" s="78" t="n">
        <v>11504.97</v>
      </c>
      <c r="Q38" s="78" t="n">
        <v>95.9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2</v>
      </c>
      <c r="D39" s="69" t="n">
        <v>17217.4563</v>
      </c>
      <c r="E39" s="69" t="n">
        <v>58.2787</v>
      </c>
      <c r="F39" s="70" t="n">
        <v>58.0248</v>
      </c>
      <c r="G39" s="71" t="n">
        <v>58.0111</v>
      </c>
      <c r="H39" s="70" t="n">
        <v>7758.96</v>
      </c>
      <c r="I39" s="70" t="n">
        <v>80.69</v>
      </c>
      <c r="J39" s="71" t="n">
        <f aca="false">SECTOHOURS(H39)</f>
        <v>2.15526666666667</v>
      </c>
      <c r="L39" s="69" t="n">
        <v>17213.2003</v>
      </c>
      <c r="M39" s="69" t="n">
        <v>58.285</v>
      </c>
      <c r="N39" s="70" t="n">
        <v>58.0342</v>
      </c>
      <c r="O39" s="71" t="n">
        <v>58.0162</v>
      </c>
      <c r="P39" s="70" t="n">
        <v>7745.92</v>
      </c>
      <c r="Q39" s="70" t="n">
        <v>81.9</v>
      </c>
      <c r="R39" s="71" t="n">
        <f aca="false">SECTOHOURS(P39)</f>
        <v>2.15164444444444</v>
      </c>
      <c r="S39" s="72"/>
      <c r="T39" s="14" t="n">
        <f aca="false">BDRATE($D39:$D42,E39:E42,$L39:$L42,M39:M42)</f>
        <v>-0.000384387760478</v>
      </c>
      <c r="U39" s="15" t="n">
        <f aca="false">BDRATE($D39:$D42,F39:F42,$L39:$L42,N39:N42)</f>
        <v>-0.00025149427054183</v>
      </c>
      <c r="V39" s="15" t="n">
        <f aca="false">BDRATE($D39:$D42,G39:G42,$L39:$L42,O39:O42)</f>
        <v>-0.000301908316023392</v>
      </c>
      <c r="W39" s="23" t="n">
        <f aca="false">BDRATEOLD($D39:$D42,E39:E42,$L39:$L42,M39:M42)</f>
        <v>-0.000386863669503468</v>
      </c>
      <c r="X39" s="24" t="n">
        <f aca="false">BDRATEOLD($D39:$D42,F39:F42,$L39:$L42,N39:N42)</f>
        <v>-0.000247520610686336</v>
      </c>
      <c r="Y39" s="25" t="n">
        <f aca="false">BDRATEOLD($D39:$D42,G39:G42,$L39:$L42,O39:O42)</f>
        <v>-0.000286890125481776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23.2218</v>
      </c>
      <c r="E40" s="73" t="n">
        <v>54.6191</v>
      </c>
      <c r="F40" s="74" t="n">
        <v>53.9615</v>
      </c>
      <c r="G40" s="75" t="n">
        <v>54.0115</v>
      </c>
      <c r="H40" s="74" t="n">
        <v>7495.25</v>
      </c>
      <c r="I40" s="74" t="n">
        <v>94.26</v>
      </c>
      <c r="J40" s="75" t="n">
        <f aca="false">SECTOHOURS(H40)</f>
        <v>2.08201388888889</v>
      </c>
      <c r="L40" s="73" t="n">
        <v>11619.6752</v>
      </c>
      <c r="M40" s="73" t="n">
        <v>54.6285</v>
      </c>
      <c r="N40" s="74" t="n">
        <v>53.9657</v>
      </c>
      <c r="O40" s="75" t="n">
        <v>54.0128</v>
      </c>
      <c r="P40" s="74" t="n">
        <v>7494.06</v>
      </c>
      <c r="Q40" s="74" t="n">
        <v>79.99</v>
      </c>
      <c r="R40" s="75" t="n">
        <f aca="false">SECTOHOURS(P40)</f>
        <v>2.08168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85.9181</v>
      </c>
      <c r="E41" s="73" t="n">
        <v>51.0615</v>
      </c>
      <c r="F41" s="74" t="n">
        <v>50.6614</v>
      </c>
      <c r="G41" s="75" t="n">
        <v>50.7801</v>
      </c>
      <c r="H41" s="74" t="n">
        <v>7038.18</v>
      </c>
      <c r="I41" s="74" t="n">
        <v>83.61</v>
      </c>
      <c r="J41" s="75" t="n">
        <f aca="false">SECTOHOURS(H41)</f>
        <v>1.95505</v>
      </c>
      <c r="L41" s="73" t="n">
        <v>7792.0154</v>
      </c>
      <c r="M41" s="73" t="n">
        <v>51.0667</v>
      </c>
      <c r="N41" s="74" t="n">
        <v>50.668</v>
      </c>
      <c r="O41" s="75" t="n">
        <v>50.7897</v>
      </c>
      <c r="P41" s="74" t="n">
        <v>7001.04</v>
      </c>
      <c r="Q41" s="74" t="n">
        <v>71.75</v>
      </c>
      <c r="R41" s="75" t="n">
        <f aca="false">SECTOHOURS(P41)</f>
        <v>1.944733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5.5296</v>
      </c>
      <c r="E42" s="77" t="n">
        <v>47.4704</v>
      </c>
      <c r="F42" s="78" t="n">
        <v>46.9965</v>
      </c>
      <c r="G42" s="79" t="n">
        <v>47.1428</v>
      </c>
      <c r="H42" s="78" t="n">
        <v>6699.09</v>
      </c>
      <c r="I42" s="78" t="n">
        <v>72.28</v>
      </c>
      <c r="J42" s="79" t="n">
        <f aca="false">SECTOHOURS(H42)</f>
        <v>1.86085833333333</v>
      </c>
      <c r="L42" s="77" t="n">
        <v>5164.807</v>
      </c>
      <c r="M42" s="77" t="n">
        <v>47.4745</v>
      </c>
      <c r="N42" s="78" t="n">
        <v>46.9992</v>
      </c>
      <c r="O42" s="79" t="n">
        <v>47.1524</v>
      </c>
      <c r="P42" s="78" t="n">
        <v>6370.11</v>
      </c>
      <c r="Q42" s="78" t="n">
        <v>68.41</v>
      </c>
      <c r="R42" s="79" t="n">
        <f aca="false">SECTOHOURS(P42)</f>
        <v>1.76947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2</v>
      </c>
      <c r="D43" s="69" t="n">
        <v>124562.5632</v>
      </c>
      <c r="E43" s="69" t="n">
        <v>55.4846</v>
      </c>
      <c r="F43" s="70" t="n">
        <v>55.9695</v>
      </c>
      <c r="G43" s="71" t="n">
        <v>54.8744</v>
      </c>
      <c r="H43" s="70" t="n">
        <v>14030.2</v>
      </c>
      <c r="I43" s="70" t="n">
        <v>136.32</v>
      </c>
      <c r="J43" s="71" t="e">
        <f aca="false">SECTOHOURS(H43)</f>
        <v>#VALUE!</v>
      </c>
      <c r="L43" s="69" t="n">
        <v>124485.776</v>
      </c>
      <c r="M43" s="69" t="n">
        <v>55.4887</v>
      </c>
      <c r="N43" s="70" t="n">
        <v>55.9744</v>
      </c>
      <c r="O43" s="71" t="n">
        <v>54.8786</v>
      </c>
      <c r="P43" s="70" t="n">
        <v>13849.83</v>
      </c>
      <c r="Q43" s="70" t="n">
        <v>105.71</v>
      </c>
      <c r="R43" s="71" t="e">
        <f aca="false">SECTOHOURS(P43)</f>
        <v>#VALUE!</v>
      </c>
      <c r="S43" s="72"/>
      <c r="T43" s="14" t="n">
        <f aca="false">BDRATE($D43:$D46,E43:E46,$L43:$L46,M43:M46)</f>
        <v>-0.000936031164529005</v>
      </c>
      <c r="U43" s="15" t="n">
        <f aca="false">BDRATE($D43:$D46,F43:F46,$L43:$L46,N43:N46)</f>
        <v>-0.000880021532079667</v>
      </c>
      <c r="V43" s="15" t="n">
        <f aca="false">BDRATE($D43:$D46,G43:G46,$L43:$L46,O43:O46)</f>
        <v>-0.00106572427272922</v>
      </c>
      <c r="W43" s="23" t="n">
        <f aca="false">BDRATEOLD($D43:$D46,E43:E46,$L43:$L46,M43:M46)</f>
        <v>-0.000934723313504304</v>
      </c>
      <c r="X43" s="24" t="n">
        <f aca="false">BDRATEOLD($D43:$D46,F43:F46,$L43:$L46,N43:N46)</f>
        <v>-0.000867371811580808</v>
      </c>
      <c r="Y43" s="25" t="n">
        <f aca="false">BDRATEOLD($D43:$D46,G43:G46,$L43:$L46,O43:O46)</f>
        <v>-0.00106650080953818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5883.2808</v>
      </c>
      <c r="E44" s="73" t="n">
        <v>51.8336</v>
      </c>
      <c r="F44" s="74" t="n">
        <v>51.094</v>
      </c>
      <c r="G44" s="75" t="n">
        <v>50.6142</v>
      </c>
      <c r="H44" s="74" t="n">
        <v>13461.25</v>
      </c>
      <c r="I44" s="74" t="n">
        <v>135.15</v>
      </c>
      <c r="J44" s="75" t="e">
        <f aca="false">SECTOHOURS(H44)</f>
        <v>#VALUE!</v>
      </c>
      <c r="L44" s="73" t="n">
        <v>95805.6016</v>
      </c>
      <c r="M44" s="73" t="n">
        <v>51.8367</v>
      </c>
      <c r="N44" s="74" t="n">
        <v>51.0945</v>
      </c>
      <c r="O44" s="75" t="n">
        <v>50.6198</v>
      </c>
      <c r="P44" s="74" t="n">
        <v>13457.48</v>
      </c>
      <c r="Q44" s="74" t="n">
        <v>98.4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795.1424</v>
      </c>
      <c r="E45" s="73" t="n">
        <v>47.7465</v>
      </c>
      <c r="F45" s="74" t="n">
        <v>47.262</v>
      </c>
      <c r="G45" s="75" t="n">
        <v>47.1361</v>
      </c>
      <c r="H45" s="74" t="n">
        <v>12817.09</v>
      </c>
      <c r="I45" s="74" t="n">
        <v>121.65</v>
      </c>
      <c r="J45" s="75" t="e">
        <f aca="false">SECTOHOURS(H45)</f>
        <v>#VALUE!</v>
      </c>
      <c r="L45" s="73" t="n">
        <v>73739.46</v>
      </c>
      <c r="M45" s="73" t="n">
        <v>47.749</v>
      </c>
      <c r="N45" s="74" t="n">
        <v>47.2629</v>
      </c>
      <c r="O45" s="75" t="n">
        <v>47.1403</v>
      </c>
      <c r="P45" s="74" t="n">
        <v>12837.83</v>
      </c>
      <c r="Q45" s="74" t="n">
        <v>95.1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72.3528</v>
      </c>
      <c r="E46" s="77" t="n">
        <v>43.3587</v>
      </c>
      <c r="F46" s="78" t="n">
        <v>42.5404</v>
      </c>
      <c r="G46" s="79" t="n">
        <v>42.7792</v>
      </c>
      <c r="H46" s="78" t="n">
        <v>12300.36</v>
      </c>
      <c r="I46" s="78" t="n">
        <v>130.56</v>
      </c>
      <c r="J46" s="79" t="e">
        <f aca="false">SECTOHOURS(H46)</f>
        <v>#VALUE!</v>
      </c>
      <c r="L46" s="77" t="n">
        <v>54836.5792</v>
      </c>
      <c r="M46" s="77" t="n">
        <v>43.3607</v>
      </c>
      <c r="N46" s="78" t="n">
        <v>42.5495</v>
      </c>
      <c r="O46" s="79" t="n">
        <v>42.784</v>
      </c>
      <c r="P46" s="78" t="n">
        <v>11868.39</v>
      </c>
      <c r="Q46" s="78" t="n">
        <v>99.8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2</v>
      </c>
      <c r="D47" s="69" t="n">
        <v>26710.4528</v>
      </c>
      <c r="E47" s="69" t="n">
        <v>64.8601</v>
      </c>
      <c r="F47" s="70" t="n">
        <v>65.1627</v>
      </c>
      <c r="G47" s="71" t="n">
        <v>65.118</v>
      </c>
      <c r="H47" s="70" t="n">
        <v>8486.77</v>
      </c>
      <c r="I47" s="70" t="n">
        <v>53.45</v>
      </c>
      <c r="J47" s="71" t="e">
        <f aca="false">SECTOHOURS(H47)</f>
        <v>#VALUE!</v>
      </c>
      <c r="L47" s="69" t="n">
        <v>26424.78</v>
      </c>
      <c r="M47" s="69" t="n">
        <v>64.8805</v>
      </c>
      <c r="N47" s="70" t="n">
        <v>65.1943</v>
      </c>
      <c r="O47" s="71" t="n">
        <v>65.1408</v>
      </c>
      <c r="P47" s="70" t="n">
        <v>8224.11</v>
      </c>
      <c r="Q47" s="70" t="n">
        <v>46.2</v>
      </c>
      <c r="R47" s="71" t="e">
        <f aca="false">SECTOHOURS(P47)</f>
        <v>#VALUE!</v>
      </c>
      <c r="S47" s="72"/>
      <c r="T47" s="14" t="n">
        <f aca="false">BDRATE($D47:$D50,E47:E50,$L47:$L50,M47:M50)</f>
        <v>-0.0110092427497586</v>
      </c>
      <c r="U47" s="15" t="n">
        <f aca="false">BDRATE($D47:$D50,F47:F50,$L47:$L50,N47:N50)</f>
        <v>-0.0109319103786686</v>
      </c>
      <c r="V47" s="15" t="n">
        <f aca="false">BDRATE($D47:$D50,G47:G50,$L47:$L50,O47:O50)</f>
        <v>-0.0110520188189016</v>
      </c>
      <c r="W47" s="23" t="n">
        <f aca="false">BDRATEOLD($D47:$D50,E47:E50,$L47:$L50,M47:M50)</f>
        <v>-0.0110068332873375</v>
      </c>
      <c r="X47" s="24" t="n">
        <f aca="false">BDRATEOLD($D47:$D50,F47:F50,$L47:$L50,N47:N50)</f>
        <v>-0.0109926168088024</v>
      </c>
      <c r="Y47" s="25" t="n">
        <f aca="false">BDRATEOLD($D47:$D50,G47:G50,$L47:$L50,O47:O50)</f>
        <v>-0.0112189051315952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4407.432</v>
      </c>
      <c r="E48" s="73" t="n">
        <v>60.2113</v>
      </c>
      <c r="F48" s="74" t="n">
        <v>58.2332</v>
      </c>
      <c r="G48" s="75" t="n">
        <v>58.2359</v>
      </c>
      <c r="H48" s="74" t="n">
        <v>8199.69</v>
      </c>
      <c r="I48" s="74" t="n">
        <v>55.62</v>
      </c>
      <c r="J48" s="75" t="e">
        <f aca="false">SECTOHOURS(H48)</f>
        <v>#VALUE!</v>
      </c>
      <c r="L48" s="73" t="n">
        <v>24156.4576</v>
      </c>
      <c r="M48" s="73" t="n">
        <v>60.2269</v>
      </c>
      <c r="N48" s="74" t="n">
        <v>58.2683</v>
      </c>
      <c r="O48" s="75" t="n">
        <v>58.2871</v>
      </c>
      <c r="P48" s="74" t="n">
        <v>8173.85</v>
      </c>
      <c r="Q48" s="74" t="n">
        <v>45.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2061.38</v>
      </c>
      <c r="E49" s="73" t="n">
        <v>54.779</v>
      </c>
      <c r="F49" s="74" t="n">
        <v>54.7368</v>
      </c>
      <c r="G49" s="75" t="n">
        <v>55.0306</v>
      </c>
      <c r="H49" s="74" t="n">
        <v>8107.21</v>
      </c>
      <c r="I49" s="74" t="n">
        <v>54.53</v>
      </c>
      <c r="J49" s="75" t="e">
        <f aca="false">SECTOHOURS(H49)</f>
        <v>#VALUE!</v>
      </c>
      <c r="L49" s="73" t="n">
        <v>21845.416</v>
      </c>
      <c r="M49" s="73" t="n">
        <v>54.8525</v>
      </c>
      <c r="N49" s="74" t="n">
        <v>54.7746</v>
      </c>
      <c r="O49" s="75" t="n">
        <v>55.0581</v>
      </c>
      <c r="P49" s="74" t="n">
        <v>8147.28</v>
      </c>
      <c r="Q49" s="74" t="n">
        <v>46.4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0120.084</v>
      </c>
      <c r="E50" s="77" t="n">
        <v>50.3783</v>
      </c>
      <c r="F50" s="78" t="n">
        <v>50.1636</v>
      </c>
      <c r="G50" s="79" t="n">
        <v>50.0251</v>
      </c>
      <c r="H50" s="78" t="n">
        <v>8017.56</v>
      </c>
      <c r="I50" s="78" t="n">
        <v>51.65</v>
      </c>
      <c r="J50" s="79" t="e">
        <f aca="false">SECTOHOURS(H50)</f>
        <v>#VALUE!</v>
      </c>
      <c r="L50" s="77" t="n">
        <v>19908.6288</v>
      </c>
      <c r="M50" s="77" t="n">
        <v>50.4366</v>
      </c>
      <c r="N50" s="78" t="n">
        <v>50.1998</v>
      </c>
      <c r="O50" s="79" t="n">
        <v>50.0894</v>
      </c>
      <c r="P50" s="78" t="n">
        <v>7717.32</v>
      </c>
      <c r="Q50" s="78" t="n">
        <v>48.4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2</v>
      </c>
      <c r="D51" s="69" t="n">
        <v>173800.7824</v>
      </c>
      <c r="E51" s="69" t="n">
        <v>50.4853</v>
      </c>
      <c r="F51" s="70" t="n">
        <v>50.0498</v>
      </c>
      <c r="G51" s="71" t="n">
        <v>50.3638</v>
      </c>
      <c r="H51" s="70" t="n">
        <v>9667.37</v>
      </c>
      <c r="I51" s="70" t="n">
        <v>82.11</v>
      </c>
      <c r="J51" s="71" t="e">
        <f aca="false">SECTOHOURS(H51)</f>
        <v>#VALUE!</v>
      </c>
      <c r="L51" s="69" t="n">
        <v>173778.0928</v>
      </c>
      <c r="M51" s="69" t="n">
        <v>50.4848</v>
      </c>
      <c r="N51" s="70" t="n">
        <v>50.0494</v>
      </c>
      <c r="O51" s="71" t="n">
        <v>50.3632</v>
      </c>
      <c r="P51" s="70" t="n">
        <v>9619.16</v>
      </c>
      <c r="Q51" s="70" t="n">
        <v>80.07</v>
      </c>
      <c r="R51" s="71" t="e">
        <f aca="false">SECTOHOURS(P51)</f>
        <v>#VALUE!</v>
      </c>
      <c r="S51" s="72"/>
      <c r="T51" s="14" t="n">
        <f aca="false">BDRATE($D51:$D54,E51:E54,$L51:$L54,M51:M54)</f>
        <v>3.00350641935232E-005</v>
      </c>
      <c r="U51" s="15" t="n">
        <f aca="false">BDRATE($D51:$D54,F51:F54,$L51:$L54,N51:N54)</f>
        <v>2.17102224047139E-005</v>
      </c>
      <c r="V51" s="15" t="n">
        <f aca="false">BDRATE($D51:$D54,G51:G54,$L51:$L54,O51:O54)</f>
        <v>5.99392538151999E-005</v>
      </c>
      <c r="W51" s="23" t="n">
        <f aca="false">BDRATEOLD($D51:$D54,E51:E54,$L51:$L54,M51:M54)</f>
        <v>2.34558705443089E-005</v>
      </c>
      <c r="X51" s="24" t="n">
        <f aca="false">BDRATEOLD($D51:$D54,F51:F54,$L51:$L54,N51:N54)</f>
        <v>1.746580583184E-005</v>
      </c>
      <c r="Y51" s="25" t="n">
        <f aca="false">BDRATEOLD($D51:$D54,G51:G54,$L51:$L54,O51:O54)</f>
        <v>5.56572423673352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93.4032</v>
      </c>
      <c r="E52" s="73" t="n">
        <v>47.4628</v>
      </c>
      <c r="F52" s="74" t="n">
        <v>47.2709</v>
      </c>
      <c r="G52" s="75" t="n">
        <v>47.4829</v>
      </c>
      <c r="H52" s="74" t="n">
        <v>7893.62</v>
      </c>
      <c r="I52" s="74" t="n">
        <v>62.91</v>
      </c>
      <c r="J52" s="75" t="e">
        <f aca="false">SECTOHOURS(H52)</f>
        <v>#VALUE!</v>
      </c>
      <c r="L52" s="73" t="n">
        <v>76204.984</v>
      </c>
      <c r="M52" s="73" t="n">
        <v>47.4631</v>
      </c>
      <c r="N52" s="74" t="n">
        <v>47.2712</v>
      </c>
      <c r="O52" s="75" t="n">
        <v>47.4831</v>
      </c>
      <c r="P52" s="74" t="n">
        <v>7955.16</v>
      </c>
      <c r="Q52" s="74" t="n">
        <v>63.7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83.6992</v>
      </c>
      <c r="E53" s="73" t="n">
        <v>45.5801</v>
      </c>
      <c r="F53" s="74" t="n">
        <v>45.458</v>
      </c>
      <c r="G53" s="75" t="n">
        <v>45.5364</v>
      </c>
      <c r="H53" s="74" t="n">
        <v>6801.37</v>
      </c>
      <c r="I53" s="74" t="n">
        <v>56.87</v>
      </c>
      <c r="J53" s="75" t="e">
        <f aca="false">SECTOHOURS(H53)</f>
        <v>#VALUE!</v>
      </c>
      <c r="L53" s="73" t="n">
        <v>42083.0624</v>
      </c>
      <c r="M53" s="73" t="n">
        <v>45.5799</v>
      </c>
      <c r="N53" s="74" t="n">
        <v>45.4579</v>
      </c>
      <c r="O53" s="75" t="n">
        <v>45.5361</v>
      </c>
      <c r="P53" s="74" t="n">
        <v>6668.35</v>
      </c>
      <c r="Q53" s="74" t="n">
        <v>53.58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99.288</v>
      </c>
      <c r="E54" s="77" t="n">
        <v>43.4358</v>
      </c>
      <c r="F54" s="78" t="n">
        <v>43.3076</v>
      </c>
      <c r="G54" s="79" t="n">
        <v>43.2397</v>
      </c>
      <c r="H54" s="78" t="n">
        <v>6025.43</v>
      </c>
      <c r="I54" s="78" t="n">
        <v>51.36</v>
      </c>
      <c r="J54" s="79" t="e">
        <f aca="false">SECTOHOURS(H54)</f>
        <v>#VALUE!</v>
      </c>
      <c r="L54" s="77" t="n">
        <v>25598.312</v>
      </c>
      <c r="M54" s="77" t="n">
        <v>43.4359</v>
      </c>
      <c r="N54" s="78" t="n">
        <v>43.3075</v>
      </c>
      <c r="O54" s="79" t="n">
        <v>43.2396</v>
      </c>
      <c r="P54" s="78" t="n">
        <v>5913.23</v>
      </c>
      <c r="Q54" s="78" t="n">
        <v>50.5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2</v>
      </c>
      <c r="D55" s="69" t="n">
        <v>166167.0264</v>
      </c>
      <c r="E55" s="69" t="n">
        <v>51.1563</v>
      </c>
      <c r="F55" s="70" t="n">
        <v>50.6081</v>
      </c>
      <c r="G55" s="71" t="n">
        <v>50.5976</v>
      </c>
      <c r="H55" s="70" t="n">
        <v>10755.62</v>
      </c>
      <c r="I55" s="70" t="n">
        <v>126.84</v>
      </c>
      <c r="J55" s="71" t="e">
        <f aca="false">SECTOHOURS(H55)</f>
        <v>#VALUE!</v>
      </c>
      <c r="L55" s="69" t="n">
        <v>166160.6512</v>
      </c>
      <c r="M55" s="69" t="n">
        <v>51.1559</v>
      </c>
      <c r="N55" s="70" t="n">
        <v>50.6073</v>
      </c>
      <c r="O55" s="71" t="n">
        <v>50.5967</v>
      </c>
      <c r="P55" s="70" t="n">
        <v>10628.16</v>
      </c>
      <c r="Q55" s="70" t="n">
        <v>101.52</v>
      </c>
      <c r="R55" s="71" t="e">
        <f aca="false">SECTOHOURS(P55)</f>
        <v>#VALUE!</v>
      </c>
      <c r="S55" s="72"/>
      <c r="T55" s="14" t="n">
        <f aca="false">BDRATE($D55:$D58,E55:E58,$L55:$L58,M55:M58)</f>
        <v>-1.09636392489065E-005</v>
      </c>
      <c r="U55" s="15" t="n">
        <f aca="false">BDRATE($D55:$D58,F55:F58,$L55:$L58,N55:N58)</f>
        <v>-1.35221590773504E-005</v>
      </c>
      <c r="V55" s="15" t="n">
        <f aca="false">BDRATE($D55:$D58,G55:G58,$L55:$L58,O55:O58)</f>
        <v>2.98475228281969E-005</v>
      </c>
      <c r="W55" s="23" t="n">
        <f aca="false">BDRATEOLD($D55:$D58,E55:E58,$L55:$L58,M55:M58)</f>
        <v>-1.13275750532882E-005</v>
      </c>
      <c r="X55" s="24" t="n">
        <f aca="false">BDRATEOLD($D55:$D58,F55:F58,$L55:$L58,N55:N58)</f>
        <v>-1.0014144513959E-005</v>
      </c>
      <c r="Y55" s="25" t="n">
        <f aca="false">BDRATEOLD($D55:$D58,G55:G58,$L55:$L58,O55:O58)</f>
        <v>2.62161455655274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75.5016</v>
      </c>
      <c r="E56" s="73" t="n">
        <v>46.6728</v>
      </c>
      <c r="F56" s="74" t="n">
        <v>45.9977</v>
      </c>
      <c r="G56" s="75" t="n">
        <v>45.7513</v>
      </c>
      <c r="H56" s="74" t="n">
        <v>9952.59</v>
      </c>
      <c r="I56" s="74" t="n">
        <v>109.55</v>
      </c>
      <c r="J56" s="75" t="e">
        <f aca="false">SECTOHOURS(H56)</f>
        <v>#VALUE!</v>
      </c>
      <c r="L56" s="73" t="n">
        <v>111276.484</v>
      </c>
      <c r="M56" s="73" t="n">
        <v>46.6727</v>
      </c>
      <c r="N56" s="74" t="n">
        <v>45.9974</v>
      </c>
      <c r="O56" s="75" t="n">
        <v>45.7514</v>
      </c>
      <c r="P56" s="74" t="n">
        <v>9965.93</v>
      </c>
      <c r="Q56" s="74" t="n">
        <v>89.4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23.6376</v>
      </c>
      <c r="E57" s="73" t="n">
        <v>42.3342</v>
      </c>
      <c r="F57" s="74" t="n">
        <v>42.2974</v>
      </c>
      <c r="G57" s="75" t="n">
        <v>41.8604</v>
      </c>
      <c r="H57" s="74" t="n">
        <v>8960.33</v>
      </c>
      <c r="I57" s="74" t="n">
        <v>76.42</v>
      </c>
      <c r="J57" s="75" t="e">
        <f aca="false">SECTOHOURS(H57)</f>
        <v>#VALUE!</v>
      </c>
      <c r="L57" s="73" t="n">
        <v>68822.532</v>
      </c>
      <c r="M57" s="73" t="n">
        <v>42.3341</v>
      </c>
      <c r="N57" s="74" t="n">
        <v>42.2979</v>
      </c>
      <c r="O57" s="75" t="n">
        <v>41.8597</v>
      </c>
      <c r="P57" s="74" t="n">
        <v>8974.39</v>
      </c>
      <c r="Q57" s="74" t="n">
        <v>75.2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7.1128</v>
      </c>
      <c r="E58" s="77" t="n">
        <v>38.1441</v>
      </c>
      <c r="F58" s="78" t="n">
        <v>38.4372</v>
      </c>
      <c r="G58" s="79" t="n">
        <v>37.7831</v>
      </c>
      <c r="H58" s="78" t="n">
        <v>7762.44</v>
      </c>
      <c r="I58" s="78" t="n">
        <v>78.09</v>
      </c>
      <c r="J58" s="79" t="e">
        <f aca="false">SECTOHOURS(H58)</f>
        <v>#VALUE!</v>
      </c>
      <c r="L58" s="77" t="n">
        <v>36836.5336</v>
      </c>
      <c r="M58" s="77" t="n">
        <v>38.1448</v>
      </c>
      <c r="N58" s="78" t="n">
        <v>38.4372</v>
      </c>
      <c r="O58" s="79" t="n">
        <v>37.783</v>
      </c>
      <c r="P58" s="78" t="n">
        <v>7439.51</v>
      </c>
      <c r="Q58" s="78" t="n">
        <v>62.8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2</v>
      </c>
      <c r="D59" s="69" t="n">
        <v>110553.4192</v>
      </c>
      <c r="E59" s="69" t="n">
        <v>51.1109</v>
      </c>
      <c r="F59" s="70" t="n">
        <v>50.3867</v>
      </c>
      <c r="G59" s="71" t="n">
        <v>50.2304</v>
      </c>
      <c r="H59" s="70" t="n">
        <v>9645.86</v>
      </c>
      <c r="I59" s="70" t="n">
        <v>83.17</v>
      </c>
      <c r="J59" s="71" t="e">
        <f aca="false">SECTOHOURS(H59)</f>
        <v>#VALUE!</v>
      </c>
      <c r="L59" s="69" t="n">
        <v>110550.1912</v>
      </c>
      <c r="M59" s="69" t="n">
        <v>51.1104</v>
      </c>
      <c r="N59" s="70" t="n">
        <v>50.3869</v>
      </c>
      <c r="O59" s="71" t="n">
        <v>50.2304</v>
      </c>
      <c r="P59" s="70" t="n">
        <v>9772.65</v>
      </c>
      <c r="Q59" s="70" t="n">
        <v>81.31</v>
      </c>
      <c r="R59" s="71" t="e">
        <f aca="false">SECTOHOURS(P59)</f>
        <v>#VALUE!</v>
      </c>
      <c r="S59" s="72"/>
      <c r="T59" s="14" t="n">
        <f aca="false">BDRATE($D59:$D62,E59:E62,$L59:$L62,M59:M62)</f>
        <v>1.56195310334617E-005</v>
      </c>
      <c r="U59" s="15" t="n">
        <f aca="false">BDRATE($D59:$D62,F59:F62,$L59:$L62,N59:N62)</f>
        <v>2.60204770985428E-005</v>
      </c>
      <c r="V59" s="15" t="n">
        <f aca="false">BDRATE($D59:$D62,G59:G62,$L59:$L62,O59:O62)</f>
        <v>1.81458252423994E-005</v>
      </c>
      <c r="W59" s="23" t="n">
        <f aca="false">BDRATEOLD($D59:$D62,E59:E62,$L59:$L62,M59:M62)</f>
        <v>1.79933439190538E-005</v>
      </c>
      <c r="X59" s="24" t="n">
        <f aca="false">BDRATEOLD($D59:$D62,F59:F62,$L59:$L62,N59:N62)</f>
        <v>2.72362219100319E-005</v>
      </c>
      <c r="Y59" s="25" t="n">
        <f aca="false">BDRATEOLD($D59:$D62,G59:G62,$L59:$L62,O59:O62)</f>
        <v>1.97540654864881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0.9656</v>
      </c>
      <c r="E60" s="73" t="n">
        <v>46.9994</v>
      </c>
      <c r="F60" s="74" t="n">
        <v>46.2828</v>
      </c>
      <c r="G60" s="75" t="n">
        <v>46.1382</v>
      </c>
      <c r="H60" s="74" t="n">
        <v>8943.3</v>
      </c>
      <c r="I60" s="74" t="n">
        <v>68.81</v>
      </c>
      <c r="J60" s="75" t="e">
        <f aca="false">SECTOHOURS(H60)</f>
        <v>#VALUE!</v>
      </c>
      <c r="L60" s="73" t="n">
        <v>66886.7512</v>
      </c>
      <c r="M60" s="73" t="n">
        <v>46.9993</v>
      </c>
      <c r="N60" s="74" t="n">
        <v>46.283</v>
      </c>
      <c r="O60" s="75" t="n">
        <v>46.1384</v>
      </c>
      <c r="P60" s="74" t="n">
        <v>9099.09</v>
      </c>
      <c r="Q60" s="74" t="n">
        <v>67.7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7.3752</v>
      </c>
      <c r="E61" s="73" t="n">
        <v>43.0962</v>
      </c>
      <c r="F61" s="74" t="n">
        <v>42.8473</v>
      </c>
      <c r="G61" s="75" t="n">
        <v>42.7321</v>
      </c>
      <c r="H61" s="74" t="n">
        <v>8142.08</v>
      </c>
      <c r="I61" s="74" t="n">
        <v>70.67</v>
      </c>
      <c r="J61" s="75" t="e">
        <f aca="false">SECTOHOURS(H61)</f>
        <v>#VALUE!</v>
      </c>
      <c r="L61" s="73" t="n">
        <v>39666.7072</v>
      </c>
      <c r="M61" s="73" t="n">
        <v>43.0966</v>
      </c>
      <c r="N61" s="74" t="n">
        <v>42.847</v>
      </c>
      <c r="O61" s="75" t="n">
        <v>42.732</v>
      </c>
      <c r="P61" s="74" t="n">
        <v>8049.66</v>
      </c>
      <c r="Q61" s="74" t="n">
        <v>58.7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5848</v>
      </c>
      <c r="E62" s="77" t="n">
        <v>39.3969</v>
      </c>
      <c r="F62" s="78" t="n">
        <v>39.3823</v>
      </c>
      <c r="G62" s="79" t="n">
        <v>39.2691</v>
      </c>
      <c r="H62" s="78" t="n">
        <v>6982.56</v>
      </c>
      <c r="I62" s="78" t="n">
        <v>63.62</v>
      </c>
      <c r="J62" s="79" t="e">
        <f aca="false">SECTOHOURS(H62)</f>
        <v>#VALUE!</v>
      </c>
      <c r="L62" s="77" t="n">
        <v>22406.8624</v>
      </c>
      <c r="M62" s="77" t="n">
        <v>39.397</v>
      </c>
      <c r="N62" s="78" t="n">
        <v>39.3824</v>
      </c>
      <c r="O62" s="79" t="n">
        <v>39.2692</v>
      </c>
      <c r="P62" s="78" t="n">
        <v>6926.48</v>
      </c>
      <c r="Q62" s="78" t="n">
        <v>52.1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2</v>
      </c>
      <c r="D63" s="69" t="n">
        <v>90491.3552</v>
      </c>
      <c r="E63" s="69" t="n">
        <v>56.5562</v>
      </c>
      <c r="F63" s="70" t="n">
        <v>57.9987</v>
      </c>
      <c r="G63" s="71" t="n">
        <v>58.588</v>
      </c>
      <c r="H63" s="70" t="n">
        <v>12310.76</v>
      </c>
      <c r="I63" s="70" t="n">
        <v>97.08</v>
      </c>
      <c r="J63" s="71" t="e">
        <f aca="false">SECTOHOURS(H63)</f>
        <v>#VALUE!</v>
      </c>
      <c r="L63" s="69" t="n">
        <v>90230.72</v>
      </c>
      <c r="M63" s="69" t="n">
        <v>56.5577</v>
      </c>
      <c r="N63" s="70" t="n">
        <v>58.0145</v>
      </c>
      <c r="O63" s="71" t="n">
        <v>58.6036</v>
      </c>
      <c r="P63" s="70" t="n">
        <v>12329.87</v>
      </c>
      <c r="Q63" s="70" t="n">
        <v>93.21</v>
      </c>
      <c r="R63" s="71" t="e">
        <f aca="false">SECTOHOURS(P63)</f>
        <v>#VALUE!</v>
      </c>
      <c r="S63" s="72"/>
      <c r="T63" s="14" t="n">
        <f aca="false">BDRATE($D63:$D66,E63:E66,$L63:$L66,M63:M66)</f>
        <v>-0.0019662475632537</v>
      </c>
      <c r="U63" s="15" t="n">
        <f aca="false">BDRATE($D63:$D66,F63:F66,$L63:$L66,N63:N66)</f>
        <v>-0.00331316722120745</v>
      </c>
      <c r="V63" s="15" t="n">
        <f aca="false">BDRATE($D63:$D66,G63:G66,$L63:$L66,O63:O66)</f>
        <v>-0.00328138581127335</v>
      </c>
      <c r="W63" s="23" t="n">
        <f aca="false">BDRATEOLD($D63:$D66,E63:E66,$L63:$L66,M63:M66)</f>
        <v>-0.00196255890602681</v>
      </c>
      <c r="X63" s="24" t="n">
        <f aca="false">BDRATEOLD($D63:$D66,F63:F66,$L63:$L66,N63:N66)</f>
        <v>-0.0033233964934164</v>
      </c>
      <c r="Y63" s="25" t="n">
        <f aca="false">BDRATEOLD($D63:$D66,G63:G66,$L63:$L66,O63:O66)</f>
        <v>-0.00327725466314877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8152.4912</v>
      </c>
      <c r="E64" s="73" t="n">
        <v>52.2337</v>
      </c>
      <c r="F64" s="74" t="n">
        <v>54.157</v>
      </c>
      <c r="G64" s="75" t="n">
        <v>55.0175</v>
      </c>
      <c r="H64" s="74" t="n">
        <v>11444.77</v>
      </c>
      <c r="I64" s="74" t="n">
        <v>98.2</v>
      </c>
      <c r="J64" s="75" t="e">
        <f aca="false">SECTOHOURS(H64)</f>
        <v>#VALUE!</v>
      </c>
      <c r="L64" s="73" t="n">
        <v>68060.076</v>
      </c>
      <c r="M64" s="73" t="n">
        <v>52.2528</v>
      </c>
      <c r="N64" s="74" t="n">
        <v>54.1887</v>
      </c>
      <c r="O64" s="75" t="n">
        <v>55.0361</v>
      </c>
      <c r="P64" s="74" t="n">
        <v>11712.81</v>
      </c>
      <c r="Q64" s="74" t="n">
        <v>94.3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7760.6208</v>
      </c>
      <c r="E65" s="73" t="n">
        <v>47.4403</v>
      </c>
      <c r="F65" s="74" t="n">
        <v>50.4058</v>
      </c>
      <c r="G65" s="75" t="n">
        <v>51.8314</v>
      </c>
      <c r="H65" s="74" t="n">
        <v>11029.36</v>
      </c>
      <c r="I65" s="74" t="n">
        <v>97.98</v>
      </c>
      <c r="J65" s="75" t="e">
        <f aca="false">SECTOHOURS(H65)</f>
        <v>#VALUE!</v>
      </c>
      <c r="L65" s="73" t="n">
        <v>47772.364</v>
      </c>
      <c r="M65" s="73" t="n">
        <v>47.4639</v>
      </c>
      <c r="N65" s="74" t="n">
        <v>50.435</v>
      </c>
      <c r="O65" s="75" t="n">
        <v>51.8627</v>
      </c>
      <c r="P65" s="74" t="n">
        <v>10695.76</v>
      </c>
      <c r="Q65" s="74" t="n">
        <v>96.3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914.3584</v>
      </c>
      <c r="E66" s="77" t="n">
        <v>42.7452</v>
      </c>
      <c r="F66" s="78" t="n">
        <v>46.6904</v>
      </c>
      <c r="G66" s="79" t="n">
        <v>48.5633</v>
      </c>
      <c r="H66" s="78" t="n">
        <v>9805.44</v>
      </c>
      <c r="I66" s="78" t="n">
        <v>93.99</v>
      </c>
      <c r="J66" s="79" t="e">
        <f aca="false">SECTOHOURS(H66)</f>
        <v>#VALUE!</v>
      </c>
      <c r="L66" s="77" t="n">
        <v>31936.9232</v>
      </c>
      <c r="M66" s="77" t="n">
        <v>42.7532</v>
      </c>
      <c r="N66" s="78" t="n">
        <v>46.7164</v>
      </c>
      <c r="O66" s="79" t="n">
        <v>48.5884</v>
      </c>
      <c r="P66" s="78" t="n">
        <v>9720.01</v>
      </c>
      <c r="Q66" s="78" t="n">
        <v>91.7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2</v>
      </c>
      <c r="D67" s="69" t="n">
        <v>20047.0472</v>
      </c>
      <c r="E67" s="69" t="n">
        <v>62.2319</v>
      </c>
      <c r="F67" s="70" t="n">
        <v>64.445</v>
      </c>
      <c r="G67" s="71" t="n">
        <v>63.989</v>
      </c>
      <c r="H67" s="70" t="n">
        <v>5205.12</v>
      </c>
      <c r="I67" s="70" t="n">
        <v>32.81</v>
      </c>
      <c r="J67" s="71" t="e">
        <f aca="false">SECTOHOURS(H67)</f>
        <v>#VALUE!</v>
      </c>
      <c r="L67" s="69" t="n">
        <v>19897.4728</v>
      </c>
      <c r="M67" s="69" t="n">
        <v>62.3756</v>
      </c>
      <c r="N67" s="70" t="n">
        <v>64.4356</v>
      </c>
      <c r="O67" s="71" t="n">
        <v>63.9803</v>
      </c>
      <c r="P67" s="70" t="n">
        <v>5131.19</v>
      </c>
      <c r="Q67" s="70" t="n">
        <v>30.59</v>
      </c>
      <c r="R67" s="71" t="e">
        <f aca="false">SECTOHOURS(P67)</f>
        <v>#VALUE!</v>
      </c>
      <c r="S67" s="72"/>
      <c r="T67" s="14" t="n">
        <f aca="false">BDRATE($D67:$D70,E67:E70,$L67:$L70,M67:M70)</f>
        <v>-0.00957001327537443</v>
      </c>
      <c r="U67" s="15" t="n">
        <f aca="false">BDRATE($D67:$D70,F67:F70,$L67:$L70,N67:N70)</f>
        <v>-0.00898564323084894</v>
      </c>
      <c r="V67" s="15" t="n">
        <f aca="false">BDRATE($D67:$D70,G67:G70,$L67:$L70,O67:O70)</f>
        <v>-0.00982374480973891</v>
      </c>
      <c r="W67" s="23" t="n">
        <f aca="false">BDRATEOLD($D67:$D70,E67:E70,$L67:$L70,M67:M70)</f>
        <v>-0.00960866428900276</v>
      </c>
      <c r="X67" s="24" t="n">
        <f aca="false">BDRATEOLD($D67:$D70,F67:F70,$L67:$L70,N67:N70)</f>
        <v>-0.009293645080375</v>
      </c>
      <c r="Y67" s="25" t="n">
        <f aca="false">BDRATEOLD($D67:$D70,G67:G70,$L67:$L70,O67:O70)</f>
        <v>-0.0101835397484714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7524.58</v>
      </c>
      <c r="E68" s="73" t="n">
        <v>58.2608</v>
      </c>
      <c r="F68" s="74" t="n">
        <v>60.1673</v>
      </c>
      <c r="G68" s="75" t="n">
        <v>59.6461</v>
      </c>
      <c r="H68" s="74" t="n">
        <v>5027.99</v>
      </c>
      <c r="I68" s="74" t="n">
        <v>42.25</v>
      </c>
      <c r="J68" s="75" t="e">
        <f aca="false">SECTOHOURS(H68)</f>
        <v>#VALUE!</v>
      </c>
      <c r="L68" s="73" t="n">
        <v>17392.556</v>
      </c>
      <c r="M68" s="73" t="n">
        <v>58.3336</v>
      </c>
      <c r="N68" s="74" t="n">
        <v>60.1762</v>
      </c>
      <c r="O68" s="75" t="n">
        <v>59.7109</v>
      </c>
      <c r="P68" s="74" t="n">
        <v>5021.76</v>
      </c>
      <c r="Q68" s="74" t="n">
        <v>30.9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5689.268</v>
      </c>
      <c r="E69" s="73" t="n">
        <v>54.1698</v>
      </c>
      <c r="F69" s="74" t="n">
        <v>57.3294</v>
      </c>
      <c r="G69" s="75" t="n">
        <v>57.0979</v>
      </c>
      <c r="H69" s="74" t="n">
        <v>4978.06</v>
      </c>
      <c r="I69" s="74" t="n">
        <v>32.14</v>
      </c>
      <c r="J69" s="75" t="e">
        <f aca="false">SECTOHOURS(H69)</f>
        <v>#VALUE!</v>
      </c>
      <c r="L69" s="73" t="n">
        <v>15555.5544</v>
      </c>
      <c r="M69" s="73" t="n">
        <v>54.2089</v>
      </c>
      <c r="N69" s="74" t="n">
        <v>57.4204</v>
      </c>
      <c r="O69" s="75" t="n">
        <v>57.2012</v>
      </c>
      <c r="P69" s="74" t="n">
        <v>4942.25</v>
      </c>
      <c r="Q69" s="74" t="n">
        <v>31.0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4079.8808</v>
      </c>
      <c r="E70" s="77" t="n">
        <v>49.5801</v>
      </c>
      <c r="F70" s="78" t="n">
        <v>52.137</v>
      </c>
      <c r="G70" s="79" t="n">
        <v>52.3212</v>
      </c>
      <c r="H70" s="78" t="n">
        <v>4607.48</v>
      </c>
      <c r="I70" s="78" t="n">
        <v>32.33</v>
      </c>
      <c r="J70" s="79" t="e">
        <f aca="false">SECTOHOURS(H70)</f>
        <v>#VALUE!</v>
      </c>
      <c r="L70" s="77" t="n">
        <v>13994.4592</v>
      </c>
      <c r="M70" s="77" t="n">
        <v>49.6161</v>
      </c>
      <c r="N70" s="78" t="n">
        <v>52.2337</v>
      </c>
      <c r="O70" s="79" t="n">
        <v>52.4017</v>
      </c>
      <c r="P70" s="78" t="n">
        <v>4561.58</v>
      </c>
      <c r="Q70" s="78" t="n">
        <v>31.4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2</v>
      </c>
      <c r="D71" s="69" t="n">
        <v>86402.1248</v>
      </c>
      <c r="E71" s="69" t="n">
        <v>57.6463</v>
      </c>
      <c r="F71" s="70" t="n">
        <v>58.4134</v>
      </c>
      <c r="G71" s="71" t="n">
        <v>58.3995</v>
      </c>
      <c r="H71" s="70" t="n">
        <v>11491.02</v>
      </c>
      <c r="I71" s="70" t="n">
        <v>116.34</v>
      </c>
      <c r="J71" s="71" t="e">
        <f aca="false">SECTOHOURS(H71)</f>
        <v>#VALUE!</v>
      </c>
      <c r="L71" s="69" t="n">
        <v>86268.9992</v>
      </c>
      <c r="M71" s="69" t="n">
        <v>57.6511</v>
      </c>
      <c r="N71" s="70" t="n">
        <v>58.4208</v>
      </c>
      <c r="O71" s="71" t="n">
        <v>58.3998</v>
      </c>
      <c r="P71" s="70" t="n">
        <v>11608.87</v>
      </c>
      <c r="Q71" s="70" t="n">
        <v>86.2</v>
      </c>
      <c r="R71" s="71" t="e">
        <f aca="false">SECTOHOURS(P71)</f>
        <v>#VALUE!</v>
      </c>
      <c r="S71" s="72"/>
      <c r="T71" s="14" t="n">
        <f aca="false">BDRATE($D71:$D74,E71:E74,$L71:$L74,M71:M74)</f>
        <v>-0.00197667714814398</v>
      </c>
      <c r="U71" s="15" t="n">
        <f aca="false">BDRATE($D71:$D74,F71:F74,$L71:$L74,N71:N74)</f>
        <v>-0.00142451033016544</v>
      </c>
      <c r="V71" s="15" t="n">
        <f aca="false">BDRATE($D71:$D74,G71:G74,$L71:$L74,O71:O74)</f>
        <v>-0.00142850828290264</v>
      </c>
      <c r="W71" s="23" t="n">
        <f aca="false">BDRATEOLD($D71:$D74,E71:E74,$L71:$L74,M71:M74)</f>
        <v>-0.00198308467131014</v>
      </c>
      <c r="X71" s="24" t="n">
        <f aca="false">BDRATEOLD($D71:$D74,F71:F74,$L71:$L74,N71:N74)</f>
        <v>-0.00143422906749713</v>
      </c>
      <c r="Y71" s="25" t="n">
        <f aca="false">BDRATEOLD($D71:$D74,G71:G74,$L71:$L74,O71:O74)</f>
        <v>-0.00142736838271851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60.6776</v>
      </c>
      <c r="E72" s="73" t="n">
        <v>53.4501</v>
      </c>
      <c r="F72" s="74" t="n">
        <v>53.6022</v>
      </c>
      <c r="G72" s="75" t="n">
        <v>53.611</v>
      </c>
      <c r="H72" s="74" t="n">
        <v>11624.91</v>
      </c>
      <c r="I72" s="74" t="n">
        <v>107.16</v>
      </c>
      <c r="J72" s="75" t="e">
        <f aca="false">SECTOHOURS(H72)</f>
        <v>#VALUE!</v>
      </c>
      <c r="L72" s="73" t="n">
        <v>69379.932</v>
      </c>
      <c r="M72" s="73" t="n">
        <v>53.4573</v>
      </c>
      <c r="N72" s="74" t="n">
        <v>53.6146</v>
      </c>
      <c r="O72" s="75" t="n">
        <v>53.6149</v>
      </c>
      <c r="P72" s="74" t="n">
        <v>11309.17</v>
      </c>
      <c r="Q72" s="74" t="n">
        <v>87.8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2174.6184</v>
      </c>
      <c r="E73" s="73" t="n">
        <v>48.6826</v>
      </c>
      <c r="F73" s="74" t="n">
        <v>49.3164</v>
      </c>
      <c r="G73" s="75" t="n">
        <v>49.3918</v>
      </c>
      <c r="H73" s="74" t="n">
        <v>11036.09</v>
      </c>
      <c r="I73" s="74" t="n">
        <v>108.05</v>
      </c>
      <c r="J73" s="75" t="e">
        <f aca="false">SECTOHOURS(H73)</f>
        <v>#VALUE!</v>
      </c>
      <c r="L73" s="73" t="n">
        <v>52126.8376</v>
      </c>
      <c r="M73" s="73" t="n">
        <v>48.7026</v>
      </c>
      <c r="N73" s="74" t="n">
        <v>49.3205</v>
      </c>
      <c r="O73" s="75" t="n">
        <v>49.4002</v>
      </c>
      <c r="P73" s="74" t="n">
        <v>10819.98</v>
      </c>
      <c r="Q73" s="74" t="n">
        <v>87.9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03.1168</v>
      </c>
      <c r="E74" s="77" t="n">
        <v>44.0191</v>
      </c>
      <c r="F74" s="78" t="n">
        <v>44.7599</v>
      </c>
      <c r="G74" s="79" t="n">
        <v>44.714</v>
      </c>
      <c r="H74" s="78" t="n">
        <v>10603.35</v>
      </c>
      <c r="I74" s="78" t="n">
        <v>89.1</v>
      </c>
      <c r="J74" s="79" t="e">
        <f aca="false">SECTOHOURS(H74)</f>
        <v>#VALUE!</v>
      </c>
      <c r="L74" s="77" t="n">
        <v>37191.904</v>
      </c>
      <c r="M74" s="77" t="n">
        <v>44.0477</v>
      </c>
      <c r="N74" s="78" t="n">
        <v>44.7604</v>
      </c>
      <c r="O74" s="79" t="n">
        <v>44.7259</v>
      </c>
      <c r="P74" s="78" t="n">
        <v>10252.04</v>
      </c>
      <c r="Q74" s="78" t="n">
        <v>86.1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2</v>
      </c>
      <c r="D75" s="69" t="n">
        <v>11698.361</v>
      </c>
      <c r="E75" s="69" t="n">
        <v>58.0493</v>
      </c>
      <c r="F75" s="70" t="n">
        <v>62.0866</v>
      </c>
      <c r="G75" s="71" t="n">
        <v>62.9104</v>
      </c>
      <c r="H75" s="70" t="n">
        <v>6764.94</v>
      </c>
      <c r="I75" s="70" t="n">
        <v>91.18</v>
      </c>
      <c r="J75" s="71" t="e">
        <f aca="false">SECTOHOURS(H75)</f>
        <v>#VALUE!</v>
      </c>
      <c r="L75" s="69" t="n">
        <v>11700.4038</v>
      </c>
      <c r="M75" s="69" t="n">
        <v>58.0502</v>
      </c>
      <c r="N75" s="70" t="n">
        <v>62.0968</v>
      </c>
      <c r="O75" s="71" t="n">
        <v>62.9063</v>
      </c>
      <c r="P75" s="70" t="n">
        <v>6726.78</v>
      </c>
      <c r="Q75" s="70" t="n">
        <v>72.22</v>
      </c>
      <c r="R75" s="71" t="e">
        <f aca="false">SECTOHOURS(P75)</f>
        <v>#VALUE!</v>
      </c>
      <c r="S75" s="72"/>
      <c r="T75" s="14" t="n">
        <f aca="false">BDRATE($D75:$D78,E75:E78,$L75:$L78,M75:M78)</f>
        <v>-0.00155661061690238</v>
      </c>
      <c r="U75" s="15" t="n">
        <f aca="false">BDRATE($D75:$D78,F75:F78,$L75:$L78,N75:N78)</f>
        <v>-0.000600887270875483</v>
      </c>
      <c r="V75" s="15" t="n">
        <f aca="false">BDRATE($D75:$D78,G75:G78,$L75:$L78,O75:O78)</f>
        <v>-0.00157629160098738</v>
      </c>
      <c r="W75" s="23" t="n">
        <f aca="false">BDRATEOLD($D75:$D78,E75:E78,$L75:$L78,M75:M78)</f>
        <v>-0.00155949465350325</v>
      </c>
      <c r="X75" s="24" t="n">
        <f aca="false">BDRATEOLD($D75:$D78,F75:F78,$L75:$L78,N75:N78)</f>
        <v>-0.00062190030039877</v>
      </c>
      <c r="Y75" s="25" t="n">
        <f aca="false">BDRATEOLD($D75:$D78,G75:G78,$L75:$L78,O75:O78)</f>
        <v>-0.00149743742899722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22.1267</v>
      </c>
      <c r="E76" s="73" t="n">
        <v>54.5035</v>
      </c>
      <c r="F76" s="74" t="n">
        <v>58.4696</v>
      </c>
      <c r="G76" s="75" t="n">
        <v>59.4328</v>
      </c>
      <c r="H76" s="74" t="n">
        <v>6328.63</v>
      </c>
      <c r="I76" s="74" t="n">
        <v>79.87</v>
      </c>
      <c r="J76" s="75" t="e">
        <f aca="false">SECTOHOURS(H76)</f>
        <v>#VALUE!</v>
      </c>
      <c r="L76" s="73" t="n">
        <v>7614.905</v>
      </c>
      <c r="M76" s="73" t="n">
        <v>54.5013</v>
      </c>
      <c r="N76" s="74" t="n">
        <v>58.473</v>
      </c>
      <c r="O76" s="75" t="n">
        <v>59.4315</v>
      </c>
      <c r="P76" s="74" t="n">
        <v>6312.6</v>
      </c>
      <c r="Q76" s="74" t="n">
        <v>72.9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34.2077</v>
      </c>
      <c r="E77" s="73" t="n">
        <v>50.9986</v>
      </c>
      <c r="F77" s="74" t="n">
        <v>55.5743</v>
      </c>
      <c r="G77" s="75" t="n">
        <v>56.7119</v>
      </c>
      <c r="H77" s="74" t="n">
        <v>6110.45</v>
      </c>
      <c r="I77" s="74" t="n">
        <v>78.83</v>
      </c>
      <c r="J77" s="75" t="e">
        <f aca="false">SECTOHOURS(H77)</f>
        <v>#VALUE!</v>
      </c>
      <c r="L77" s="73" t="n">
        <v>4929.136</v>
      </c>
      <c r="M77" s="73" t="n">
        <v>51.018</v>
      </c>
      <c r="N77" s="74" t="n">
        <v>55.5628</v>
      </c>
      <c r="O77" s="75" t="n">
        <v>56.7337</v>
      </c>
      <c r="P77" s="74" t="n">
        <v>5941.82</v>
      </c>
      <c r="Q77" s="74" t="n">
        <v>67.2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92.208</v>
      </c>
      <c r="E78" s="77" t="n">
        <v>47.4577</v>
      </c>
      <c r="F78" s="78" t="n">
        <v>52.5191</v>
      </c>
      <c r="G78" s="79" t="n">
        <v>53.8382</v>
      </c>
      <c r="H78" s="78" t="n">
        <v>5807.19</v>
      </c>
      <c r="I78" s="78" t="n">
        <v>67.08</v>
      </c>
      <c r="J78" s="79" t="e">
        <f aca="false">SECTOHOURS(H78)</f>
        <v>#VALUE!</v>
      </c>
      <c r="L78" s="77" t="n">
        <v>3193.1315</v>
      </c>
      <c r="M78" s="77" t="n">
        <v>47.462</v>
      </c>
      <c r="N78" s="78" t="n">
        <v>52.5297</v>
      </c>
      <c r="O78" s="79" t="n">
        <v>53.8331</v>
      </c>
      <c r="P78" s="78" t="n">
        <v>5570.23</v>
      </c>
      <c r="Q78" s="78" t="n">
        <v>64.7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2</v>
      </c>
      <c r="D79" s="69" t="n">
        <v>95774.0984</v>
      </c>
      <c r="E79" s="69" t="n">
        <v>55.7523</v>
      </c>
      <c r="F79" s="70" t="n">
        <v>56.1001</v>
      </c>
      <c r="G79" s="71" t="n">
        <v>56.0792</v>
      </c>
      <c r="H79" s="70" t="n">
        <v>12740.06</v>
      </c>
      <c r="I79" s="70" t="n">
        <v>105.25</v>
      </c>
      <c r="J79" s="71" t="e">
        <f aca="false">SECTOHOURS(H79)</f>
        <v>#VALUE!</v>
      </c>
      <c r="L79" s="69" t="n">
        <v>95699.1376</v>
      </c>
      <c r="M79" s="69" t="n">
        <v>55.7588</v>
      </c>
      <c r="N79" s="70" t="n">
        <v>56.1054</v>
      </c>
      <c r="O79" s="71" t="n">
        <v>56.0819</v>
      </c>
      <c r="P79" s="70" t="n">
        <v>12391.05</v>
      </c>
      <c r="Q79" s="70" t="n">
        <v>99.4</v>
      </c>
      <c r="R79" s="71" t="e">
        <f aca="false">SECTOHOURS(P79)</f>
        <v>#VALUE!</v>
      </c>
      <c r="S79" s="72"/>
      <c r="T79" s="14" t="n">
        <f aca="false">BDRATE($D79:$D82,E79:E82,$L79:$L82,M79:M82)</f>
        <v>-0.00138530953263971</v>
      </c>
      <c r="U79" s="15" t="n">
        <f aca="false">BDRATE($D79:$D82,F79:F82,$L79:$L82,N79:N82)</f>
        <v>-0.00101902325792247</v>
      </c>
      <c r="V79" s="15" t="n">
        <f aca="false">BDRATE($D79:$D82,G79:G82,$L79:$L82,O79:O82)</f>
        <v>-0.00104306792399278</v>
      </c>
      <c r="W79" s="23" t="n">
        <f aca="false">BDRATEOLD($D79:$D82,E79:E82,$L79:$L82,M79:M82)</f>
        <v>-0.00138814663102982</v>
      </c>
      <c r="X79" s="24" t="n">
        <f aca="false">BDRATEOLD($D79:$D82,F79:F82,$L79:$L82,N79:N82)</f>
        <v>-0.00101941431294017</v>
      </c>
      <c r="Y79" s="25" t="n">
        <f aca="false">BDRATEOLD($D79:$D82,G79:G82,$L79:$L82,O79:O82)</f>
        <v>-0.0010463918835617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024.5424</v>
      </c>
      <c r="E80" s="73" t="n">
        <v>52.0418</v>
      </c>
      <c r="F80" s="74" t="n">
        <v>51.663</v>
      </c>
      <c r="G80" s="75" t="n">
        <v>51.9568</v>
      </c>
      <c r="H80" s="74" t="n">
        <v>12290.94</v>
      </c>
      <c r="I80" s="74" t="n">
        <v>107.21</v>
      </c>
      <c r="J80" s="75" t="e">
        <f aca="false">SECTOHOURS(H80)</f>
        <v>#VALUE!</v>
      </c>
      <c r="L80" s="73" t="n">
        <v>71973.8384</v>
      </c>
      <c r="M80" s="73" t="n">
        <v>52.05</v>
      </c>
      <c r="N80" s="74" t="n">
        <v>51.6673</v>
      </c>
      <c r="O80" s="75" t="n">
        <v>51.9605</v>
      </c>
      <c r="P80" s="74" t="n">
        <v>12023.9</v>
      </c>
      <c r="Q80" s="74" t="n">
        <v>94.5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251.8104</v>
      </c>
      <c r="E81" s="73" t="n">
        <v>47.9819</v>
      </c>
      <c r="F81" s="74" t="n">
        <v>47.9069</v>
      </c>
      <c r="G81" s="75" t="n">
        <v>48.3479</v>
      </c>
      <c r="H81" s="74" t="n">
        <v>11401.59</v>
      </c>
      <c r="I81" s="74" t="n">
        <v>101.92</v>
      </c>
      <c r="J81" s="75" t="e">
        <f aca="false">SECTOHOURS(H81)</f>
        <v>#VALUE!</v>
      </c>
      <c r="L81" s="73" t="n">
        <v>52209.4088</v>
      </c>
      <c r="M81" s="73" t="n">
        <v>47.9911</v>
      </c>
      <c r="N81" s="74" t="n">
        <v>47.9092</v>
      </c>
      <c r="O81" s="75" t="n">
        <v>48.3516</v>
      </c>
      <c r="P81" s="74" t="n">
        <v>11263.09</v>
      </c>
      <c r="Q81" s="74" t="n">
        <v>91.8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109.5624</v>
      </c>
      <c r="E82" s="77" t="n">
        <v>43.7127</v>
      </c>
      <c r="F82" s="78" t="n">
        <v>43.619</v>
      </c>
      <c r="G82" s="79" t="n">
        <v>44.2231</v>
      </c>
      <c r="H82" s="78" t="n">
        <v>10537.8</v>
      </c>
      <c r="I82" s="78" t="n">
        <v>91.32</v>
      </c>
      <c r="J82" s="79" t="e">
        <f aca="false">SECTOHOURS(H82)</f>
        <v>#VALUE!</v>
      </c>
      <c r="L82" s="77" t="n">
        <v>36077.3504</v>
      </c>
      <c r="M82" s="77" t="n">
        <v>43.7145</v>
      </c>
      <c r="N82" s="78" t="n">
        <v>43.6198</v>
      </c>
      <c r="O82" s="79" t="n">
        <v>44.2241</v>
      </c>
      <c r="P82" s="78" t="n">
        <v>10356.15</v>
      </c>
      <c r="Q82" s="78" t="n">
        <v>88.0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2</v>
      </c>
      <c r="D83" s="69" t="n">
        <v>24235.7048</v>
      </c>
      <c r="E83" s="69" t="n">
        <v>63.9597</v>
      </c>
      <c r="F83" s="70" t="n">
        <v>65.3624</v>
      </c>
      <c r="G83" s="71" t="n">
        <v>65.5174</v>
      </c>
      <c r="H83" s="70" t="n">
        <v>8036.93</v>
      </c>
      <c r="I83" s="70" t="n">
        <v>44.9</v>
      </c>
      <c r="J83" s="71" t="e">
        <f aca="false">SECTOHOURS(H83)</f>
        <v>#VALUE!</v>
      </c>
      <c r="L83" s="69" t="n">
        <v>23962.6936</v>
      </c>
      <c r="M83" s="69" t="n">
        <v>64.0839</v>
      </c>
      <c r="N83" s="70" t="n">
        <v>65.3447</v>
      </c>
      <c r="O83" s="71" t="n">
        <v>65.4915</v>
      </c>
      <c r="P83" s="70" t="n">
        <v>8077.14</v>
      </c>
      <c r="Q83" s="70" t="n">
        <v>46.22</v>
      </c>
      <c r="R83" s="71" t="e">
        <f aca="false">SECTOHOURS(P83)</f>
        <v>#VALUE!</v>
      </c>
      <c r="S83" s="72"/>
      <c r="T83" s="14" t="n">
        <f aca="false">BDRATE($D83:$D86,E83:E86,$L83:$L86,M83:M86)</f>
        <v>-0.0128543987763192</v>
      </c>
      <c r="U83" s="15" t="n">
        <f aca="false">BDRATE($D83:$D86,F83:F86,$L83:$L86,N83:N86)</f>
        <v>-0.0117721973209531</v>
      </c>
      <c r="V83" s="15" t="n">
        <f aca="false">BDRATE($D83:$D86,G83:G86,$L83:$L86,O83:O86)</f>
        <v>-0.011943536124934</v>
      </c>
      <c r="W83" s="23" t="n">
        <f aca="false">BDRATEOLD($D83:$D86,E83:E86,$L83:$L86,M83:M86)</f>
        <v>-0.0128924452816089</v>
      </c>
      <c r="X83" s="24" t="n">
        <f aca="false">BDRATEOLD($D83:$D86,F83:F86,$L83:$L86,N83:N86)</f>
        <v>-0.0120335456237697</v>
      </c>
      <c r="Y83" s="25" t="n">
        <f aca="false">BDRATEOLD($D83:$D86,G83:G86,$L83:$L86,O83:O86)</f>
        <v>-0.0121080259108448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1946.94</v>
      </c>
      <c r="E84" s="73" t="n">
        <v>59.3583</v>
      </c>
      <c r="F84" s="74" t="n">
        <v>58.7484</v>
      </c>
      <c r="G84" s="75" t="n">
        <v>59.4818</v>
      </c>
      <c r="H84" s="74" t="n">
        <v>7860.95</v>
      </c>
      <c r="I84" s="74" t="n">
        <v>48.21</v>
      </c>
      <c r="J84" s="75" t="e">
        <f aca="false">SECTOHOURS(H84)</f>
        <v>#VALUE!</v>
      </c>
      <c r="L84" s="73" t="n">
        <v>21699.8048</v>
      </c>
      <c r="M84" s="73" t="n">
        <v>59.3833</v>
      </c>
      <c r="N84" s="74" t="n">
        <v>58.792</v>
      </c>
      <c r="O84" s="75" t="n">
        <v>59.5175</v>
      </c>
      <c r="P84" s="74" t="n">
        <v>7834.97</v>
      </c>
      <c r="Q84" s="74" t="n">
        <v>43.8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9672.0728</v>
      </c>
      <c r="E85" s="73" t="n">
        <v>54.3503</v>
      </c>
      <c r="F85" s="74" t="n">
        <v>55.532</v>
      </c>
      <c r="G85" s="75" t="n">
        <v>56.4205</v>
      </c>
      <c r="H85" s="74" t="n">
        <v>7504.94</v>
      </c>
      <c r="I85" s="74" t="n">
        <v>48.46</v>
      </c>
      <c r="J85" s="75" t="e">
        <f aca="false">SECTOHOURS(H85)</f>
        <v>#VALUE!</v>
      </c>
      <c r="L85" s="73" t="n">
        <v>19455.4952</v>
      </c>
      <c r="M85" s="73" t="n">
        <v>54.4956</v>
      </c>
      <c r="N85" s="74" t="n">
        <v>55.5655</v>
      </c>
      <c r="O85" s="75" t="n">
        <v>56.4741</v>
      </c>
      <c r="P85" s="74" t="n">
        <v>7422.52</v>
      </c>
      <c r="Q85" s="74" t="n">
        <v>46.2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7788.6744</v>
      </c>
      <c r="E86" s="77" t="n">
        <v>49.295</v>
      </c>
      <c r="F86" s="78" t="n">
        <v>50.5951</v>
      </c>
      <c r="G86" s="79" t="n">
        <v>52.1624</v>
      </c>
      <c r="H86" s="78" t="n">
        <v>7009.16</v>
      </c>
      <c r="I86" s="78" t="n">
        <v>46.45</v>
      </c>
      <c r="J86" s="79" t="e">
        <f aca="false">SECTOHOURS(H86)</f>
        <v>#VALUE!</v>
      </c>
      <c r="L86" s="77" t="n">
        <v>17605.3552</v>
      </c>
      <c r="M86" s="77" t="n">
        <v>49.3542</v>
      </c>
      <c r="N86" s="78" t="n">
        <v>50.6132</v>
      </c>
      <c r="O86" s="79" t="n">
        <v>52.196</v>
      </c>
      <c r="P86" s="78" t="n">
        <v>6972.76</v>
      </c>
      <c r="Q86" s="78" t="n">
        <v>44.1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2</v>
      </c>
      <c r="D87" s="69" t="n">
        <v>85592.3696</v>
      </c>
      <c r="E87" s="69" t="n">
        <v>51.3072</v>
      </c>
      <c r="F87" s="70" t="n">
        <v>52.7743</v>
      </c>
      <c r="G87" s="71" t="n">
        <v>51.9746</v>
      </c>
      <c r="H87" s="70" t="n">
        <v>8291.68</v>
      </c>
      <c r="I87" s="70" t="n">
        <v>64.69</v>
      </c>
      <c r="J87" s="71" t="e">
        <f aca="false">SECTOHOURS(H87)</f>
        <v>#VALUE!</v>
      </c>
      <c r="L87" s="69" t="n">
        <v>85592.0064</v>
      </c>
      <c r="M87" s="69" t="n">
        <v>51.3073</v>
      </c>
      <c r="N87" s="70" t="n">
        <v>52.7743</v>
      </c>
      <c r="O87" s="71" t="n">
        <v>51.9746</v>
      </c>
      <c r="P87" s="70" t="n">
        <v>8203.36</v>
      </c>
      <c r="Q87" s="70" t="n">
        <v>63.23</v>
      </c>
      <c r="R87" s="71" t="e">
        <f aca="false">SECTOHOURS(P87)</f>
        <v>#VALUE!</v>
      </c>
      <c r="S87" s="72"/>
      <c r="T87" s="14" t="n">
        <f aca="false">BDRATE($D87:$D90,E87:E90,$L87:$L90,M87:M90)</f>
        <v>-4.1326317684609E-006</v>
      </c>
      <c r="U87" s="15" t="n">
        <f aca="false">BDRATE($D87:$D90,F87:F90,$L87:$L90,N87:N90)</f>
        <v>-4.22802277633139E-007</v>
      </c>
      <c r="V87" s="15" t="n">
        <f aca="false">BDRATE($D87:$D90,G87:G90,$L87:$L90,O87:O90)</f>
        <v>-4.72771860438037E-007</v>
      </c>
      <c r="W87" s="23" t="n">
        <f aca="false">BDRATEOLD($D87:$D90,E87:E90,$L87:$L90,M87:M90)</f>
        <v>-4.22132110389217E-006</v>
      </c>
      <c r="X87" s="24" t="n">
        <f aca="false">BDRATEOLD($D87:$D90,F87:F90,$L87:$L90,N87:N90)</f>
        <v>-5.22928577217918E-007</v>
      </c>
      <c r="Y87" s="25" t="n">
        <f aca="false">BDRATEOLD($D87:$D90,G87:G90,$L87:$L90,O87:O90)</f>
        <v>-5.35752263997047E-007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45.6464</v>
      </c>
      <c r="E88" s="73" t="n">
        <v>48.9037</v>
      </c>
      <c r="F88" s="74" t="n">
        <v>51.2251</v>
      </c>
      <c r="G88" s="75" t="n">
        <v>50.326</v>
      </c>
      <c r="H88" s="74" t="n">
        <v>7174.58</v>
      </c>
      <c r="I88" s="74" t="n">
        <v>57.74</v>
      </c>
      <c r="J88" s="75" t="e">
        <f aca="false">SECTOHOURS(H88)</f>
        <v>#VALUE!</v>
      </c>
      <c r="L88" s="73" t="n">
        <v>45345.6464</v>
      </c>
      <c r="M88" s="73" t="n">
        <v>48.9037</v>
      </c>
      <c r="N88" s="74" t="n">
        <v>51.2251</v>
      </c>
      <c r="O88" s="75" t="n">
        <v>50.326</v>
      </c>
      <c r="P88" s="74" t="n">
        <v>7244.82</v>
      </c>
      <c r="Q88" s="74" t="n">
        <v>55.2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4752</v>
      </c>
      <c r="E89" s="73" t="n">
        <v>46.7484</v>
      </c>
      <c r="F89" s="74" t="n">
        <v>49.3835</v>
      </c>
      <c r="G89" s="75" t="n">
        <v>48.6388</v>
      </c>
      <c r="H89" s="74" t="n">
        <v>6233.46</v>
      </c>
      <c r="I89" s="74" t="n">
        <v>54.05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229.93</v>
      </c>
      <c r="Q89" s="74" t="n">
        <v>52.9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0.5408</v>
      </c>
      <c r="E90" s="77" t="n">
        <v>44.1613</v>
      </c>
      <c r="F90" s="78" t="n">
        <v>47.065</v>
      </c>
      <c r="G90" s="79" t="n">
        <v>46.4408</v>
      </c>
      <c r="H90" s="78" t="n">
        <v>5750.21</v>
      </c>
      <c r="I90" s="78" t="n">
        <v>49.59</v>
      </c>
      <c r="J90" s="79" t="e">
        <f aca="false">SECTOHOURS(H90)</f>
        <v>#VALUE!</v>
      </c>
      <c r="L90" s="77" t="n">
        <v>16780.5408</v>
      </c>
      <c r="M90" s="77" t="n">
        <v>44.1613</v>
      </c>
      <c r="N90" s="78" t="n">
        <v>47.065</v>
      </c>
      <c r="O90" s="79" t="n">
        <v>46.4408</v>
      </c>
      <c r="P90" s="78" t="n">
        <v>5552.2</v>
      </c>
      <c r="Q90" s="78" t="n">
        <v>49.8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2</v>
      </c>
      <c r="D91" s="69" t="n">
        <v>111511.2608</v>
      </c>
      <c r="E91" s="69" t="n">
        <v>51.1919</v>
      </c>
      <c r="F91" s="70" t="n">
        <v>51.799</v>
      </c>
      <c r="G91" s="71" t="n">
        <v>51.6694</v>
      </c>
      <c r="H91" s="70" t="n">
        <v>9282.16</v>
      </c>
      <c r="I91" s="70" t="n">
        <v>118.57</v>
      </c>
      <c r="J91" s="71" t="n">
        <f aca="false">SECTOHOURS(H91)</f>
        <v>2.57837777777778</v>
      </c>
      <c r="L91" s="69" t="n">
        <v>111509.4224</v>
      </c>
      <c r="M91" s="69" t="n">
        <v>51.192</v>
      </c>
      <c r="N91" s="70" t="n">
        <v>51.7987</v>
      </c>
      <c r="O91" s="71" t="n">
        <v>51.6695</v>
      </c>
      <c r="P91" s="70" t="n">
        <v>9149.13</v>
      </c>
      <c r="Q91" s="70" t="n">
        <v>86.24</v>
      </c>
      <c r="R91" s="71" t="n">
        <f aca="false">SECTOHOURS(P91)</f>
        <v>2.541425</v>
      </c>
      <c r="S91" s="72"/>
      <c r="T91" s="14" t="n">
        <f aca="false">BDRATE($D91:$D94,E91:E94,$L91:$L94,M91:M94)</f>
        <v>3.15401982686758E-005</v>
      </c>
      <c r="U91" s="15" t="n">
        <f aca="false">BDRATE($D91:$D94,F91:F94,$L91:$L94,N91:N94)</f>
        <v>-0.000103945581848008</v>
      </c>
      <c r="V91" s="15" t="n">
        <f aca="false">BDRATE($D91:$D94,G91:G94,$L91:$L94,O91:O94)</f>
        <v>-7.02384984341276E-005</v>
      </c>
      <c r="W91" s="23" t="n">
        <f aca="false">BDRATEOLD($D91:$D94,E91:E94,$L91:$L94,M91:M94)</f>
        <v>3.19933462589184E-005</v>
      </c>
      <c r="X91" s="24" t="n">
        <f aca="false">BDRATEOLD($D91:$D94,F91:F94,$L91:$L94,N91:N94)</f>
        <v>-0.000103048680705431</v>
      </c>
      <c r="Y91" s="25" t="n">
        <f aca="false">BDRATEOLD($D91:$D94,G91:G94,$L91:$L94,O91:O94)</f>
        <v>-6.32886828171309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704.5448</v>
      </c>
      <c r="E92" s="73" t="n">
        <v>46.7463</v>
      </c>
      <c r="F92" s="74" t="n">
        <v>48.202</v>
      </c>
      <c r="G92" s="75" t="n">
        <v>47.9142</v>
      </c>
      <c r="H92" s="74" t="n">
        <v>8575.54</v>
      </c>
      <c r="I92" s="74" t="n">
        <v>96.39</v>
      </c>
      <c r="J92" s="75" t="n">
        <f aca="false">SECTOHOURS(H92)</f>
        <v>2.38209444444444</v>
      </c>
      <c r="L92" s="73" t="n">
        <v>68706.8936</v>
      </c>
      <c r="M92" s="73" t="n">
        <v>46.7461</v>
      </c>
      <c r="N92" s="74" t="n">
        <v>48.203</v>
      </c>
      <c r="O92" s="75" t="n">
        <v>47.9144</v>
      </c>
      <c r="P92" s="74" t="n">
        <v>8329.59</v>
      </c>
      <c r="Q92" s="74" t="n">
        <v>72.29</v>
      </c>
      <c r="R92" s="75" t="n">
        <f aca="false">SECTOHOURS(P92)</f>
        <v>2.31377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06.9352</v>
      </c>
      <c r="E93" s="73" t="n">
        <v>42.4704</v>
      </c>
      <c r="F93" s="74" t="n">
        <v>45.1888</v>
      </c>
      <c r="G93" s="75" t="n">
        <v>44.7859</v>
      </c>
      <c r="H93" s="74" t="n">
        <v>7340.66</v>
      </c>
      <c r="I93" s="74" t="n">
        <v>79.77</v>
      </c>
      <c r="J93" s="75" t="n">
        <f aca="false">SECTOHOURS(H93)</f>
        <v>2.03907222222222</v>
      </c>
      <c r="L93" s="73" t="n">
        <v>37701.3112</v>
      </c>
      <c r="M93" s="73" t="n">
        <v>42.4694</v>
      </c>
      <c r="N93" s="74" t="n">
        <v>45.1888</v>
      </c>
      <c r="O93" s="75" t="n">
        <v>44.7861</v>
      </c>
      <c r="P93" s="74" t="n">
        <v>7154.08</v>
      </c>
      <c r="Q93" s="74" t="n">
        <v>60.7</v>
      </c>
      <c r="R93" s="75" t="n">
        <f aca="false">SECTOHOURS(P93)</f>
        <v>1.987244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31.2024</v>
      </c>
      <c r="E94" s="77" t="n">
        <v>38.6077</v>
      </c>
      <c r="F94" s="78" t="n">
        <v>42.4128</v>
      </c>
      <c r="G94" s="79" t="n">
        <v>41.7916</v>
      </c>
      <c r="H94" s="78" t="n">
        <v>6180.26</v>
      </c>
      <c r="I94" s="78" t="n">
        <v>62.07</v>
      </c>
      <c r="J94" s="79" t="n">
        <f aca="false">SECTOHOURS(H94)</f>
        <v>1.71673888888889</v>
      </c>
      <c r="L94" s="77" t="n">
        <v>17630.8272</v>
      </c>
      <c r="M94" s="77" t="n">
        <v>38.6074</v>
      </c>
      <c r="N94" s="78" t="n">
        <v>42.4128</v>
      </c>
      <c r="O94" s="79" t="n">
        <v>41.7916</v>
      </c>
      <c r="P94" s="78" t="n">
        <v>6064.69</v>
      </c>
      <c r="Q94" s="78" t="n">
        <v>50.29</v>
      </c>
      <c r="R94" s="79" t="n">
        <f aca="false">SECTOHOURS(P94)</f>
        <v>1.68463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2</v>
      </c>
      <c r="D95" s="69" t="n">
        <v>69396.6688</v>
      </c>
      <c r="E95" s="69" t="n">
        <v>51.2218</v>
      </c>
      <c r="F95" s="70" t="n">
        <v>53.074</v>
      </c>
      <c r="G95" s="71" t="n">
        <v>53.2386</v>
      </c>
      <c r="H95" s="70" t="n">
        <v>7803.25</v>
      </c>
      <c r="I95" s="70" t="n">
        <v>69.93</v>
      </c>
      <c r="J95" s="71" t="e">
        <f aca="false">SECTOHOURS(H95)</f>
        <v>#VALUE!</v>
      </c>
      <c r="L95" s="69" t="n">
        <v>69398.5104</v>
      </c>
      <c r="M95" s="69" t="n">
        <v>51.2218</v>
      </c>
      <c r="N95" s="70" t="n">
        <v>53.0743</v>
      </c>
      <c r="O95" s="71" t="n">
        <v>53.2388</v>
      </c>
      <c r="P95" s="70" t="n">
        <v>7976.79</v>
      </c>
      <c r="Q95" s="70" t="n">
        <v>67.76</v>
      </c>
      <c r="R95" s="71" t="e">
        <f aca="false">SECTOHOURS(P95)</f>
        <v>#VALUE!</v>
      </c>
      <c r="S95" s="72"/>
      <c r="T95" s="14" t="n">
        <f aca="false">BDRATE($D95:$D98,E95:E98,$L95:$L98,M95:M98)</f>
        <v>-4.14641837964691E-006</v>
      </c>
      <c r="U95" s="15" t="n">
        <f aca="false">BDRATE($D95:$D98,F95:F98,$L95:$L98,N95:N98)</f>
        <v>1.2024695588142E-005</v>
      </c>
      <c r="V95" s="15" t="n">
        <f aca="false">BDRATE($D95:$D98,G95:G98,$L95:$L98,O95:O98)</f>
        <v>8.71850408061814E-005</v>
      </c>
      <c r="W95" s="23" t="n">
        <f aca="false">BDRATEOLD($D95:$D98,E95:E98,$L95:$L98,M95:M98)</f>
        <v>-4.97949573086132E-006</v>
      </c>
      <c r="X95" s="24" t="n">
        <f aca="false">BDRATEOLD($D95:$D98,F95:F98,$L95:$L98,N95:N98)</f>
        <v>1.198922895429E-005</v>
      </c>
      <c r="Y95" s="25" t="n">
        <f aca="false">BDRATEOLD($D95:$D98,G95:G98,$L95:$L98,O95:O98)</f>
        <v>8.66236021690447E-005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624</v>
      </c>
      <c r="E96" s="73" t="n">
        <v>47.1174</v>
      </c>
      <c r="F96" s="74" t="n">
        <v>50.8835</v>
      </c>
      <c r="G96" s="75" t="n">
        <v>51.1756</v>
      </c>
      <c r="H96" s="74" t="n">
        <v>7094.27</v>
      </c>
      <c r="I96" s="74" t="n">
        <v>58.98</v>
      </c>
      <c r="J96" s="75" t="e">
        <f aca="false">SECTOHOURS(H96)</f>
        <v>#VALUE!</v>
      </c>
      <c r="L96" s="73" t="n">
        <v>42604.6496</v>
      </c>
      <c r="M96" s="73" t="n">
        <v>47.1174</v>
      </c>
      <c r="N96" s="74" t="n">
        <v>50.8833</v>
      </c>
      <c r="O96" s="75" t="n">
        <v>51.1748</v>
      </c>
      <c r="P96" s="74" t="n">
        <v>7166.76</v>
      </c>
      <c r="Q96" s="74" t="n">
        <v>57.7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4.3976</v>
      </c>
      <c r="E97" s="73" t="n">
        <v>43.2715</v>
      </c>
      <c r="F97" s="74" t="n">
        <v>48.7648</v>
      </c>
      <c r="G97" s="75" t="n">
        <v>49.0959</v>
      </c>
      <c r="H97" s="74" t="n">
        <v>6421.94</v>
      </c>
      <c r="I97" s="74" t="n">
        <v>63.26</v>
      </c>
      <c r="J97" s="75" t="e">
        <f aca="false">SECTOHOURS(H97)</f>
        <v>#VALUE!</v>
      </c>
      <c r="L97" s="73" t="n">
        <v>24875.8904</v>
      </c>
      <c r="M97" s="73" t="n">
        <v>43.2718</v>
      </c>
      <c r="N97" s="74" t="n">
        <v>48.765</v>
      </c>
      <c r="O97" s="75" t="n">
        <v>49.0958</v>
      </c>
      <c r="P97" s="74" t="n">
        <v>6217.57</v>
      </c>
      <c r="Q97" s="74" t="n">
        <v>50.6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8.668</v>
      </c>
      <c r="E98" s="77" t="n">
        <v>39.6827</v>
      </c>
      <c r="F98" s="78" t="n">
        <v>46.5299</v>
      </c>
      <c r="G98" s="79" t="n">
        <v>46.8071</v>
      </c>
      <c r="H98" s="78" t="n">
        <v>5611.2</v>
      </c>
      <c r="I98" s="78" t="n">
        <v>47.97</v>
      </c>
      <c r="J98" s="79" t="e">
        <f aca="false">SECTOHOURS(H98)</f>
        <v>#VALUE!</v>
      </c>
      <c r="L98" s="77" t="n">
        <v>13498.008</v>
      </c>
      <c r="M98" s="77" t="n">
        <v>39.6826</v>
      </c>
      <c r="N98" s="78" t="n">
        <v>46.5296</v>
      </c>
      <c r="O98" s="79" t="n">
        <v>46.8071</v>
      </c>
      <c r="P98" s="78" t="n">
        <v>5484.39</v>
      </c>
      <c r="Q98" s="78" t="n">
        <v>45.1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2</v>
      </c>
      <c r="D99" s="69" t="n">
        <v>588403.1856</v>
      </c>
      <c r="E99" s="69" t="n">
        <v>51.1933</v>
      </c>
      <c r="F99" s="70" t="n">
        <v>50.6261</v>
      </c>
      <c r="G99" s="71" t="n">
        <v>50.5027</v>
      </c>
      <c r="H99" s="70" t="n">
        <v>16606.71</v>
      </c>
      <c r="I99" s="70" t="n">
        <v>156.29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487.83</v>
      </c>
      <c r="Q99" s="70" t="n">
        <v>154.0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33.6688</v>
      </c>
      <c r="E100" s="73" t="n">
        <v>46.0052</v>
      </c>
      <c r="F100" s="74" t="n">
        <v>44.8749</v>
      </c>
      <c r="G100" s="75" t="n">
        <v>45.8311</v>
      </c>
      <c r="H100" s="74" t="n">
        <v>15709.14</v>
      </c>
      <c r="I100" s="74" t="n">
        <v>135.8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867.27</v>
      </c>
      <c r="Q100" s="74" t="n">
        <v>133.8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9.36</v>
      </c>
      <c r="E101" s="73" t="n">
        <v>40.5879</v>
      </c>
      <c r="F101" s="74" t="n">
        <v>40.6065</v>
      </c>
      <c r="G101" s="75" t="n">
        <v>43.1805</v>
      </c>
      <c r="H101" s="74" t="n">
        <v>14201.65</v>
      </c>
      <c r="I101" s="74" t="n">
        <v>104.81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3798.73</v>
      </c>
      <c r="Q101" s="74" t="n">
        <v>108.1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3.0448</v>
      </c>
      <c r="E102" s="77" t="n">
        <v>36.9146</v>
      </c>
      <c r="F102" s="78" t="n">
        <v>37.5675</v>
      </c>
      <c r="G102" s="79" t="n">
        <v>40.9627</v>
      </c>
      <c r="H102" s="78" t="n">
        <v>12134.83</v>
      </c>
      <c r="I102" s="78" t="n">
        <v>84.67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1958.84</v>
      </c>
      <c r="Q102" s="78" t="n">
        <v>82.6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2</v>
      </c>
      <c r="D103" s="69" t="n">
        <v>569478.8112</v>
      </c>
      <c r="E103" s="69" t="n">
        <v>51.2484</v>
      </c>
      <c r="F103" s="70" t="n">
        <v>50.7406</v>
      </c>
      <c r="G103" s="71" t="n">
        <v>50.6097</v>
      </c>
      <c r="H103" s="70" t="n">
        <v>16985.65</v>
      </c>
      <c r="I103" s="70" t="n">
        <v>158.47</v>
      </c>
      <c r="J103" s="71" t="e">
        <f aca="false">SECTOHOURS(H103)</f>
        <v>#VALUE!</v>
      </c>
      <c r="L103" s="69" t="n">
        <v>569478.696</v>
      </c>
      <c r="M103" s="69" t="n">
        <v>51.2484</v>
      </c>
      <c r="N103" s="70" t="n">
        <v>50.7406</v>
      </c>
      <c r="O103" s="71" t="n">
        <v>50.6097</v>
      </c>
      <c r="P103" s="70" t="n">
        <v>16846.91</v>
      </c>
      <c r="Q103" s="70" t="n">
        <v>155.59</v>
      </c>
      <c r="R103" s="71" t="e">
        <f aca="false">SECTOHOURS(P103)</f>
        <v>#VALUE!</v>
      </c>
      <c r="S103" s="72"/>
      <c r="T103" s="14" t="n">
        <f aca="false">BDRATE($D103:$D106,E103:E106,$L103:$L106,M103:M106)</f>
        <v>-2.83270679135583E-008</v>
      </c>
      <c r="U103" s="15" t="n">
        <f aca="false">BDRATE($D103:$D106,F103:F106,$L103:$L106,N103:N106)</f>
        <v>-3.22683156861459E-008</v>
      </c>
      <c r="V103" s="15" t="n">
        <f aca="false">BDRATE($D103:$D106,G103:G106,$L103:$L106,O103:O106)</f>
        <v>-5.97356144549366E-008</v>
      </c>
      <c r="W103" s="23" t="n">
        <f aca="false">BDRATEOLD($D103:$D106,E103:E106,$L103:$L106,M103:M106)</f>
        <v>-2.5900416700253E-008</v>
      </c>
      <c r="X103" s="24" t="n">
        <f aca="false">BDRATEOLD($D103:$D106,F103:F106,$L103:$L106,N103:N106)</f>
        <v>-2.87247942099E-008</v>
      </c>
      <c r="Y103" s="25" t="n">
        <f aca="false">BDRATEOLD($D103:$D106,G103:G106,$L103:$L106,O103:O106)</f>
        <v>-3.31275904486006E-008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27.12</v>
      </c>
      <c r="E104" s="73" t="n">
        <v>46.0173</v>
      </c>
      <c r="F104" s="74" t="n">
        <v>45.2128</v>
      </c>
      <c r="G104" s="75" t="n">
        <v>45.4795</v>
      </c>
      <c r="H104" s="74" t="n">
        <v>15976.93</v>
      </c>
      <c r="I104" s="74" t="n">
        <v>152.77</v>
      </c>
      <c r="J104" s="75" t="e">
        <f aca="false">SECTOHOURS(H104)</f>
        <v>#VALUE!</v>
      </c>
      <c r="L104" s="73" t="n">
        <v>379827.12</v>
      </c>
      <c r="M104" s="73" t="n">
        <v>46.0173</v>
      </c>
      <c r="N104" s="74" t="n">
        <v>45.2128</v>
      </c>
      <c r="O104" s="75" t="n">
        <v>45.4795</v>
      </c>
      <c r="P104" s="74" t="n">
        <v>15559.82</v>
      </c>
      <c r="Q104" s="74" t="n">
        <v>135.3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4.2144</v>
      </c>
      <c r="E105" s="73" t="n">
        <v>40.6246</v>
      </c>
      <c r="F105" s="74" t="n">
        <v>40.6943</v>
      </c>
      <c r="G105" s="75" t="n">
        <v>42.7229</v>
      </c>
      <c r="H105" s="74" t="n">
        <v>13743.58</v>
      </c>
      <c r="I105" s="74" t="n">
        <v>106.07</v>
      </c>
      <c r="J105" s="75" t="e">
        <f aca="false">SECTOHOURS(H105)</f>
        <v>#VALUE!</v>
      </c>
      <c r="L105" s="73" t="n">
        <v>203024.2144</v>
      </c>
      <c r="M105" s="73" t="n">
        <v>40.6246</v>
      </c>
      <c r="N105" s="74" t="n">
        <v>40.6943</v>
      </c>
      <c r="O105" s="75" t="n">
        <v>42.7229</v>
      </c>
      <c r="P105" s="74" t="n">
        <v>13641.06</v>
      </c>
      <c r="Q105" s="74" t="n">
        <v>103.4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14.9872</v>
      </c>
      <c r="E106" s="77" t="n">
        <v>37.3571</v>
      </c>
      <c r="F106" s="78" t="n">
        <v>37.081</v>
      </c>
      <c r="G106" s="79" t="n">
        <v>40.7957</v>
      </c>
      <c r="H106" s="78" t="n">
        <v>11818.17</v>
      </c>
      <c r="I106" s="78" t="n">
        <v>100.34</v>
      </c>
      <c r="J106" s="79" t="e">
        <f aca="false">SECTOHOURS(H106)</f>
        <v>#VALUE!</v>
      </c>
      <c r="L106" s="77" t="n">
        <v>98414.9872</v>
      </c>
      <c r="M106" s="77" t="n">
        <v>37.3571</v>
      </c>
      <c r="N106" s="78" t="n">
        <v>37.081</v>
      </c>
      <c r="O106" s="79" t="n">
        <v>40.7957</v>
      </c>
      <c r="P106" s="78" t="n">
        <v>11333.62</v>
      </c>
      <c r="Q106" s="78" t="n">
        <v>79.1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2</v>
      </c>
      <c r="D107" s="69" t="n">
        <v>255961.5488</v>
      </c>
      <c r="E107" s="69" t="n">
        <v>50.1962</v>
      </c>
      <c r="F107" s="70" t="n">
        <v>51.8893</v>
      </c>
      <c r="G107" s="71" t="n">
        <v>53.6526</v>
      </c>
      <c r="H107" s="70" t="n">
        <v>16352.64</v>
      </c>
      <c r="I107" s="70" t="n">
        <v>156.5</v>
      </c>
      <c r="J107" s="71" t="e">
        <f aca="false">SECTOHOURS(H107)</f>
        <v>#VALUE!</v>
      </c>
      <c r="L107" s="69" t="n">
        <v>255962.1696</v>
      </c>
      <c r="M107" s="69" t="n">
        <v>50.1962</v>
      </c>
      <c r="N107" s="70" t="n">
        <v>51.8893</v>
      </c>
      <c r="O107" s="71" t="n">
        <v>53.6526</v>
      </c>
      <c r="P107" s="70" t="n">
        <v>16345.92</v>
      </c>
      <c r="Q107" s="70" t="n">
        <v>127.24</v>
      </c>
      <c r="R107" s="71" t="e">
        <f aca="false">SECTOHOURS(P107)</f>
        <v>#VALUE!</v>
      </c>
      <c r="S107" s="72"/>
      <c r="T107" s="14" t="n">
        <f aca="false">BDRATE($D107:$D110,E107:E110,$L107:$L110,M107:M110)</f>
        <v>-5.70409518174664E-007</v>
      </c>
      <c r="U107" s="15" t="n">
        <f aca="false">BDRATE($D107:$D110,F107:F110,$L107:$L110,N107:N110)</f>
        <v>-6.00840021958149E-007</v>
      </c>
      <c r="V107" s="15" t="n">
        <f aca="false">BDRATE($D107:$D110,G107:G110,$L107:$L110,O107:O110)</f>
        <v>-5.87579491950763E-007</v>
      </c>
      <c r="W107" s="23" t="n">
        <f aca="false">BDRATEOLD($D107:$D110,E107:E110,$L107:$L110,M107:M110)</f>
        <v>-5.86437473693025E-007</v>
      </c>
      <c r="X107" s="24" t="n">
        <f aca="false">BDRATEOLD($D107:$D110,F107:F110,$L107:$L110,N107:N110)</f>
        <v>-7.45608512153773E-007</v>
      </c>
      <c r="Y107" s="25" t="n">
        <f aca="false">BDRATEOLD($D107:$D110,G107:G110,$L107:$L110,O107:O110)</f>
        <v>-6.0531398116126E-007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1.1472</v>
      </c>
      <c r="E108" s="73" t="n">
        <v>46.8652</v>
      </c>
      <c r="F108" s="74" t="n">
        <v>49.3859</v>
      </c>
      <c r="G108" s="75" t="n">
        <v>51.3965</v>
      </c>
      <c r="H108" s="74" t="n">
        <v>14103.56</v>
      </c>
      <c r="I108" s="74" t="n">
        <v>109.33</v>
      </c>
      <c r="J108" s="75" t="e">
        <f aca="false">SECTOHOURS(H108)</f>
        <v>#VALUE!</v>
      </c>
      <c r="L108" s="73" t="n">
        <v>142920.808</v>
      </c>
      <c r="M108" s="73" t="n">
        <v>46.8652</v>
      </c>
      <c r="N108" s="74" t="n">
        <v>49.3859</v>
      </c>
      <c r="O108" s="75" t="n">
        <v>51.3965</v>
      </c>
      <c r="P108" s="74" t="n">
        <v>14460.12</v>
      </c>
      <c r="Q108" s="74" t="n">
        <v>107.71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08.856</v>
      </c>
      <c r="E109" s="73" t="n">
        <v>43.8771</v>
      </c>
      <c r="F109" s="74" t="n">
        <v>47.5822</v>
      </c>
      <c r="G109" s="75" t="n">
        <v>49.2511</v>
      </c>
      <c r="H109" s="74" t="n">
        <v>12563.17</v>
      </c>
      <c r="I109" s="74" t="n">
        <v>98.91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2502.35</v>
      </c>
      <c r="Q109" s="74" t="n">
        <v>98.2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08.432</v>
      </c>
      <c r="E110" s="77" t="n">
        <v>40.6668</v>
      </c>
      <c r="F110" s="78" t="n">
        <v>45.7037</v>
      </c>
      <c r="G110" s="79" t="n">
        <v>47.0871</v>
      </c>
      <c r="H110" s="78" t="n">
        <v>11381.29</v>
      </c>
      <c r="I110" s="78" t="n">
        <v>88.38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1008.04</v>
      </c>
      <c r="Q110" s="78" t="n">
        <v>87.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2</v>
      </c>
      <c r="D111" s="69" t="n">
        <v>272616.3376</v>
      </c>
      <c r="E111" s="69" t="n">
        <v>50.5288</v>
      </c>
      <c r="F111" s="70" t="n">
        <v>50.6919</v>
      </c>
      <c r="G111" s="71" t="n">
        <v>50.5998</v>
      </c>
      <c r="H111" s="70" t="n">
        <v>9441.85</v>
      </c>
      <c r="I111" s="70" t="n">
        <v>90.3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658.6</v>
      </c>
      <c r="Q111" s="70" t="n">
        <v>80.7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9.6144</v>
      </c>
      <c r="E112" s="73" t="n">
        <v>45.3969</v>
      </c>
      <c r="F112" s="74" t="n">
        <v>45.3783</v>
      </c>
      <c r="G112" s="75" t="n">
        <v>45.4612</v>
      </c>
      <c r="H112" s="74" t="n">
        <v>8348.22</v>
      </c>
      <c r="I112" s="74" t="n">
        <v>71.47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268.03</v>
      </c>
      <c r="Q112" s="74" t="n">
        <v>59.1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4.8784</v>
      </c>
      <c r="E113" s="73" t="n">
        <v>43.2081</v>
      </c>
      <c r="F113" s="74" t="n">
        <v>40.6354</v>
      </c>
      <c r="G113" s="75" t="n">
        <v>43.123</v>
      </c>
      <c r="H113" s="74" t="n">
        <v>6608.6</v>
      </c>
      <c r="I113" s="74" t="n">
        <v>46.16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509.91</v>
      </c>
      <c r="Q113" s="74" t="n">
        <v>44.69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4.7776</v>
      </c>
      <c r="E114" s="77" t="n">
        <v>41.8212</v>
      </c>
      <c r="F114" s="78" t="n">
        <v>37.9395</v>
      </c>
      <c r="G114" s="79" t="n">
        <v>42.2097</v>
      </c>
      <c r="H114" s="78" t="n">
        <v>5500.2</v>
      </c>
      <c r="I114" s="78" t="n">
        <v>39.72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333.08</v>
      </c>
      <c r="Q114" s="78" t="n">
        <v>36.4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2</v>
      </c>
      <c r="D115" s="69" t="n">
        <v>15468.56</v>
      </c>
      <c r="E115" s="69" t="n">
        <v>71.3394</v>
      </c>
      <c r="F115" s="70" t="n">
        <v>71.4186</v>
      </c>
      <c r="G115" s="71" t="n">
        <v>72.5362</v>
      </c>
      <c r="H115" s="70" t="n">
        <v>7473.73</v>
      </c>
      <c r="I115" s="70" t="n">
        <v>45.92</v>
      </c>
      <c r="J115" s="71" t="e">
        <f aca="false">SECTOHOURS(H115)</f>
        <v>#VALUE!</v>
      </c>
      <c r="L115" s="69" t="n">
        <v>15283.7352</v>
      </c>
      <c r="M115" s="69" t="n">
        <v>71.6546</v>
      </c>
      <c r="N115" s="70" t="n">
        <v>71.8164</v>
      </c>
      <c r="O115" s="71" t="n">
        <v>72.6836</v>
      </c>
      <c r="P115" s="70" t="n">
        <v>7319.75</v>
      </c>
      <c r="Q115" s="70" t="n">
        <v>44.0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15831018092556</v>
      </c>
      <c r="U115" s="15" t="n">
        <f aca="false">BDRATE($D115:$D118,F115:F118,$L115:$L118,N115:N118)</f>
        <v>-0.011214776393583</v>
      </c>
      <c r="V115" s="15" t="n">
        <f aca="false">BDRATE($D115:$D118,G115:G118,$L115:$L118,O115:O118)</f>
        <v>-0.0112174604247274</v>
      </c>
      <c r="W115" s="23" t="n">
        <f aca="false">BDRATEOLD($D115:$D118,E115:E118,$L115:$L118,M115:M118)</f>
        <v>-0.0115804776255072</v>
      </c>
      <c r="X115" s="24" t="n">
        <f aca="false">BDRATEOLD($D115:$D118,F115:F118,$L115:$L118,N115:N118)</f>
        <v>-0.00747371972520861</v>
      </c>
      <c r="Y115" s="25" t="n">
        <f aca="false">BDRATEOLD($D115:$D118,G115:G118,$L115:$L118,O115:O118)</f>
        <v>-0.012673940519191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5000.8472</v>
      </c>
      <c r="E116" s="73" t="n">
        <v>65.6795</v>
      </c>
      <c r="F116" s="74" t="n">
        <v>61.4936</v>
      </c>
      <c r="G116" s="75" t="n">
        <v>61.5477</v>
      </c>
      <c r="H116" s="74" t="n">
        <v>7368.2</v>
      </c>
      <c r="I116" s="74" t="n">
        <v>48.73</v>
      </c>
      <c r="J116" s="75" t="e">
        <f aca="false">SECTOHOURS(H116)</f>
        <v>#VALUE!</v>
      </c>
      <c r="L116" s="73" t="n">
        <v>14869.672</v>
      </c>
      <c r="M116" s="73" t="n">
        <v>66.1183</v>
      </c>
      <c r="N116" s="74" t="n">
        <v>61.5083</v>
      </c>
      <c r="O116" s="75" t="n">
        <v>61.7797</v>
      </c>
      <c r="P116" s="74" t="n">
        <v>7287.07</v>
      </c>
      <c r="Q116" s="74" t="n">
        <v>45.7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4407.1048</v>
      </c>
      <c r="E117" s="73" t="n">
        <v>60.7479</v>
      </c>
      <c r="F117" s="74" t="n">
        <v>58.7516</v>
      </c>
      <c r="G117" s="75" t="n">
        <v>59.4437</v>
      </c>
      <c r="H117" s="74" t="n">
        <v>7218.34</v>
      </c>
      <c r="I117" s="74" t="n">
        <v>49.52</v>
      </c>
      <c r="J117" s="75" t="e">
        <f aca="false">SECTOHOURS(H117)</f>
        <v>#VALUE!</v>
      </c>
      <c r="L117" s="73" t="n">
        <v>14249.328</v>
      </c>
      <c r="M117" s="73" t="n">
        <v>60.7671</v>
      </c>
      <c r="N117" s="74" t="n">
        <v>58.8469</v>
      </c>
      <c r="O117" s="75" t="n">
        <v>59.448</v>
      </c>
      <c r="P117" s="74" t="n">
        <v>7256.14</v>
      </c>
      <c r="Q117" s="74" t="n">
        <v>50.2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3794.3296</v>
      </c>
      <c r="E118" s="77" t="n">
        <v>54.5555</v>
      </c>
      <c r="F118" s="78" t="n">
        <v>53.1365</v>
      </c>
      <c r="G118" s="79" t="n">
        <v>53.7594</v>
      </c>
      <c r="H118" s="78" t="n">
        <v>7215.09</v>
      </c>
      <c r="I118" s="78" t="n">
        <v>51.14</v>
      </c>
      <c r="J118" s="79" t="e">
        <f aca="false">SECTOHOURS(H118)</f>
        <v>#VALUE!</v>
      </c>
      <c r="L118" s="77" t="n">
        <v>13653.048</v>
      </c>
      <c r="M118" s="77" t="n">
        <v>54.7278</v>
      </c>
      <c r="N118" s="78" t="n">
        <v>53.196</v>
      </c>
      <c r="O118" s="79" t="n">
        <v>53.8276</v>
      </c>
      <c r="P118" s="78" t="n">
        <v>7028.64</v>
      </c>
      <c r="Q118" s="78" t="n">
        <v>52.09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2</v>
      </c>
      <c r="D119" s="69" t="n">
        <v>10638.86</v>
      </c>
      <c r="E119" s="69" t="n">
        <v>76.5988</v>
      </c>
      <c r="F119" s="70" t="n">
        <v>75.7156</v>
      </c>
      <c r="G119" s="71" t="n">
        <v>76.274</v>
      </c>
      <c r="H119" s="70" t="n">
        <v>6865.04</v>
      </c>
      <c r="I119" s="70" t="n">
        <v>43.32</v>
      </c>
      <c r="J119" s="71" t="e">
        <f aca="false">SECTOHOURS(H119)</f>
        <v>#VALUE!</v>
      </c>
      <c r="L119" s="69" t="n">
        <v>10065.9704</v>
      </c>
      <c r="M119" s="69" t="n">
        <v>76.6094</v>
      </c>
      <c r="N119" s="70" t="n">
        <v>75.9523</v>
      </c>
      <c r="O119" s="71" t="n">
        <v>76.4648</v>
      </c>
      <c r="P119" s="70" t="n">
        <v>6871.74</v>
      </c>
      <c r="Q119" s="70" t="n">
        <v>36.5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42008380412036</v>
      </c>
      <c r="U119" s="15" t="n">
        <f aca="false">BDRATE($D119:$D122,F119:F122,$L119:$L122,N119:N122)</f>
        <v>-0.0546280233886037</v>
      </c>
      <c r="V119" s="15" t="n">
        <f aca="false">BDRATE($D119:$D122,G119:G122,$L119:$L122,O119:O122)</f>
        <v>-0.0542655697926069</v>
      </c>
      <c r="W119" s="23" t="n">
        <f aca="false">BDRATEOLD($D119:$D122,E119:E122,$L119:$L122,M119:M122)</f>
        <v>-0.0541835147840295</v>
      </c>
      <c r="X119" s="24" t="n">
        <f aca="false">BDRATEOLD($D119:$D122,F119:F122,$L119:$L122,N119:N122)</f>
        <v>-0.054562140274022</v>
      </c>
      <c r="Y119" s="25" t="n">
        <f aca="false">BDRATEOLD($D119:$D122,G119:G122,$L119:$L122,O119:O122)</f>
        <v>-0.0505122310824419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0433.3208</v>
      </c>
      <c r="E120" s="73" t="n">
        <v>70.4692</v>
      </c>
      <c r="F120" s="74" t="n">
        <v>64.7781</v>
      </c>
      <c r="G120" s="75" t="n">
        <v>64.0243</v>
      </c>
      <c r="H120" s="74" t="n">
        <v>6841.56</v>
      </c>
      <c r="I120" s="74" t="n">
        <v>41.29</v>
      </c>
      <c r="J120" s="75" t="e">
        <f aca="false">SECTOHOURS(H120)</f>
        <v>#VALUE!</v>
      </c>
      <c r="L120" s="73" t="n">
        <v>9884.6648</v>
      </c>
      <c r="M120" s="73" t="n">
        <v>70.6045</v>
      </c>
      <c r="N120" s="74" t="n">
        <v>65.0654</v>
      </c>
      <c r="O120" s="75" t="n">
        <v>64.1012</v>
      </c>
      <c r="P120" s="74" t="n">
        <v>6796.13</v>
      </c>
      <c r="Q120" s="74" t="n">
        <v>38.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0165.6392</v>
      </c>
      <c r="E121" s="73" t="n">
        <v>65.1357</v>
      </c>
      <c r="F121" s="74" t="n">
        <v>62.563</v>
      </c>
      <c r="G121" s="75" t="n">
        <v>61.7274</v>
      </c>
      <c r="H121" s="74" t="n">
        <v>6737.9</v>
      </c>
      <c r="I121" s="74" t="n">
        <v>39.46</v>
      </c>
      <c r="J121" s="75" t="e">
        <f aca="false">SECTOHOURS(H121)</f>
        <v>#VALUE!</v>
      </c>
      <c r="L121" s="73" t="n">
        <v>9604.6352</v>
      </c>
      <c r="M121" s="73" t="n">
        <v>65.1267</v>
      </c>
      <c r="N121" s="74" t="n">
        <v>62.6453</v>
      </c>
      <c r="O121" s="75" t="n">
        <v>61.835</v>
      </c>
      <c r="P121" s="74" t="n">
        <v>6657.07</v>
      </c>
      <c r="Q121" s="74" t="n">
        <v>39.2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9954.4232</v>
      </c>
      <c r="E122" s="77" t="n">
        <v>60.0592</v>
      </c>
      <c r="F122" s="78" t="n">
        <v>57.2835</v>
      </c>
      <c r="G122" s="79" t="n">
        <v>56.7819</v>
      </c>
      <c r="H122" s="78" t="n">
        <v>6805.7</v>
      </c>
      <c r="I122" s="78" t="n">
        <v>44.2</v>
      </c>
      <c r="J122" s="79" t="e">
        <f aca="false">SECTOHOURS(H122)</f>
        <v>#VALUE!</v>
      </c>
      <c r="L122" s="77" t="n">
        <v>9401.94</v>
      </c>
      <c r="M122" s="77" t="n">
        <v>60.0583</v>
      </c>
      <c r="N122" s="78" t="n">
        <v>57.3752</v>
      </c>
      <c r="O122" s="79" t="n">
        <v>56.8894</v>
      </c>
      <c r="P122" s="78" t="n">
        <v>6605.62</v>
      </c>
      <c r="Q122" s="78" t="n">
        <v>39.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2</v>
      </c>
      <c r="D123" s="69" t="n">
        <v>21700.5664</v>
      </c>
      <c r="E123" s="69" t="n">
        <v>58.7589</v>
      </c>
      <c r="F123" s="70" t="n">
        <v>59.0212</v>
      </c>
      <c r="G123" s="71" t="n">
        <v>59.0385</v>
      </c>
      <c r="H123" s="70" t="n">
        <v>6482.01</v>
      </c>
      <c r="I123" s="70" t="n">
        <v>48.76</v>
      </c>
      <c r="J123" s="71" t="e">
        <f aca="false">SECTOHOURS(H123)</f>
        <v>#VALUE!</v>
      </c>
      <c r="L123" s="69" t="n">
        <v>21585.536</v>
      </c>
      <c r="M123" s="69" t="n">
        <v>58.7719</v>
      </c>
      <c r="N123" s="70" t="n">
        <v>59.0301</v>
      </c>
      <c r="O123" s="71" t="n">
        <v>59.0473</v>
      </c>
      <c r="P123" s="70" t="n">
        <v>6509.95</v>
      </c>
      <c r="Q123" s="70" t="n">
        <v>45.4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62907982045013</v>
      </c>
      <c r="U123" s="15" t="n">
        <f aca="false">BDRATE($D123:$D126,F123:F126,$L123:$L126,N123:N126)</f>
        <v>-0.00549537919181553</v>
      </c>
      <c r="V123" s="15" t="n">
        <f aca="false">BDRATE($D123:$D126,G123:G126,$L123:$L126,O123:O126)</f>
        <v>-0.00545841534475733</v>
      </c>
      <c r="W123" s="23" t="n">
        <f aca="false">BDRATEOLD($D123:$D126,E123:E126,$L123:$L126,M123:M126)</f>
        <v>-0.00562500059567439</v>
      </c>
      <c r="X123" s="24" t="n">
        <f aca="false">BDRATEOLD($D123:$D126,F123:F126,$L123:$L126,N123:N126)</f>
        <v>-0.00555490860089536</v>
      </c>
      <c r="Y123" s="25" t="n">
        <f aca="false">BDRATEOLD($D123:$D126,G123:G126,$L123:$L126,O123:O126)</f>
        <v>-0.00549147333939537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038.6992</v>
      </c>
      <c r="E124" s="73" t="n">
        <v>55.6253</v>
      </c>
      <c r="F124" s="74" t="n">
        <v>54.9229</v>
      </c>
      <c r="G124" s="75" t="n">
        <v>54.8652</v>
      </c>
      <c r="H124" s="74" t="n">
        <v>6438.16</v>
      </c>
      <c r="I124" s="74" t="n">
        <v>49.8</v>
      </c>
      <c r="J124" s="75" t="e">
        <f aca="false">SECTOHOURS(H124)</f>
        <v>#VALUE!</v>
      </c>
      <c r="L124" s="73" t="n">
        <v>17954.3528</v>
      </c>
      <c r="M124" s="73" t="n">
        <v>55.6491</v>
      </c>
      <c r="N124" s="74" t="n">
        <v>54.9421</v>
      </c>
      <c r="O124" s="75" t="n">
        <v>54.8842</v>
      </c>
      <c r="P124" s="74" t="n">
        <v>6401.57</v>
      </c>
      <c r="Q124" s="74" t="n">
        <v>41.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7232</v>
      </c>
      <c r="E125" s="73" t="n">
        <v>51.8915</v>
      </c>
      <c r="F125" s="74" t="n">
        <v>51.905</v>
      </c>
      <c r="G125" s="75" t="n">
        <v>51.8822</v>
      </c>
      <c r="H125" s="74" t="n">
        <v>6308.1</v>
      </c>
      <c r="I125" s="74" t="n">
        <v>53.19</v>
      </c>
      <c r="J125" s="75" t="e">
        <f aca="false">SECTOHOURS(H125)</f>
        <v>#VALUE!</v>
      </c>
      <c r="L125" s="73" t="n">
        <v>15305.7992</v>
      </c>
      <c r="M125" s="73" t="n">
        <v>51.9303</v>
      </c>
      <c r="N125" s="74" t="n">
        <v>51.9444</v>
      </c>
      <c r="O125" s="75" t="n">
        <v>51.9181</v>
      </c>
      <c r="P125" s="74" t="n">
        <v>6160.79</v>
      </c>
      <c r="Q125" s="74" t="n">
        <v>41.5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361.0616</v>
      </c>
      <c r="E126" s="77" t="n">
        <v>47.7593</v>
      </c>
      <c r="F126" s="78" t="n">
        <v>47.5066</v>
      </c>
      <c r="G126" s="79" t="n">
        <v>47.4435</v>
      </c>
      <c r="H126" s="78" t="n">
        <v>6136.58</v>
      </c>
      <c r="I126" s="78" t="n">
        <v>51.32</v>
      </c>
      <c r="J126" s="79" t="e">
        <f aca="false">SECTOHOURS(H126)</f>
        <v>#VALUE!</v>
      </c>
      <c r="L126" s="77" t="n">
        <v>13308.8952</v>
      </c>
      <c r="M126" s="77" t="n">
        <v>47.7978</v>
      </c>
      <c r="N126" s="78" t="n">
        <v>47.5323</v>
      </c>
      <c r="O126" s="79" t="n">
        <v>47.4769</v>
      </c>
      <c r="P126" s="78" t="n">
        <v>5846.69</v>
      </c>
      <c r="Q126" s="78" t="n">
        <v>40.4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15280.8904</v>
      </c>
      <c r="E127" s="69" t="n">
        <v>70.6903</v>
      </c>
      <c r="F127" s="70" t="n">
        <v>70.6358</v>
      </c>
      <c r="G127" s="71" t="n">
        <v>72.3565</v>
      </c>
      <c r="H127" s="70" t="n">
        <v>7693.53</v>
      </c>
      <c r="I127" s="70" t="n">
        <v>48.9</v>
      </c>
      <c r="J127" s="71" t="e">
        <f aca="false">SECTOHOURS(H127)</f>
        <v>#VALUE!</v>
      </c>
      <c r="L127" s="69" t="n">
        <v>15077.9656</v>
      </c>
      <c r="M127" s="69" t="n">
        <v>70.7354</v>
      </c>
      <c r="N127" s="70" t="n">
        <v>71.004</v>
      </c>
      <c r="O127" s="71" t="n">
        <v>72.4798</v>
      </c>
      <c r="P127" s="70" t="n">
        <v>7676.84</v>
      </c>
      <c r="Q127" s="70" t="n">
        <v>42.28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27049421271382</v>
      </c>
      <c r="U127" s="15" t="n">
        <f aca="false">BDRATE($D127:$D130,F127:F130,$L127:$L130,N127:N130)</f>
        <v>-0.0122615276900931</v>
      </c>
      <c r="V127" s="15" t="n">
        <f aca="false">BDRATE($D127:$D130,G127:G130,$L127:$L130,O127:O130)</f>
        <v>-0.0124242947030676</v>
      </c>
      <c r="W127" s="23" t="n">
        <f aca="false">BDRATEOLD($D127:$D130,E127:E130,$L127:$L130,M127:M130)</f>
        <v>-0.0127001394710728</v>
      </c>
      <c r="X127" s="24" t="n">
        <f aca="false">BDRATEOLD($D127:$D130,F127:F130,$L127:$L130,N127:N130)</f>
        <v>-0.0112792558359929</v>
      </c>
      <c r="Y127" s="25" t="n">
        <f aca="false">BDRATEOLD($D127:$D130,G127:G130,$L127:$L130,O127:O130)</f>
        <v>-0.011785248359196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4764.6536</v>
      </c>
      <c r="E128" s="73" t="n">
        <v>64.6396</v>
      </c>
      <c r="F128" s="74" t="n">
        <v>61.2257</v>
      </c>
      <c r="G128" s="75" t="n">
        <v>61.9911</v>
      </c>
      <c r="H128" s="74" t="n">
        <v>7657.71</v>
      </c>
      <c r="I128" s="74" t="n">
        <v>54.78</v>
      </c>
      <c r="J128" s="75" t="e">
        <f aca="false">SECTOHOURS(H128)</f>
        <v>#VALUE!</v>
      </c>
      <c r="L128" s="73" t="n">
        <v>14579.3224</v>
      </c>
      <c r="M128" s="73" t="n">
        <v>64.7438</v>
      </c>
      <c r="N128" s="74" t="n">
        <v>61.2328</v>
      </c>
      <c r="O128" s="75" t="n">
        <v>61.9835</v>
      </c>
      <c r="P128" s="74" t="n">
        <v>7592.98</v>
      </c>
      <c r="Q128" s="74" t="n">
        <v>44.9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4068.816</v>
      </c>
      <c r="E129" s="73" t="n">
        <v>57.6315</v>
      </c>
      <c r="F129" s="74" t="n">
        <v>58.2891</v>
      </c>
      <c r="G129" s="75" t="n">
        <v>59.1792</v>
      </c>
      <c r="H129" s="74" t="n">
        <v>7526.23</v>
      </c>
      <c r="I129" s="74" t="n">
        <v>51.05</v>
      </c>
      <c r="J129" s="75" t="e">
        <f aca="false">SECTOHOURS(H129)</f>
        <v>#VALUE!</v>
      </c>
      <c r="L129" s="73" t="n">
        <v>13906.2056</v>
      </c>
      <c r="M129" s="73" t="n">
        <v>57.7621</v>
      </c>
      <c r="N129" s="74" t="n">
        <v>58.279</v>
      </c>
      <c r="O129" s="75" t="n">
        <v>59.2043</v>
      </c>
      <c r="P129" s="74" t="n">
        <v>7342.93</v>
      </c>
      <c r="Q129" s="74" t="n">
        <v>44.7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3205.0128</v>
      </c>
      <c r="E130" s="77" t="n">
        <v>51.6721</v>
      </c>
      <c r="F130" s="78" t="n">
        <v>51.7012</v>
      </c>
      <c r="G130" s="79" t="n">
        <v>53.4118</v>
      </c>
      <c r="H130" s="78" t="n">
        <v>7138.41</v>
      </c>
      <c r="I130" s="78" t="n">
        <v>49.09</v>
      </c>
      <c r="J130" s="79" t="e">
        <f aca="false">SECTOHOURS(H130)</f>
        <v>#VALUE!</v>
      </c>
      <c r="L130" s="77" t="n">
        <v>13077.6664</v>
      </c>
      <c r="M130" s="77" t="n">
        <v>51.7419</v>
      </c>
      <c r="N130" s="78" t="n">
        <v>51.7907</v>
      </c>
      <c r="O130" s="79" t="n">
        <v>53.5265</v>
      </c>
      <c r="P130" s="78" t="n">
        <v>7039.99</v>
      </c>
      <c r="Q130" s="78" t="n">
        <v>46.0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8824.308</v>
      </c>
      <c r="E131" s="69" t="n">
        <v>73.696</v>
      </c>
      <c r="F131" s="70" t="n">
        <v>74.471</v>
      </c>
      <c r="G131" s="71" t="n">
        <v>73.961</v>
      </c>
      <c r="H131" s="70" t="n">
        <v>7807.01</v>
      </c>
      <c r="I131" s="70" t="n">
        <v>41.48</v>
      </c>
      <c r="J131" s="71" t="e">
        <f aca="false">SECTOHOURS(H131)</f>
        <v>#VALUE!</v>
      </c>
      <c r="L131" s="69" t="n">
        <v>8522.0152</v>
      </c>
      <c r="M131" s="69" t="n">
        <v>73.9004</v>
      </c>
      <c r="N131" s="70" t="n">
        <v>74.6116</v>
      </c>
      <c r="O131" s="71" t="n">
        <v>74.2717</v>
      </c>
      <c r="P131" s="70" t="n">
        <v>7818.01</v>
      </c>
      <c r="Q131" s="70" t="n">
        <v>42.66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55631574368022</v>
      </c>
      <c r="U131" s="15" t="n">
        <f aca="false">BDRATE($D131:$D134,F131:F134,$L131:$L134,N131:N134)</f>
        <v>-0.0351425298673949</v>
      </c>
      <c r="V131" s="15" t="n">
        <f aca="false">BDRATE($D131:$D134,G131:G134,$L131:$L134,O131:O134)</f>
        <v>-0.0357064329041601</v>
      </c>
      <c r="W131" s="23" t="n">
        <f aca="false">BDRATEOLD($D131:$D134,E131:E134,$L131:$L134,M131:M134)</f>
        <v>-0.0355458701616418</v>
      </c>
      <c r="X131" s="24" t="n">
        <f aca="false">BDRATEOLD($D131:$D134,F131:F134,$L131:$L134,N131:N134)</f>
        <v>-0.0391280358615543</v>
      </c>
      <c r="Y131" s="25" t="n">
        <f aca="false">BDRATEOLD($D131:$D134,G131:G134,$L131:$L134,O131:O134)</f>
        <v>-0.0351046526147846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8442.1456</v>
      </c>
      <c r="E132" s="73" t="n">
        <v>67.6805</v>
      </c>
      <c r="F132" s="74" t="n">
        <v>62.6737</v>
      </c>
      <c r="G132" s="75" t="n">
        <v>63.0998</v>
      </c>
      <c r="H132" s="74" t="n">
        <v>7647.91</v>
      </c>
      <c r="I132" s="74" t="n">
        <v>43.8</v>
      </c>
      <c r="J132" s="75" t="e">
        <f aca="false">SECTOHOURS(H132)</f>
        <v>#VALUE!</v>
      </c>
      <c r="L132" s="73" t="n">
        <v>8145.16</v>
      </c>
      <c r="M132" s="73" t="n">
        <v>68.0256</v>
      </c>
      <c r="N132" s="74" t="n">
        <v>62.8582</v>
      </c>
      <c r="O132" s="75" t="n">
        <v>63.266</v>
      </c>
      <c r="P132" s="74" t="n">
        <v>7608.91</v>
      </c>
      <c r="Q132" s="74" t="n">
        <v>42.6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006.5896</v>
      </c>
      <c r="E133" s="73" t="n">
        <v>61.6409</v>
      </c>
      <c r="F133" s="74" t="n">
        <v>60.7286</v>
      </c>
      <c r="G133" s="75" t="n">
        <v>60.5304</v>
      </c>
      <c r="H133" s="74" t="n">
        <v>7401.44</v>
      </c>
      <c r="I133" s="74" t="n">
        <v>45.13</v>
      </c>
      <c r="J133" s="75" t="e">
        <f aca="false">SECTOHOURS(H133)</f>
        <v>#VALUE!</v>
      </c>
      <c r="L133" s="73" t="n">
        <v>7742.3624</v>
      </c>
      <c r="M133" s="73" t="n">
        <v>61.7789</v>
      </c>
      <c r="N133" s="74" t="n">
        <v>60.8485</v>
      </c>
      <c r="O133" s="75" t="n">
        <v>60.7995</v>
      </c>
      <c r="P133" s="74" t="n">
        <v>7287.21</v>
      </c>
      <c r="Q133" s="74" t="n">
        <v>42.53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7712.2328</v>
      </c>
      <c r="E134" s="77" t="n">
        <v>55.2145</v>
      </c>
      <c r="F134" s="78" t="n">
        <v>54.8284</v>
      </c>
      <c r="G134" s="79" t="n">
        <v>55.6356</v>
      </c>
      <c r="H134" s="78" t="n">
        <v>7119.56</v>
      </c>
      <c r="I134" s="78" t="n">
        <v>45.1</v>
      </c>
      <c r="J134" s="79" t="e">
        <f aca="false">SECTOHOURS(H134)</f>
        <v>#VALUE!</v>
      </c>
      <c r="L134" s="77" t="n">
        <v>7457.4144</v>
      </c>
      <c r="M134" s="77" t="n">
        <v>55.346</v>
      </c>
      <c r="N134" s="78" t="n">
        <v>55.0033</v>
      </c>
      <c r="O134" s="79" t="n">
        <v>55.8345</v>
      </c>
      <c r="P134" s="78" t="n">
        <v>6951.82</v>
      </c>
      <c r="Q134" s="78" t="n">
        <v>42.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6138.8208</v>
      </c>
      <c r="E135" s="69" t="n">
        <v>57.5811</v>
      </c>
      <c r="F135" s="70" t="n">
        <v>75.2075</v>
      </c>
      <c r="G135" s="71" t="n">
        <v>73.7575</v>
      </c>
      <c r="H135" s="70" t="n">
        <v>4921.86</v>
      </c>
      <c r="I135" s="70" t="n">
        <v>37.82</v>
      </c>
      <c r="J135" s="71" t="e">
        <f aca="false">SECTOHOURS(H135)</f>
        <v>#VALUE!</v>
      </c>
      <c r="L135" s="69" t="n">
        <v>15970.8536</v>
      </c>
      <c r="M135" s="69" t="n">
        <v>57.5672</v>
      </c>
      <c r="N135" s="70" t="n">
        <v>75.288</v>
      </c>
      <c r="O135" s="71" t="n">
        <v>73.8102</v>
      </c>
      <c r="P135" s="70" t="n">
        <v>4991.56</v>
      </c>
      <c r="Q135" s="70" t="n">
        <v>35.8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975488890897835</v>
      </c>
      <c r="U135" s="15" t="n">
        <f aca="false">BDRATE($D135:$D138,F135:F138,$L135:$L138,N135:N138)</f>
        <v>-0.0102077887378365</v>
      </c>
      <c r="V135" s="15" t="n">
        <f aca="false">BDRATE($D135:$D138,G135:G138,$L135:$L138,O135:O138)</f>
        <v>-0.0100453077388502</v>
      </c>
      <c r="W135" s="23" t="n">
        <f aca="false">BDRATEOLD($D135:$D138,E135:E138,$L135:$L138,M135:M138)</f>
        <v>-0.00970938326740045</v>
      </c>
      <c r="X135" s="24" t="n">
        <f aca="false">BDRATEOLD($D135:$D138,F135:F138,$L135:$L138,N135:N138)</f>
        <v>-0.00920377956265706</v>
      </c>
      <c r="Y135" s="25" t="n">
        <f aca="false">BDRATEOLD($D135:$D138,G135:G138,$L135:$L138,O135:O138)</f>
        <v>-0.0110912705524185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4091.1848</v>
      </c>
      <c r="E136" s="73" t="n">
        <v>55.1533</v>
      </c>
      <c r="F136" s="74" t="n">
        <v>68.143</v>
      </c>
      <c r="G136" s="75" t="n">
        <v>67.858</v>
      </c>
      <c r="H136" s="74" t="n">
        <v>5127.59</v>
      </c>
      <c r="I136" s="74" t="n">
        <v>35.69</v>
      </c>
      <c r="J136" s="75" t="e">
        <f aca="false">SECTOHOURS(H136)</f>
        <v>#VALUE!</v>
      </c>
      <c r="L136" s="73" t="n">
        <v>13951.1904</v>
      </c>
      <c r="M136" s="73" t="n">
        <v>55.1725</v>
      </c>
      <c r="N136" s="74" t="n">
        <v>68.1842</v>
      </c>
      <c r="O136" s="75" t="n">
        <v>67.9234</v>
      </c>
      <c r="P136" s="74" t="n">
        <v>5112.95</v>
      </c>
      <c r="Q136" s="74" t="n">
        <v>34.1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2729.8736</v>
      </c>
      <c r="E137" s="73" t="n">
        <v>52.0777</v>
      </c>
      <c r="F137" s="74" t="n">
        <v>66.3925</v>
      </c>
      <c r="G137" s="75" t="n">
        <v>66.018</v>
      </c>
      <c r="H137" s="74" t="n">
        <v>4931.99</v>
      </c>
      <c r="I137" s="74" t="n">
        <v>38.39</v>
      </c>
      <c r="J137" s="75" t="e">
        <f aca="false">SECTOHOURS(H137)</f>
        <v>#VALUE!</v>
      </c>
      <c r="L137" s="73" t="n">
        <v>12632.1696</v>
      </c>
      <c r="M137" s="73" t="n">
        <v>52.1557</v>
      </c>
      <c r="N137" s="74" t="n">
        <v>66.4394</v>
      </c>
      <c r="O137" s="75" t="n">
        <v>66.0442</v>
      </c>
      <c r="P137" s="74" t="n">
        <v>4816.68</v>
      </c>
      <c r="Q137" s="74" t="n">
        <v>34.0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1341.6792</v>
      </c>
      <c r="E138" s="77" t="n">
        <v>47.7864</v>
      </c>
      <c r="F138" s="78" t="n">
        <v>61.1364</v>
      </c>
      <c r="G138" s="79" t="n">
        <v>61.8312</v>
      </c>
      <c r="H138" s="78" t="n">
        <v>4719.64</v>
      </c>
      <c r="I138" s="78" t="n">
        <v>42.17</v>
      </c>
      <c r="J138" s="79" t="e">
        <f aca="false">SECTOHOURS(H138)</f>
        <v>#VALUE!</v>
      </c>
      <c r="L138" s="77" t="n">
        <v>11284.5864</v>
      </c>
      <c r="M138" s="77" t="n">
        <v>47.8993</v>
      </c>
      <c r="N138" s="78" t="n">
        <v>61.3467</v>
      </c>
      <c r="O138" s="79" t="n">
        <v>61.8903</v>
      </c>
      <c r="P138" s="78" t="n">
        <v>4630.38</v>
      </c>
      <c r="Q138" s="78" t="n">
        <v>34.9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42.5096247116387</v>
      </c>
      <c r="J139" s="42" t="n">
        <f aca="false">GEOMETRICMEAN(J3:J18)</f>
        <v>1.33596302043273</v>
      </c>
      <c r="K139" s="36"/>
      <c r="L139" s="87"/>
      <c r="M139" s="36"/>
      <c r="N139" s="36"/>
      <c r="O139" s="36"/>
      <c r="P139" s="36"/>
      <c r="Q139" s="36" t="n">
        <f aca="false">GEOMETRICMEAN(Q3:Q18)</f>
        <v>39.326586569986</v>
      </c>
      <c r="R139" s="42" t="n">
        <f aca="false">GEOMETRICMEAN(R3:R18)</f>
        <v>1.31493871015333</v>
      </c>
      <c r="T139" s="14" t="n">
        <f aca="false">AVERAGE(T3,T7,T11,T15)</f>
        <v>-0.00117287241671496</v>
      </c>
      <c r="U139" s="15" t="n">
        <f aca="false">AVERAGE(U3,U7,U11,U15)</f>
        <v>-0.00104286239327861</v>
      </c>
      <c r="V139" s="16" t="n">
        <f aca="false">AVERAGE(V3,V7,V11,V15)</f>
        <v>-0.00115413824066596</v>
      </c>
      <c r="W139" s="14" t="n">
        <f aca="false">AVERAGE(W3,W7,W11,W15)</f>
        <v>-0.00116934120654885</v>
      </c>
      <c r="X139" s="15" t="n">
        <f aca="false">AVERAGE(X3,X7,X11,X15)</f>
        <v>-0.00106055832638341</v>
      </c>
      <c r="Y139" s="16" t="n">
        <f aca="false">AVERAGE(Y3,Y7,Y11,Y15)</f>
        <v>-0.0011573123641250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70.2723700874808</v>
      </c>
      <c r="J140" s="43" t="n">
        <f aca="false">GEOMETRICMEAN(J19:J26)</f>
        <v>2.45976228735748</v>
      </c>
      <c r="K140" s="49"/>
      <c r="L140" s="76"/>
      <c r="M140" s="49"/>
      <c r="N140" s="49"/>
      <c r="O140" s="49"/>
      <c r="P140" s="49"/>
      <c r="Q140" s="49" t="n">
        <f aca="false">GEOMETRICMEAN(Q19:Q26)</f>
        <v>68.4872095576246</v>
      </c>
      <c r="R140" s="43" t="n">
        <f aca="false">GEOMETRICMEAN(R19:R26)</f>
        <v>2.44240358239861</v>
      </c>
      <c r="T140" s="23" t="n">
        <f aca="false">AVERAGE(T19, T23)</f>
        <v>1.3572292908326E-005</v>
      </c>
      <c r="U140" s="24" t="n">
        <f aca="false">AVERAGE(U19, U23)</f>
        <v>1.54895520487752E-006</v>
      </c>
      <c r="V140" s="25" t="n">
        <f aca="false">AVERAGE(V19, V23)</f>
        <v>-8.78629650663543E-006</v>
      </c>
      <c r="W140" s="23" t="n">
        <f aca="false">AVERAGE(W19, W23)</f>
        <v>1.6741460749925E-005</v>
      </c>
      <c r="X140" s="24" t="n">
        <f aca="false">AVERAGE(X19, X23)</f>
        <v>4.12243378067334E-006</v>
      </c>
      <c r="Y140" s="25" t="n">
        <f aca="false">AVERAGE(Y19, Y23)</f>
        <v>-8.85534442396363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6.3861056827413</v>
      </c>
      <c r="J141" s="43" t="n">
        <f aca="false">GEOMETRICMEAN(J27:J50)</f>
        <v>2.59638062104159</v>
      </c>
      <c r="K141" s="49"/>
      <c r="L141" s="76"/>
      <c r="M141" s="49"/>
      <c r="N141" s="49"/>
      <c r="O141" s="49"/>
      <c r="P141" s="49"/>
      <c r="Q141" s="49" t="n">
        <f aca="false">GEOMETRICMEAN(Q27:Q62)</f>
        <v>68.4697375836859</v>
      </c>
      <c r="R141" s="43" t="n">
        <f aca="false">GEOMETRICMEAN(R27:R62)</f>
        <v>2.47239860190037</v>
      </c>
      <c r="T141" s="23" t="n">
        <f aca="false">AVERAGE(T27, T31, T35,T39,T43,T47)</f>
        <v>-0.00438923201969697</v>
      </c>
      <c r="U141" s="24" t="n">
        <f aca="false">AVERAGE(U27, U31, U35,U39,U43,U47)</f>
        <v>-0.0044827963109906</v>
      </c>
      <c r="V141" s="25" t="n">
        <f aca="false">AVERAGE(V27, V31, V35,V39,V43,V47)</f>
        <v>-0.00437315510568381</v>
      </c>
      <c r="W141" s="23" t="n">
        <f aca="false">AVERAGE(W27, W31, W35,W39,W43,W47)</f>
        <v>-0.00438260560644121</v>
      </c>
      <c r="X141" s="24" t="n">
        <f aca="false">AVERAGE(X27, X31, X35,X39,X43,X47)</f>
        <v>-0.00446894784301281</v>
      </c>
      <c r="Y141" s="25" t="n">
        <f aca="false">AVERAGE(Y27, Y31, Y35,Y39,Y43,Y47)</f>
        <v>-0.0043899513804485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75.1009053127112</v>
      </c>
      <c r="J142" s="43" t="n">
        <f aca="false">GEOMETRICMEAN(J51:J62)</f>
        <v>2.31829376816327</v>
      </c>
      <c r="K142" s="49"/>
      <c r="L142" s="76"/>
      <c r="M142" s="49"/>
      <c r="N142" s="49"/>
      <c r="O142" s="49"/>
      <c r="P142" s="49"/>
      <c r="Q142" s="49" t="n">
        <f aca="false">GEOMETRICMEAN(Q51:Q62)</f>
        <v>68.1381701259308</v>
      </c>
      <c r="R142" s="43" t="n">
        <f aca="false">GEOMETRICMEAN(R51:R62)</f>
        <v>2.30357347560057</v>
      </c>
      <c r="T142" s="23" t="n">
        <f aca="false">AVERAGE(T51, T55, T59)</f>
        <v>1.15636519926928E-005</v>
      </c>
      <c r="U142" s="24" t="n">
        <f aca="false">AVERAGE(U51, U55, U59)</f>
        <v>1.14028468086354E-005</v>
      </c>
      <c r="V142" s="25" t="n">
        <f aca="false">AVERAGE(V51, V55, V59)</f>
        <v>3.59775339619321E-005</v>
      </c>
      <c r="W142" s="23" t="n">
        <f aca="false">AVERAGE(W51, W55, W59)</f>
        <v>1.00405464700248E-005</v>
      </c>
      <c r="X142" s="24" t="n">
        <f aca="false">AVERAGE(X51, X55, X59)</f>
        <v>1.15626277426376E-005</v>
      </c>
      <c r="Y142" s="25" t="n">
        <f aca="false">AVERAGE(Y51, Y55, Y59)</f>
        <v>3.3875817806450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1.3113806224437</v>
      </c>
      <c r="J143" s="43" t="n">
        <f aca="false">GEOMETRICMEAN(J63:J86)</f>
        <v>2.32221713541528</v>
      </c>
      <c r="K143" s="49"/>
      <c r="L143" s="76"/>
      <c r="M143" s="49"/>
      <c r="N143" s="49"/>
      <c r="O143" s="49"/>
      <c r="P143" s="49"/>
      <c r="Q143" s="49" t="n">
        <f aca="false">GEOMETRICMEAN(Q63:Q98)</f>
        <v>62.5697201103818</v>
      </c>
      <c r="R143" s="43" t="n">
        <f aca="false">GEOMETRICMEAN(R63:R98)</f>
        <v>2.16857518506212</v>
      </c>
      <c r="T143" s="23" t="n">
        <f aca="false">AVERAGE(T63,T67, T71,T75,T79,T83)</f>
        <v>-0.00488487615210557</v>
      </c>
      <c r="U143" s="24" t="n">
        <f aca="false">AVERAGE(U63,U67, U71,U75,U79,U83)</f>
        <v>-0.00451923810532882</v>
      </c>
      <c r="V143" s="25" t="n">
        <f aca="false">AVERAGE(V63,V67, V71,V75,V79,V83)</f>
        <v>-0.00484942242563818</v>
      </c>
      <c r="W143" s="23" t="n">
        <f aca="false">AVERAGE(W63,W67, W71,W75,W79,W83)</f>
        <v>-0.00489906573874695</v>
      </c>
      <c r="X143" s="24" t="n">
        <f aca="false">AVERAGE(X63,X67, X71,X75,X79,X83)</f>
        <v>-0.00462102181306619</v>
      </c>
      <c r="Y143" s="25" t="n">
        <f aca="false">AVERAGE(Y63,Y67, Y71,Y75,Y79,Y83)</f>
        <v>-0.004923336336290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66.2051219358476</v>
      </c>
      <c r="J144" s="43" t="n">
        <f aca="false">GEOMETRICMEAN(J87:J98)</f>
        <v>1.9613945225855</v>
      </c>
      <c r="K144" s="49"/>
      <c r="L144" s="76"/>
      <c r="M144" s="49"/>
      <c r="N144" s="49"/>
      <c r="O144" s="49"/>
      <c r="P144" s="49"/>
      <c r="Q144" s="49" t="n">
        <f aca="false">GEOMETRICMEAN(Q87:Q98)</f>
        <v>58.3905855702874</v>
      </c>
      <c r="R144" s="43" t="n">
        <f aca="false">GEOMETRICMEAN(R87:R98)</f>
        <v>1.93738956911796</v>
      </c>
      <c r="T144" s="23" t="n">
        <f aca="false">AVERAGE(T87, T91, T95)</f>
        <v>7.75371604018934E-006</v>
      </c>
      <c r="U144" s="24" t="n">
        <f aca="false">AVERAGE(U87, U91, U95)</f>
        <v>-3.07812295124998E-005</v>
      </c>
      <c r="V144" s="25" t="n">
        <f aca="false">AVERAGE(V87, V91, V95)</f>
        <v>5.49125683720527E-006</v>
      </c>
      <c r="W144" s="23" t="n">
        <f aca="false">AVERAGE(W87, W91, W95)</f>
        <v>7.59750980805496E-006</v>
      </c>
      <c r="X144" s="24" t="n">
        <f aca="false">AVERAGE(X87, X91, X95)</f>
        <v>-3.0527460109453E-005</v>
      </c>
      <c r="Y144" s="25" t="n">
        <f aca="false">AVERAGE(Y87, Y91, Y95)</f>
        <v>7.59972236263895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9.0539603539714</v>
      </c>
      <c r="J145" s="43" t="n">
        <f aca="false">GEOMETRICMEAN(J99:J114)</f>
        <v>3.33596338056992</v>
      </c>
      <c r="K145" s="49"/>
      <c r="L145" s="76"/>
      <c r="M145" s="49"/>
      <c r="N145" s="49"/>
      <c r="O145" s="49"/>
      <c r="P145" s="49"/>
      <c r="Q145" s="49" t="n">
        <f aca="false">GEOMETRICMEAN(Q99:Q114)</f>
        <v>92.5775229770265</v>
      </c>
      <c r="R145" s="43" t="n">
        <f aca="false">GEOMETRICMEAN(R99:R114)</f>
        <v>3.30048665087904</v>
      </c>
      <c r="T145" s="23" t="n">
        <f aca="false">AVERAGE(T99,T103, T107, T111)</f>
        <v>-1.49684146522056E-007</v>
      </c>
      <c r="U145" s="24" t="n">
        <f aca="false">AVERAGE(U99,U103, U107, U111)</f>
        <v>-1.58277084411074E-007</v>
      </c>
      <c r="V145" s="25" t="n">
        <f aca="false">AVERAGE(V99,V103, V107, V111)</f>
        <v>-1.61828776601425E-007</v>
      </c>
      <c r="W145" s="23" t="n">
        <f aca="false">AVERAGE(W99,W103, W107, W111)</f>
        <v>-1.53084472598319E-007</v>
      </c>
      <c r="X145" s="24" t="n">
        <f aca="false">AVERAGE(X99,X103, X107, X111)</f>
        <v>-1.93583326590918E-007</v>
      </c>
      <c r="Y145" s="25" t="n">
        <f aca="false">AVERAGE(Y99,Y103, Y107, Y111)</f>
        <v>-1.59610392902465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0332692648543</v>
      </c>
      <c r="J146" s="43" t="n">
        <f aca="false">GEOMETRICMEAN(J115:J126)</f>
        <v>1.89214025135857</v>
      </c>
      <c r="K146" s="49"/>
      <c r="L146" s="76"/>
      <c r="M146" s="49"/>
      <c r="N146" s="49"/>
      <c r="O146" s="49"/>
      <c r="P146" s="49"/>
      <c r="Q146" s="49" t="n">
        <f aca="false">GEOMETRICMEAN(Q115:Q126)</f>
        <v>42.6608432301739</v>
      </c>
      <c r="R146" s="43" t="n">
        <f aca="false">GEOMETRICMEAN(R115:R126)</f>
        <v>1.86492335926634</v>
      </c>
      <c r="T146" s="23" t="n">
        <f aca="false">AVERAGE(T115,T119, T123)</f>
        <v>-0.0238043398903031</v>
      </c>
      <c r="U146" s="24" t="n">
        <f aca="false">AVERAGE(U115,U119, U123)</f>
        <v>-0.0237793929913341</v>
      </c>
      <c r="V146" s="25" t="n">
        <f aca="false">AVERAGE(V115,V119, V123)</f>
        <v>-0.0236471485206972</v>
      </c>
      <c r="W146" s="23" t="n">
        <f aca="false">AVERAGE(W115,W119, W123)</f>
        <v>-0.023796331001737</v>
      </c>
      <c r="X146" s="24" t="n">
        <f aca="false">AVERAGE(X115,X119, X123)</f>
        <v>-0.022530256200042</v>
      </c>
      <c r="Y146" s="25" t="n">
        <f aca="false">AVERAGE(Y115,Y119, Y123)</f>
        <v>-0.022892548313676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4.1093185873265</v>
      </c>
      <c r="J147" s="43" t="n">
        <f aca="false">GEOMETRICMEAN(J127:J138)</f>
        <v>1.80979201840018</v>
      </c>
      <c r="K147" s="49"/>
      <c r="L147" s="76"/>
      <c r="M147" s="49"/>
      <c r="N147" s="49"/>
      <c r="O147" s="49"/>
      <c r="P147" s="49"/>
      <c r="Q147" s="49" t="n">
        <f aca="false">GEOMETRICMEAN(Q127:Q138)</f>
        <v>40.349111405995</v>
      </c>
      <c r="R147" s="44" t="n">
        <f aca="false">GEOMETRICMEAN(R127:R138)</f>
        <v>1.79120960352852</v>
      </c>
      <c r="T147" s="53" t="n">
        <f aca="false">AVERAGE(T127,T131, T135)</f>
        <v>-0.0193409961576396</v>
      </c>
      <c r="U147" s="46" t="n">
        <f aca="false">AVERAGE(U127,U131, U135)</f>
        <v>-0.0192039487651082</v>
      </c>
      <c r="V147" s="47" t="n">
        <f aca="false">AVERAGE(V127,V131, V135)</f>
        <v>-0.0193920117820259</v>
      </c>
      <c r="W147" s="53" t="n">
        <f aca="false">AVERAGE(W127,W131, W135)</f>
        <v>-0.0193184643000384</v>
      </c>
      <c r="X147" s="46" t="n">
        <f aca="false">AVERAGE(X127,X131, X135)</f>
        <v>-0.0198703570867348</v>
      </c>
      <c r="Y147" s="47" t="n">
        <f aca="false">AVERAGE(Y127,Y131, Y135)</f>
        <v>-0.0193270571754666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5579048496711</v>
      </c>
      <c r="U148" s="92" t="n">
        <f aca="false">AVERAGE(U3:U138)</f>
        <v>-0.00550556916724698</v>
      </c>
      <c r="V148" s="93" t="n">
        <f aca="false">AVERAGE(V3:V138)</f>
        <v>-0.00555774448807316</v>
      </c>
      <c r="W148" s="92" t="n">
        <f aca="false">AVERAGE(W3:W138)</f>
        <v>-0.00557723511912373</v>
      </c>
      <c r="X148" s="92" t="n">
        <f aca="false">AVERAGE(X3:X138)</f>
        <v>-0.00547156809015245</v>
      </c>
      <c r="Y148" s="93" t="n">
        <f aca="false">AVERAGE(Y3:Y138)</f>
        <v>-0.0055018151392433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5.0414257045013</v>
      </c>
      <c r="J149" s="43" t="n">
        <f aca="false">GEOMETRICMEAN(J3:J138)</f>
        <v>2.19911388274681</v>
      </c>
      <c r="K149" s="49"/>
      <c r="L149" s="76"/>
      <c r="M149" s="49"/>
      <c r="N149" s="49"/>
      <c r="O149" s="49"/>
      <c r="P149" s="49"/>
      <c r="Q149" s="49" t="n">
        <f aca="false">GEOMETRICMEAN(Q3:Q138)</f>
        <v>59.4064494740514</v>
      </c>
      <c r="R149" s="42" t="n">
        <f aca="false">GEOMETRICMEAN(R3:R138)</f>
        <v>2.1730878692171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68941666666667</v>
      </c>
      <c r="J150" s="95" t="n">
        <f aca="false">MACROSUM(J3:J138)</f>
        <v>319.34817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44789722222222</v>
      </c>
      <c r="R150" s="95" t="n">
        <f aca="false">MACROSUM(R3:R138)</f>
        <v>315.79338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2512194207207</v>
      </c>
      <c r="AB153" s="96" t="n">
        <f aca="false">R139/J139</f>
        <v>0.98426280521403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74596551565945</v>
      </c>
      <c r="AB154" s="97" t="n">
        <f aca="false">R140/J140</f>
        <v>0.99294293393793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6363768930243</v>
      </c>
      <c r="AB155" s="97" t="n">
        <f aca="false">R141/J141</f>
        <v>0.9522481341385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07288265596954</v>
      </c>
      <c r="AB156" s="97" t="n">
        <f aca="false">R142/J142</f>
        <v>0.99365037651187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77415632178763</v>
      </c>
      <c r="AB157" s="97" t="n">
        <f aca="false">R143/J143</f>
        <v>0.93383824965804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1964776484628</v>
      </c>
      <c r="AB158" s="97" t="n">
        <f aca="false">R144/J144</f>
        <v>0.98776128250021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4617077865425</v>
      </c>
      <c r="AB159" s="97" t="n">
        <f aca="false">R145/J145</f>
        <v>0.98936537196495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0703546440588</v>
      </c>
      <c r="AB160" s="97" t="n">
        <f aca="false">R146/J146</f>
        <v>0.98561581675952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14752544320377</v>
      </c>
      <c r="AB161" s="97" t="n">
        <f aca="false">R147/J147</f>
        <v>0.9897322926155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3363273184524</v>
      </c>
      <c r="AB162" s="98" t="n">
        <f aca="false">R149/J149</f>
        <v>0.98816522703354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583.888</v>
      </c>
      <c r="E3" s="69" t="n">
        <v>40.6176</v>
      </c>
      <c r="F3" s="70" t="n">
        <v>43.0174</v>
      </c>
      <c r="G3" s="71" t="n">
        <v>43.5616</v>
      </c>
      <c r="H3" s="70" t="n">
        <v>10006.07</v>
      </c>
      <c r="I3" s="70" t="n">
        <v>15.27</v>
      </c>
      <c r="J3" s="71" t="n">
        <f aca="false">SECTOHOURS(H3)</f>
        <v>2.77946388888889</v>
      </c>
      <c r="L3" s="69" t="n">
        <v>3581.2928</v>
      </c>
      <c r="M3" s="69" t="n">
        <v>40.6164</v>
      </c>
      <c r="N3" s="70" t="n">
        <v>43.0162</v>
      </c>
      <c r="O3" s="71" t="n">
        <v>43.5589</v>
      </c>
      <c r="P3" s="70" t="n">
        <v>9905.37</v>
      </c>
      <c r="Q3" s="70" t="n">
        <v>14.52</v>
      </c>
      <c r="R3" s="71" t="n">
        <f aca="false">SECTOHOURS(P3)</f>
        <v>2.75149166666667</v>
      </c>
      <c r="S3" s="72"/>
      <c r="T3" s="14" t="n">
        <f aca="false">BDRATE($D3:$D6,E3:E6,$L3:$L6,M3:M6)</f>
        <v>5.40068749976808E-005</v>
      </c>
      <c r="U3" s="15" t="n">
        <f aca="false">BDRATE($D3:$D6,F3:F6,$L3:$L6,N3:N6)</f>
        <v>-0.000641883861075221</v>
      </c>
      <c r="V3" s="15" t="n">
        <f aca="false">BDRATE($D3:$D6,G3:G6,$L3:$L6,O3:O6)</f>
        <v>-0.000224785826401064</v>
      </c>
      <c r="W3" s="23" t="n">
        <f aca="false">BDRATEOLD($D3:$D6,E3:E6,$L3:$L6,M3:M6)</f>
        <v>6.20675394769066E-005</v>
      </c>
      <c r="X3" s="24" t="n">
        <f aca="false">BDRATEOLD($D3:$D6,F3:F6,$L3:$L6,N3:N6)</f>
        <v>-0.000675031484962063</v>
      </c>
      <c r="Y3" s="25" t="n">
        <f aca="false">BDRATEOLD($D3:$D6,G3:G6,$L3:$L6,O3:O6)</f>
        <v>-0.00031872304154045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7.9576</v>
      </c>
      <c r="E4" s="73" t="n">
        <v>37.4152</v>
      </c>
      <c r="F4" s="74" t="n">
        <v>40.4518</v>
      </c>
      <c r="G4" s="75" t="n">
        <v>40.6589</v>
      </c>
      <c r="H4" s="74" t="n">
        <v>8410.85</v>
      </c>
      <c r="I4" s="74" t="n">
        <v>12.44</v>
      </c>
      <c r="J4" s="75" t="e">
        <f aca="false">SECTOHOURS(H4)</f>
        <v>#VALUE!</v>
      </c>
      <c r="L4" s="73" t="n">
        <v>1766.9608</v>
      </c>
      <c r="M4" s="73" t="n">
        <v>37.4109</v>
      </c>
      <c r="N4" s="74" t="n">
        <v>40.4532</v>
      </c>
      <c r="O4" s="75" t="n">
        <v>40.6586</v>
      </c>
      <c r="P4" s="74" t="n">
        <v>8580.3</v>
      </c>
      <c r="Q4" s="74" t="n">
        <v>12.3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6.9624</v>
      </c>
      <c r="E5" s="73" t="n">
        <v>34.3742</v>
      </c>
      <c r="F5" s="74" t="n">
        <v>38.1752</v>
      </c>
      <c r="G5" s="75" t="n">
        <v>38.1724</v>
      </c>
      <c r="H5" s="74" t="n">
        <v>7281.92</v>
      </c>
      <c r="I5" s="74" t="n">
        <v>11.56</v>
      </c>
      <c r="J5" s="75" t="e">
        <f aca="false">SECTOHOURS(H5)</f>
        <v>#VALUE!</v>
      </c>
      <c r="L5" s="73" t="n">
        <v>887.4312</v>
      </c>
      <c r="M5" s="73" t="n">
        <v>34.3765</v>
      </c>
      <c r="N5" s="74" t="n">
        <v>38.1775</v>
      </c>
      <c r="O5" s="75" t="n">
        <v>38.1725</v>
      </c>
      <c r="P5" s="74" t="n">
        <v>7259.6</v>
      </c>
      <c r="Q5" s="74" t="n">
        <v>10.5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8.1864</v>
      </c>
      <c r="E6" s="77" t="n">
        <v>31.7148</v>
      </c>
      <c r="F6" s="78" t="n">
        <v>36.5162</v>
      </c>
      <c r="G6" s="79" t="n">
        <v>36.4265</v>
      </c>
      <c r="H6" s="78" t="n">
        <v>6571.79</v>
      </c>
      <c r="I6" s="78" t="n">
        <v>11.66</v>
      </c>
      <c r="J6" s="79" t="e">
        <f aca="false">SECTOHOURS(H6)</f>
        <v>#VALUE!</v>
      </c>
      <c r="L6" s="77" t="n">
        <v>478.0256</v>
      </c>
      <c r="M6" s="77" t="n">
        <v>31.7151</v>
      </c>
      <c r="N6" s="78" t="n">
        <v>36.5174</v>
      </c>
      <c r="O6" s="79" t="n">
        <v>36.4298</v>
      </c>
      <c r="P6" s="78" t="n">
        <v>6543.8</v>
      </c>
      <c r="Q6" s="78" t="n">
        <v>10.0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4964.6496</v>
      </c>
      <c r="E7" s="69" t="n">
        <v>42.559</v>
      </c>
      <c r="F7" s="70" t="n">
        <v>46.0727</v>
      </c>
      <c r="G7" s="71" t="n">
        <v>46.079</v>
      </c>
      <c r="H7" s="70" t="n">
        <v>21719.8</v>
      </c>
      <c r="I7" s="70" t="n">
        <v>29.97</v>
      </c>
      <c r="J7" s="71" t="e">
        <f aca="false">SECTOHOURS(H7)</f>
        <v>#VALUE!</v>
      </c>
      <c r="L7" s="69" t="n">
        <v>4964.3491</v>
      </c>
      <c r="M7" s="69" t="n">
        <v>42.5613</v>
      </c>
      <c r="N7" s="70" t="n">
        <v>46.0765</v>
      </c>
      <c r="O7" s="71" t="n">
        <v>46.085</v>
      </c>
      <c r="P7" s="70" t="n">
        <v>21460.88</v>
      </c>
      <c r="Q7" s="70" t="n">
        <v>29.71</v>
      </c>
      <c r="R7" s="71" t="e">
        <f aca="false">SECTOHOURS(P7)</f>
        <v>#VALUE!</v>
      </c>
      <c r="S7" s="72"/>
      <c r="T7" s="14" t="n">
        <f aca="false">BDRATE($D7:$D10,E7:E10,$L7:$L10,M7:M10)</f>
        <v>-0.000737151655956225</v>
      </c>
      <c r="U7" s="15" t="n">
        <f aca="false">BDRATE($D7:$D10,F7:F10,$L7:$L10,N7:N10)</f>
        <v>-0.00361690334513609</v>
      </c>
      <c r="V7" s="15" t="n">
        <f aca="false">BDRATE($D7:$D10,G7:G10,$L7:$L10,O7:O10)</f>
        <v>-0.00136705602232623</v>
      </c>
      <c r="W7" s="23" t="n">
        <f aca="false">BDRATEOLD($D7:$D10,E7:E10,$L7:$L10,M7:M10)</f>
        <v>-0.000733050860797002</v>
      </c>
      <c r="X7" s="24" t="n">
        <f aca="false">BDRATEOLD($D7:$D10,F7:F10,$L7:$L10,N7:N10)</f>
        <v>-0.0030000391358278</v>
      </c>
      <c r="Y7" s="25" t="n">
        <f aca="false">BDRATEOLD($D7:$D10,G7:G10,$L7:$L10,O7:O10)</f>
        <v>-0.0014581438565667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28.5541</v>
      </c>
      <c r="E8" s="73" t="n">
        <v>38.7312</v>
      </c>
      <c r="F8" s="74" t="n">
        <v>43.451</v>
      </c>
      <c r="G8" s="75" t="n">
        <v>43.1959</v>
      </c>
      <c r="H8" s="74" t="n">
        <v>17758.21</v>
      </c>
      <c r="I8" s="74" t="n">
        <v>25.86</v>
      </c>
      <c r="J8" s="75" t="e">
        <f aca="false">SECTOHOURS(H8)</f>
        <v>#VALUE!</v>
      </c>
      <c r="L8" s="73" t="n">
        <v>2526.9427</v>
      </c>
      <c r="M8" s="73" t="n">
        <v>38.7306</v>
      </c>
      <c r="N8" s="74" t="n">
        <v>43.4431</v>
      </c>
      <c r="O8" s="75" t="n">
        <v>43.1908</v>
      </c>
      <c r="P8" s="74" t="n">
        <v>18075.27</v>
      </c>
      <c r="Q8" s="74" t="n">
        <v>25.1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339</v>
      </c>
      <c r="E9" s="73" t="n">
        <v>35.1373</v>
      </c>
      <c r="F9" s="74" t="n">
        <v>41.2332</v>
      </c>
      <c r="G9" s="75" t="n">
        <v>40.9157</v>
      </c>
      <c r="H9" s="74" t="n">
        <v>14812.49</v>
      </c>
      <c r="I9" s="74" t="n">
        <v>24.96</v>
      </c>
      <c r="J9" s="75" t="e">
        <f aca="false">SECTOHOURS(H9)</f>
        <v>#VALUE!</v>
      </c>
      <c r="L9" s="73" t="n">
        <v>1277.8766</v>
      </c>
      <c r="M9" s="73" t="n">
        <v>35.1343</v>
      </c>
      <c r="N9" s="74" t="n">
        <v>41.2623</v>
      </c>
      <c r="O9" s="75" t="n">
        <v>40.919</v>
      </c>
      <c r="P9" s="74" t="n">
        <v>14699.83</v>
      </c>
      <c r="Q9" s="74" t="n">
        <v>21.4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9541</v>
      </c>
      <c r="E10" s="77" t="n">
        <v>32.0092</v>
      </c>
      <c r="F10" s="78" t="n">
        <v>39.523</v>
      </c>
      <c r="G10" s="79" t="n">
        <v>39.341</v>
      </c>
      <c r="H10" s="78" t="n">
        <v>13104.64</v>
      </c>
      <c r="I10" s="78" t="n">
        <v>24.29</v>
      </c>
      <c r="J10" s="79" t="e">
        <f aca="false">SECTOHOURS(H10)</f>
        <v>#VALUE!</v>
      </c>
      <c r="L10" s="77" t="n">
        <v>661.7894</v>
      </c>
      <c r="M10" s="77" t="n">
        <v>32.0127</v>
      </c>
      <c r="N10" s="78" t="n">
        <v>39.5362</v>
      </c>
      <c r="O10" s="79" t="n">
        <v>39.3586</v>
      </c>
      <c r="P10" s="78" t="n">
        <v>12896.4</v>
      </c>
      <c r="Q10" s="78" t="n">
        <v>18.4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1037.1288</v>
      </c>
      <c r="E11" s="69" t="n">
        <v>47.8568</v>
      </c>
      <c r="F11" s="70" t="n">
        <v>46.7704</v>
      </c>
      <c r="G11" s="71" t="n">
        <v>46.7765</v>
      </c>
      <c r="H11" s="70" t="n">
        <v>6728.62</v>
      </c>
      <c r="I11" s="70" t="n">
        <v>10.15</v>
      </c>
      <c r="J11" s="71" t="e">
        <f aca="false">SECTOHOURS(H11)</f>
        <v>#VALUE!</v>
      </c>
      <c r="L11" s="69" t="n">
        <v>1036.5328</v>
      </c>
      <c r="M11" s="69" t="n">
        <v>47.8904</v>
      </c>
      <c r="N11" s="70" t="n">
        <v>46.8059</v>
      </c>
      <c r="O11" s="71" t="n">
        <v>46.7981</v>
      </c>
      <c r="P11" s="70" t="n">
        <v>6698.75</v>
      </c>
      <c r="Q11" s="70" t="n">
        <v>9.73</v>
      </c>
      <c r="R11" s="71" t="e">
        <f aca="false">SECTOHOURS(P11)</f>
        <v>#VALUE!</v>
      </c>
      <c r="S11" s="72"/>
      <c r="T11" s="14" t="n">
        <f aca="false">BDRATE($D11:$D14,E11:E14,$L11:$L14,M11:M14)</f>
        <v>-0.00123963260282334</v>
      </c>
      <c r="U11" s="15" t="n">
        <f aca="false">BDRATE($D11:$D14,F11:F14,$L11:$L14,N11:N14)</f>
        <v>-0.00187408112176624</v>
      </c>
      <c r="V11" s="15" t="n">
        <f aca="false">BDRATE($D11:$D14,G11:G14,$L11:$L14,O11:O14)</f>
        <v>-0.0016769060159959</v>
      </c>
      <c r="W11" s="23" t="n">
        <f aca="false">BDRATEOLD($D11:$D14,E11:E14,$L11:$L14,M11:M14)</f>
        <v>-0.0011952822867729</v>
      </c>
      <c r="X11" s="24" t="n">
        <f aca="false">BDRATEOLD($D11:$D14,F11:F14,$L11:$L14,N11:N14)</f>
        <v>-0.00423147422269554</v>
      </c>
      <c r="Y11" s="25" t="n">
        <f aca="false">BDRATEOLD($D11:$D14,G11:G14,$L11:$L14,O11:O14)</f>
        <v>-0.00229585378783126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66.3176</v>
      </c>
      <c r="E12" s="73" t="n">
        <v>43.6004</v>
      </c>
      <c r="F12" s="74" t="n">
        <v>42.4397</v>
      </c>
      <c r="G12" s="75" t="n">
        <v>42.5553</v>
      </c>
      <c r="H12" s="74" t="n">
        <v>6709.19</v>
      </c>
      <c r="I12" s="74" t="n">
        <v>10.24</v>
      </c>
      <c r="J12" s="75" t="e">
        <f aca="false">SECTOHOURS(H12)</f>
        <v>#VALUE!</v>
      </c>
      <c r="L12" s="73" t="n">
        <v>764.888</v>
      </c>
      <c r="M12" s="73" t="n">
        <v>43.6213</v>
      </c>
      <c r="N12" s="74" t="n">
        <v>42.4616</v>
      </c>
      <c r="O12" s="75" t="n">
        <v>42.5654</v>
      </c>
      <c r="P12" s="74" t="n">
        <v>6748.9</v>
      </c>
      <c r="Q12" s="74" t="n">
        <v>9.7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8616</v>
      </c>
      <c r="E13" s="73" t="n">
        <v>39.0892</v>
      </c>
      <c r="F13" s="74" t="n">
        <v>39.57</v>
      </c>
      <c r="G13" s="75" t="n">
        <v>39.7834</v>
      </c>
      <c r="H13" s="74" t="n">
        <v>6841.73</v>
      </c>
      <c r="I13" s="74" t="n">
        <v>10.68</v>
      </c>
      <c r="J13" s="75" t="e">
        <f aca="false">SECTOHOURS(H13)</f>
        <v>#VALUE!</v>
      </c>
      <c r="L13" s="73" t="n">
        <v>564.9992</v>
      </c>
      <c r="M13" s="73" t="n">
        <v>39.0761</v>
      </c>
      <c r="N13" s="74" t="n">
        <v>39.5459</v>
      </c>
      <c r="O13" s="75" t="n">
        <v>39.7798</v>
      </c>
      <c r="P13" s="74" t="n">
        <v>6553.37</v>
      </c>
      <c r="Q13" s="74" t="n">
        <v>10.7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1568</v>
      </c>
      <c r="E14" s="77" t="n">
        <v>34.3944</v>
      </c>
      <c r="F14" s="78" t="n">
        <v>38.3493</v>
      </c>
      <c r="G14" s="79" t="n">
        <v>38.1341</v>
      </c>
      <c r="H14" s="78" t="n">
        <v>6640.75</v>
      </c>
      <c r="I14" s="78" t="n">
        <v>11.78</v>
      </c>
      <c r="J14" s="79" t="e">
        <f aca="false">SECTOHOURS(H14)</f>
        <v>#VALUE!</v>
      </c>
      <c r="L14" s="77" t="n">
        <v>423.2184</v>
      </c>
      <c r="M14" s="77" t="n">
        <v>34.4115</v>
      </c>
      <c r="N14" s="78" t="n">
        <v>38.3655</v>
      </c>
      <c r="O14" s="79" t="n">
        <v>38.1414</v>
      </c>
      <c r="P14" s="78" t="n">
        <v>6551.02</v>
      </c>
      <c r="Q14" s="78" t="n">
        <v>9.6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763.103</v>
      </c>
      <c r="E15" s="69" t="n">
        <v>50.4081</v>
      </c>
      <c r="F15" s="70" t="n">
        <v>53.2453</v>
      </c>
      <c r="G15" s="71" t="n">
        <v>54.2804</v>
      </c>
      <c r="H15" s="70" t="n">
        <v>12503.38</v>
      </c>
      <c r="I15" s="70" t="n">
        <v>19.71</v>
      </c>
      <c r="J15" s="71" t="e">
        <f aca="false">SECTOHOURS(H15)</f>
        <v>#VALUE!</v>
      </c>
      <c r="L15" s="69" t="n">
        <v>762.8502</v>
      </c>
      <c r="M15" s="69" t="n">
        <v>50.4088</v>
      </c>
      <c r="N15" s="70" t="n">
        <v>53.2462</v>
      </c>
      <c r="O15" s="71" t="n">
        <v>54.2908</v>
      </c>
      <c r="P15" s="70" t="n">
        <v>12246.51</v>
      </c>
      <c r="Q15" s="70" t="n">
        <v>21.46</v>
      </c>
      <c r="R15" s="71" t="e">
        <f aca="false">SECTOHOURS(P15)</f>
        <v>#VALUE!</v>
      </c>
      <c r="S15" s="72"/>
      <c r="T15" s="14" t="n">
        <f aca="false">BDRATE($D15:$D18,E15:E18,$L15:$L18,M15:M18)</f>
        <v>0.000331637995273359</v>
      </c>
      <c r="U15" s="15" t="n">
        <f aca="false">BDRATE($D15:$D18,F15:F18,$L15:$L18,N15:N18)</f>
        <v>-8.50603493978142E-005</v>
      </c>
      <c r="V15" s="15" t="n">
        <f aca="false">BDRATE($D15:$D18,G15:G18,$L15:$L18,O15:O18)</f>
        <v>-0.00245295931955769</v>
      </c>
      <c r="W15" s="23" t="n">
        <f aca="false">BDRATEOLD($D15:$D18,E15:E18,$L15:$L18,M15:M18)</f>
        <v>0.000331806508318655</v>
      </c>
      <c r="X15" s="24" t="n">
        <f aca="false">BDRATEOLD($D15:$D18,F15:F18,$L15:$L18,N15:N18)</f>
        <v>-0.000322118065506305</v>
      </c>
      <c r="Y15" s="25" t="n">
        <f aca="false">BDRATEOLD($D15:$D18,G15:G18,$L15:$L18,O15:O18)</f>
        <v>-0.0025624081214578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70.4189</v>
      </c>
      <c r="E16" s="73" t="n">
        <v>46.6343</v>
      </c>
      <c r="F16" s="74" t="n">
        <v>50.0067</v>
      </c>
      <c r="G16" s="75" t="n">
        <v>51.2463</v>
      </c>
      <c r="H16" s="74" t="n">
        <v>11948.91</v>
      </c>
      <c r="I16" s="74" t="n">
        <v>19.25</v>
      </c>
      <c r="J16" s="75" t="e">
        <f aca="false">SECTOHOURS(H16)</f>
        <v>#VALUE!</v>
      </c>
      <c r="L16" s="73" t="n">
        <v>470.6723</v>
      </c>
      <c r="M16" s="73" t="n">
        <v>46.6366</v>
      </c>
      <c r="N16" s="74" t="n">
        <v>50.0106</v>
      </c>
      <c r="O16" s="75" t="n">
        <v>51.263</v>
      </c>
      <c r="P16" s="74" t="n">
        <v>11808.41</v>
      </c>
      <c r="Q16" s="74" t="n">
        <v>18.7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7.6253</v>
      </c>
      <c r="E17" s="73" t="n">
        <v>43.0227</v>
      </c>
      <c r="F17" s="74" t="n">
        <v>47.401</v>
      </c>
      <c r="G17" s="75" t="n">
        <v>48.7259</v>
      </c>
      <c r="H17" s="74" t="n">
        <v>11437.85</v>
      </c>
      <c r="I17" s="74" t="n">
        <v>18.14</v>
      </c>
      <c r="J17" s="75" t="e">
        <f aca="false">SECTOHOURS(H17)</f>
        <v>#VALUE!</v>
      </c>
      <c r="L17" s="73" t="n">
        <v>297.8691</v>
      </c>
      <c r="M17" s="73" t="n">
        <v>43.0218</v>
      </c>
      <c r="N17" s="74" t="n">
        <v>47.3978</v>
      </c>
      <c r="O17" s="75" t="n">
        <v>48.7401</v>
      </c>
      <c r="P17" s="74" t="n">
        <v>11316.24</v>
      </c>
      <c r="Q17" s="74" t="n">
        <v>20.7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1821</v>
      </c>
      <c r="E18" s="77" t="n">
        <v>39.3812</v>
      </c>
      <c r="F18" s="78" t="n">
        <v>45.4179</v>
      </c>
      <c r="G18" s="79" t="n">
        <v>46.7786</v>
      </c>
      <c r="H18" s="78" t="n">
        <v>11420.62</v>
      </c>
      <c r="I18" s="78" t="n">
        <v>18.21</v>
      </c>
      <c r="J18" s="79" t="e">
        <f aca="false">SECTOHOURS(H18)</f>
        <v>#VALUE!</v>
      </c>
      <c r="L18" s="77" t="n">
        <v>197.2579</v>
      </c>
      <c r="M18" s="77" t="n">
        <v>39.3884</v>
      </c>
      <c r="N18" s="78" t="n">
        <v>45.4398</v>
      </c>
      <c r="O18" s="79" t="n">
        <v>46.8058</v>
      </c>
      <c r="P18" s="78" t="n">
        <v>11164.15</v>
      </c>
      <c r="Q18" s="78" t="n">
        <v>19.2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4785.1824</v>
      </c>
      <c r="E19" s="69" t="n">
        <v>41.6033</v>
      </c>
      <c r="F19" s="70" t="n">
        <v>43.4578</v>
      </c>
      <c r="G19" s="71" t="n">
        <v>45.2512</v>
      </c>
      <c r="H19" s="70" t="n">
        <v>22073.84</v>
      </c>
      <c r="I19" s="70" t="n">
        <v>38.55</v>
      </c>
      <c r="J19" s="71" t="e">
        <f aca="false">SECTOHOURS(H19)</f>
        <v>#VALUE!</v>
      </c>
      <c r="L19" s="69" t="n">
        <v>4785.1824</v>
      </c>
      <c r="M19" s="69" t="n">
        <v>41.6033</v>
      </c>
      <c r="N19" s="70" t="n">
        <v>43.4578</v>
      </c>
      <c r="O19" s="71" t="n">
        <v>45.2512</v>
      </c>
      <c r="P19" s="70" t="n">
        <v>21612.25</v>
      </c>
      <c r="Q19" s="70" t="n">
        <v>33.53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5.06</v>
      </c>
      <c r="E20" s="73" t="n">
        <v>39.7407</v>
      </c>
      <c r="F20" s="74" t="n">
        <v>42.1045</v>
      </c>
      <c r="G20" s="75" t="n">
        <v>43.4145</v>
      </c>
      <c r="H20" s="74" t="n">
        <v>18860.37</v>
      </c>
      <c r="I20" s="74" t="n">
        <v>35.33</v>
      </c>
      <c r="J20" s="75" t="e">
        <f aca="false">SECTOHOURS(H20)</f>
        <v>#VALUE!</v>
      </c>
      <c r="L20" s="73" t="n">
        <v>2185.06</v>
      </c>
      <c r="M20" s="73" t="n">
        <v>39.7407</v>
      </c>
      <c r="N20" s="74" t="n">
        <v>42.1045</v>
      </c>
      <c r="O20" s="75" t="n">
        <v>43.4145</v>
      </c>
      <c r="P20" s="74" t="n">
        <v>18524.15</v>
      </c>
      <c r="Q20" s="74" t="n">
        <v>30.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70.4016</v>
      </c>
      <c r="E21" s="73" t="n">
        <v>37.4413</v>
      </c>
      <c r="F21" s="74" t="n">
        <v>40.9041</v>
      </c>
      <c r="G21" s="75" t="n">
        <v>42.0674</v>
      </c>
      <c r="H21" s="74" t="n">
        <v>16896.26</v>
      </c>
      <c r="I21" s="74" t="n">
        <v>29.05</v>
      </c>
      <c r="J21" s="75" t="e">
        <f aca="false">SECTOHOURS(H21)</f>
        <v>#VALUE!</v>
      </c>
      <c r="L21" s="73" t="n">
        <v>1070.4016</v>
      </c>
      <c r="M21" s="73" t="n">
        <v>37.4413</v>
      </c>
      <c r="N21" s="74" t="n">
        <v>40.9041</v>
      </c>
      <c r="O21" s="75" t="n">
        <v>42.0674</v>
      </c>
      <c r="P21" s="74" t="n">
        <v>16246.98</v>
      </c>
      <c r="Q21" s="74" t="n">
        <v>26.0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6.1744</v>
      </c>
      <c r="E22" s="77" t="n">
        <v>35.0661</v>
      </c>
      <c r="F22" s="78" t="n">
        <v>40.0634</v>
      </c>
      <c r="G22" s="79" t="n">
        <v>41.2702</v>
      </c>
      <c r="H22" s="78" t="n">
        <v>15109.11</v>
      </c>
      <c r="I22" s="78" t="n">
        <v>26.72</v>
      </c>
      <c r="J22" s="79" t="e">
        <f aca="false">SECTOHOURS(H22)</f>
        <v>#VALUE!</v>
      </c>
      <c r="L22" s="77" t="n">
        <v>546.1744</v>
      </c>
      <c r="M22" s="77" t="n">
        <v>35.0661</v>
      </c>
      <c r="N22" s="78" t="n">
        <v>40.0634</v>
      </c>
      <c r="O22" s="79" t="n">
        <v>41.2702</v>
      </c>
      <c r="P22" s="78" t="n">
        <v>14947.91</v>
      </c>
      <c r="Q22" s="78" t="n">
        <v>25.6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679.1184</v>
      </c>
      <c r="E23" s="69" t="n">
        <v>40.0682</v>
      </c>
      <c r="F23" s="70" t="n">
        <v>42.3867</v>
      </c>
      <c r="G23" s="71" t="n">
        <v>43.7928</v>
      </c>
      <c r="H23" s="70" t="n">
        <v>20083.55</v>
      </c>
      <c r="I23" s="70" t="n">
        <v>41.02</v>
      </c>
      <c r="J23" s="71" t="e">
        <f aca="false">SECTOHOURS(H23)</f>
        <v>#VALUE!</v>
      </c>
      <c r="L23" s="69" t="n">
        <v>7679.1184</v>
      </c>
      <c r="M23" s="69" t="n">
        <v>40.0682</v>
      </c>
      <c r="N23" s="70" t="n">
        <v>42.3867</v>
      </c>
      <c r="O23" s="71" t="n">
        <v>43.7928</v>
      </c>
      <c r="P23" s="70" t="n">
        <v>20205.02</v>
      </c>
      <c r="Q23" s="70" t="n">
        <v>36.39</v>
      </c>
      <c r="R23" s="71" t="e">
        <f aca="false">SECTOHOURS(P23)</f>
        <v>#VALUE!</v>
      </c>
      <c r="S23" s="72"/>
      <c r="T23" s="14" t="n">
        <f aca="false">BDRATE($D23:$D26,E23:E26,$L23:$L26,M23:M26)</f>
        <v>9.09969169258229E-005</v>
      </c>
      <c r="U23" s="15" t="n">
        <f aca="false">BDRATE($D23:$D26,F23:F26,$L23:$L26,N23:N26)</f>
        <v>-9.5183575760438E-005</v>
      </c>
      <c r="V23" s="15" t="n">
        <f aca="false">BDRATE($D23:$D26,G23:G26,$L23:$L26,O23:O26)</f>
        <v>-0.000612752150057072</v>
      </c>
      <c r="W23" s="23" t="n">
        <f aca="false">BDRATEOLD($D23:$D26,E23:E26,$L23:$L26,M23:M26)</f>
        <v>8.90334288730088E-005</v>
      </c>
      <c r="X23" s="24" t="n">
        <f aca="false">BDRATEOLD($D23:$D26,F23:F26,$L23:$L26,N23:N26)</f>
        <v>-7.68516577382972E-005</v>
      </c>
      <c r="Y23" s="25" t="n">
        <f aca="false">BDRATEOLD($D23:$D26,G23:G26,$L23:$L26,O23:O26)</f>
        <v>-0.000185232014360381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1.9096</v>
      </c>
      <c r="E24" s="73" t="n">
        <v>37.5425</v>
      </c>
      <c r="F24" s="74" t="n">
        <v>40.5075</v>
      </c>
      <c r="G24" s="75" t="n">
        <v>41.5466</v>
      </c>
      <c r="H24" s="74" t="n">
        <v>16849.14</v>
      </c>
      <c r="I24" s="74" t="n">
        <v>29.4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6735.39</v>
      </c>
      <c r="Q24" s="74" t="n">
        <v>31.3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6.2688</v>
      </c>
      <c r="E25" s="73" t="n">
        <v>34.9423</v>
      </c>
      <c r="F25" s="74" t="n">
        <v>38.8974</v>
      </c>
      <c r="G25" s="75" t="n">
        <v>39.9947</v>
      </c>
      <c r="H25" s="74" t="n">
        <v>15113.14</v>
      </c>
      <c r="I25" s="74" t="n">
        <v>27.76</v>
      </c>
      <c r="J25" s="75" t="e">
        <f aca="false">SECTOHOURS(H25)</f>
        <v>#VALUE!</v>
      </c>
      <c r="L25" s="73" t="n">
        <v>1536.1368</v>
      </c>
      <c r="M25" s="73" t="n">
        <v>34.9412</v>
      </c>
      <c r="N25" s="74" t="n">
        <v>38.8978</v>
      </c>
      <c r="O25" s="75" t="n">
        <v>39.9984</v>
      </c>
      <c r="P25" s="74" t="n">
        <v>14976.73</v>
      </c>
      <c r="Q25" s="74" t="n">
        <v>26.01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4376</v>
      </c>
      <c r="E26" s="77" t="n">
        <v>32.4356</v>
      </c>
      <c r="F26" s="78" t="n">
        <v>37.718</v>
      </c>
      <c r="G26" s="79" t="n">
        <v>39.0968</v>
      </c>
      <c r="H26" s="78" t="n">
        <v>14357.89</v>
      </c>
      <c r="I26" s="78" t="n">
        <v>24.77</v>
      </c>
      <c r="J26" s="79" t="e">
        <f aca="false">SECTOHOURS(H26)</f>
        <v>#VALUE!</v>
      </c>
      <c r="L26" s="77" t="n">
        <v>719.4376</v>
      </c>
      <c r="M26" s="77" t="n">
        <v>32.4356</v>
      </c>
      <c r="N26" s="78" t="n">
        <v>37.718</v>
      </c>
      <c r="O26" s="79" t="n">
        <v>39.0968</v>
      </c>
      <c r="P26" s="78" t="n">
        <v>14052.33</v>
      </c>
      <c r="Q26" s="78" t="n">
        <v>25.7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3564.8144</v>
      </c>
      <c r="E27" s="69" t="n">
        <v>48.9303</v>
      </c>
      <c r="F27" s="70" t="n">
        <v>48.162</v>
      </c>
      <c r="G27" s="71" t="n">
        <v>48.4721</v>
      </c>
      <c r="H27" s="70" t="n">
        <v>19916.27</v>
      </c>
      <c r="I27" s="70" t="n">
        <v>34.7</v>
      </c>
      <c r="J27" s="71" t="e">
        <f aca="false">SECTOHOURS(H27)</f>
        <v>#VALUE!</v>
      </c>
      <c r="L27" s="69" t="n">
        <v>3557.0808</v>
      </c>
      <c r="M27" s="69" t="n">
        <v>48.9501</v>
      </c>
      <c r="N27" s="70" t="n">
        <v>48.1754</v>
      </c>
      <c r="O27" s="71" t="n">
        <v>48.4803</v>
      </c>
      <c r="P27" s="70" t="n">
        <v>19695.87</v>
      </c>
      <c r="Q27" s="70" t="n">
        <v>33.61</v>
      </c>
      <c r="R27" s="71" t="e">
        <f aca="false">SECTOHOURS(P27)</f>
        <v>#VALUE!</v>
      </c>
      <c r="S27" s="72"/>
      <c r="T27" s="14" t="n">
        <f aca="false">BDRATE($D27:$D30,E27:E30,$L27:$L30,M27:M30)</f>
        <v>-0.0031483716906513</v>
      </c>
      <c r="U27" s="15" t="n">
        <f aca="false">BDRATE($D27:$D30,F27:F30,$L27:$L30,N27:N30)</f>
        <v>-0.00296490417966988</v>
      </c>
      <c r="V27" s="15" t="n">
        <f aca="false">BDRATE($D27:$D30,G27:G30,$L27:$L30,O27:O30)</f>
        <v>-0.00287588221222956</v>
      </c>
      <c r="W27" s="23" t="n">
        <f aca="false">BDRATEOLD($D27:$D30,E27:E30,$L27:$L30,M27:M30)</f>
        <v>-0.00313280151047579</v>
      </c>
      <c r="X27" s="24" t="n">
        <f aca="false">BDRATEOLD($D27:$D30,F27:F30,$L27:$L30,N27:N30)</f>
        <v>-0.00297482521325987</v>
      </c>
      <c r="Y27" s="25" t="n">
        <f aca="false">BDRATEOLD($D27:$D30,G27:G30,$L27:$L30,O27:O30)</f>
        <v>-0.0028409110167065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2032</v>
      </c>
      <c r="E28" s="73" t="n">
        <v>44.1434</v>
      </c>
      <c r="F28" s="74" t="n">
        <v>43.3806</v>
      </c>
      <c r="G28" s="75" t="n">
        <v>43.9026</v>
      </c>
      <c r="H28" s="74" t="n">
        <v>19315.73</v>
      </c>
      <c r="I28" s="74" t="n">
        <v>35.12</v>
      </c>
      <c r="J28" s="75" t="e">
        <f aca="false">SECTOHOURS(H28)</f>
        <v>#VALUE!</v>
      </c>
      <c r="L28" s="73" t="n">
        <v>2346.5448</v>
      </c>
      <c r="M28" s="73" t="n">
        <v>44.1597</v>
      </c>
      <c r="N28" s="74" t="n">
        <v>43.3996</v>
      </c>
      <c r="O28" s="75" t="n">
        <v>43.9195</v>
      </c>
      <c r="P28" s="74" t="n">
        <v>19052.16</v>
      </c>
      <c r="Q28" s="74" t="n">
        <v>33.3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68.0816</v>
      </c>
      <c r="E29" s="73" t="n">
        <v>39.3645</v>
      </c>
      <c r="F29" s="74" t="n">
        <v>38.6971</v>
      </c>
      <c r="G29" s="75" t="n">
        <v>39.3938</v>
      </c>
      <c r="H29" s="74" t="n">
        <v>18422.14</v>
      </c>
      <c r="I29" s="74" t="n">
        <v>35.39</v>
      </c>
      <c r="J29" s="75" t="e">
        <f aca="false">SECTOHOURS(H29)</f>
        <v>#VALUE!</v>
      </c>
      <c r="L29" s="73" t="n">
        <v>1465.9136</v>
      </c>
      <c r="M29" s="73" t="n">
        <v>39.3848</v>
      </c>
      <c r="N29" s="74" t="n">
        <v>38.7078</v>
      </c>
      <c r="O29" s="75" t="n">
        <v>39.4151</v>
      </c>
      <c r="P29" s="74" t="n">
        <v>18461.92</v>
      </c>
      <c r="Q29" s="74" t="n">
        <v>34.6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3.676</v>
      </c>
      <c r="E30" s="77" t="n">
        <v>35.1454</v>
      </c>
      <c r="F30" s="78" t="n">
        <v>34.5258</v>
      </c>
      <c r="G30" s="79" t="n">
        <v>35.3946</v>
      </c>
      <c r="H30" s="78" t="n">
        <v>18170.01</v>
      </c>
      <c r="I30" s="78" t="n">
        <v>37.71</v>
      </c>
      <c r="J30" s="79" t="e">
        <f aca="false">SECTOHOURS(H30)</f>
        <v>#VALUE!</v>
      </c>
      <c r="L30" s="77" t="n">
        <v>894.964</v>
      </c>
      <c r="M30" s="77" t="n">
        <v>35.1774</v>
      </c>
      <c r="N30" s="78" t="n">
        <v>34.5672</v>
      </c>
      <c r="O30" s="79" t="n">
        <v>35.4054</v>
      </c>
      <c r="P30" s="78" t="n">
        <v>17883.75</v>
      </c>
      <c r="Q30" s="78" t="n">
        <v>34.0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020.6704</v>
      </c>
      <c r="E31" s="69" t="n">
        <v>54.2951</v>
      </c>
      <c r="F31" s="70" t="n">
        <v>53.3928</v>
      </c>
      <c r="G31" s="71" t="n">
        <v>53.158</v>
      </c>
      <c r="H31" s="70" t="n">
        <v>8439.01</v>
      </c>
      <c r="I31" s="70" t="n">
        <v>16.54</v>
      </c>
      <c r="J31" s="71" t="e">
        <f aca="false">SECTOHOURS(H31)</f>
        <v>#VALUE!</v>
      </c>
      <c r="L31" s="69" t="n">
        <v>1014.0712</v>
      </c>
      <c r="M31" s="69" t="n">
        <v>54.3448</v>
      </c>
      <c r="N31" s="70" t="n">
        <v>53.4321</v>
      </c>
      <c r="O31" s="71" t="n">
        <v>53.1951</v>
      </c>
      <c r="P31" s="70" t="n">
        <v>8467.25</v>
      </c>
      <c r="Q31" s="70" t="n">
        <v>16.93</v>
      </c>
      <c r="R31" s="71" t="e">
        <f aca="false">SECTOHOURS(P31)</f>
        <v>#VALUE!</v>
      </c>
      <c r="S31" s="72"/>
      <c r="T31" s="14" t="n">
        <f aca="false">BDRATE($D31:$D34,E31:E34,$L31:$L34,M31:M34)</f>
        <v>-0.00592427706975263</v>
      </c>
      <c r="U31" s="15" t="n">
        <f aca="false">BDRATE($D31:$D34,F31:F34,$L31:$L34,N31:N34)</f>
        <v>-0.00613866787366058</v>
      </c>
      <c r="V31" s="15" t="n">
        <f aca="false">BDRATE($D31:$D34,G31:G34,$L31:$L34,O31:O34)</f>
        <v>-0.00520207014765184</v>
      </c>
      <c r="W31" s="23" t="n">
        <f aca="false">BDRATEOLD($D31:$D34,E31:E34,$L31:$L34,M31:M34)</f>
        <v>-0.00584417535262471</v>
      </c>
      <c r="X31" s="24" t="n">
        <f aca="false">BDRATEOLD($D31:$D34,F31:F34,$L31:$L34,N31:N34)</f>
        <v>-0.00599657073912974</v>
      </c>
      <c r="Y31" s="25" t="n">
        <f aca="false">BDRATEOLD($D31:$D34,G31:G34,$L31:$L34,O31:O34)</f>
        <v>-0.0050672934486050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888.8136</v>
      </c>
      <c r="E32" s="73" t="n">
        <v>49.8088</v>
      </c>
      <c r="F32" s="74" t="n">
        <v>49.1231</v>
      </c>
      <c r="G32" s="75" t="n">
        <v>48.9714</v>
      </c>
      <c r="H32" s="74" t="n">
        <v>8531.01</v>
      </c>
      <c r="I32" s="74" t="n">
        <v>18.12</v>
      </c>
      <c r="J32" s="75" t="e">
        <f aca="false">SECTOHOURS(H32)</f>
        <v>#VALUE!</v>
      </c>
      <c r="L32" s="73" t="n">
        <v>881.4832</v>
      </c>
      <c r="M32" s="73" t="n">
        <v>49.8209</v>
      </c>
      <c r="N32" s="74" t="n">
        <v>49.1747</v>
      </c>
      <c r="O32" s="75" t="n">
        <v>48.9759</v>
      </c>
      <c r="P32" s="74" t="n">
        <v>8295</v>
      </c>
      <c r="Q32" s="74" t="n">
        <v>16.9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762.276</v>
      </c>
      <c r="E33" s="73" t="n">
        <v>45.2198</v>
      </c>
      <c r="F33" s="74" t="n">
        <v>44.6899</v>
      </c>
      <c r="G33" s="75" t="n">
        <v>44.5798</v>
      </c>
      <c r="H33" s="74" t="n">
        <v>8199.86</v>
      </c>
      <c r="I33" s="74" t="n">
        <v>17.54</v>
      </c>
      <c r="J33" s="75" t="e">
        <f aca="false">SECTOHOURS(H33)</f>
        <v>#VALUE!</v>
      </c>
      <c r="L33" s="73" t="n">
        <v>761.2256</v>
      </c>
      <c r="M33" s="73" t="n">
        <v>45.2686</v>
      </c>
      <c r="N33" s="74" t="n">
        <v>44.7256</v>
      </c>
      <c r="O33" s="75" t="n">
        <v>44.596</v>
      </c>
      <c r="P33" s="74" t="n">
        <v>8210.44</v>
      </c>
      <c r="Q33" s="74" t="n">
        <v>17.6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16.7312</v>
      </c>
      <c r="E34" s="77" t="n">
        <v>39.9863</v>
      </c>
      <c r="F34" s="78" t="n">
        <v>39.607</v>
      </c>
      <c r="G34" s="79" t="n">
        <v>39.4007</v>
      </c>
      <c r="H34" s="78" t="n">
        <v>8206.79</v>
      </c>
      <c r="I34" s="78" t="n">
        <v>17.01</v>
      </c>
      <c r="J34" s="79" t="e">
        <f aca="false">SECTOHOURS(H34)</f>
        <v>#VALUE!</v>
      </c>
      <c r="L34" s="77" t="n">
        <v>615.0272</v>
      </c>
      <c r="M34" s="77" t="n">
        <v>40.0464</v>
      </c>
      <c r="N34" s="78" t="n">
        <v>39.6639</v>
      </c>
      <c r="O34" s="79" t="n">
        <v>39.4485</v>
      </c>
      <c r="P34" s="78" t="n">
        <v>8238</v>
      </c>
      <c r="Q34" s="78" t="n">
        <v>16.0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4364.9448</v>
      </c>
      <c r="E35" s="69" t="n">
        <v>48.9063</v>
      </c>
      <c r="F35" s="70" t="n">
        <v>48.4257</v>
      </c>
      <c r="G35" s="71" t="n">
        <v>49.118</v>
      </c>
      <c r="H35" s="70" t="n">
        <v>19831.73</v>
      </c>
      <c r="I35" s="70" t="n">
        <v>36.13</v>
      </c>
      <c r="J35" s="71" t="e">
        <f aca="false">SECTOHOURS(H35)</f>
        <v>#VALUE!</v>
      </c>
      <c r="L35" s="69" t="n">
        <v>4366.824</v>
      </c>
      <c r="M35" s="69" t="n">
        <v>48.9061</v>
      </c>
      <c r="N35" s="70" t="n">
        <v>48.4256</v>
      </c>
      <c r="O35" s="71" t="n">
        <v>49.1044</v>
      </c>
      <c r="P35" s="70" t="n">
        <v>20158.83</v>
      </c>
      <c r="Q35" s="70" t="n">
        <v>34.35</v>
      </c>
      <c r="R35" s="71" t="e">
        <f aca="false">SECTOHOURS(P35)</f>
        <v>#VALUE!</v>
      </c>
      <c r="S35" s="72"/>
      <c r="T35" s="14" t="n">
        <f aca="false">BDRATE($D35:$D38,E35:E38,$L35:$L38,M35:M38)</f>
        <v>0.00299434327040249</v>
      </c>
      <c r="U35" s="15" t="n">
        <f aca="false">BDRATE($D35:$D38,F35:F38,$L35:$L38,N35:N38)</f>
        <v>0.0018002818259486</v>
      </c>
      <c r="V35" s="15" t="n">
        <f aca="false">BDRATE($D35:$D38,G35:G38,$L35:$L38,O35:O38)</f>
        <v>0.00273393654255538</v>
      </c>
      <c r="W35" s="23" t="n">
        <f aca="false">BDRATEOLD($D35:$D38,E35:E38,$L35:$L38,M35:M38)</f>
        <v>0.00293425112578771</v>
      </c>
      <c r="X35" s="24" t="n">
        <f aca="false">BDRATEOLD($D35:$D38,F35:F38,$L35:$L38,N35:N38)</f>
        <v>0.00159437839197918</v>
      </c>
      <c r="Y35" s="25" t="n">
        <f aca="false">BDRATEOLD($D35:$D38,G35:G38,$L35:$L38,O35:O38)</f>
        <v>0.0026138765326919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8.708</v>
      </c>
      <c r="E36" s="73" t="n">
        <v>44.3773</v>
      </c>
      <c r="F36" s="74" t="n">
        <v>43.6214</v>
      </c>
      <c r="G36" s="75" t="n">
        <v>44.4285</v>
      </c>
      <c r="H36" s="74" t="n">
        <v>19838.34</v>
      </c>
      <c r="I36" s="74" t="n">
        <v>36.01</v>
      </c>
      <c r="J36" s="75" t="e">
        <f aca="false">SECTOHOURS(H36)</f>
        <v>#VALUE!</v>
      </c>
      <c r="L36" s="73" t="n">
        <v>3145.0744</v>
      </c>
      <c r="M36" s="73" t="n">
        <v>44.3996</v>
      </c>
      <c r="N36" s="74" t="n">
        <v>43.6528</v>
      </c>
      <c r="O36" s="75" t="n">
        <v>44.4369</v>
      </c>
      <c r="P36" s="74" t="n">
        <v>19587.01</v>
      </c>
      <c r="Q36" s="74" t="n">
        <v>33.2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95.6776</v>
      </c>
      <c r="E37" s="73" t="n">
        <v>39.8625</v>
      </c>
      <c r="F37" s="74" t="n">
        <v>39.0058</v>
      </c>
      <c r="G37" s="75" t="n">
        <v>39.7769</v>
      </c>
      <c r="H37" s="74" t="n">
        <v>19441.55</v>
      </c>
      <c r="I37" s="74" t="n">
        <v>35.19</v>
      </c>
      <c r="J37" s="75" t="e">
        <f aca="false">SECTOHOURS(H37)</f>
        <v>#VALUE!</v>
      </c>
      <c r="L37" s="73" t="n">
        <v>2124.3464</v>
      </c>
      <c r="M37" s="73" t="n">
        <v>39.8517</v>
      </c>
      <c r="N37" s="74" t="n">
        <v>39.0093</v>
      </c>
      <c r="O37" s="75" t="n">
        <v>39.785</v>
      </c>
      <c r="P37" s="74" t="n">
        <v>18983.15</v>
      </c>
      <c r="Q37" s="74" t="n">
        <v>35.9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73.7544</v>
      </c>
      <c r="E38" s="77" t="n">
        <v>35.4368</v>
      </c>
      <c r="F38" s="78" t="n">
        <v>34.5392</v>
      </c>
      <c r="G38" s="79" t="n">
        <v>35.3292</v>
      </c>
      <c r="H38" s="78" t="n">
        <v>18573.69</v>
      </c>
      <c r="I38" s="78" t="n">
        <v>36.64</v>
      </c>
      <c r="J38" s="79" t="e">
        <f aca="false">SECTOHOURS(H38)</f>
        <v>#VALUE!</v>
      </c>
      <c r="L38" s="77" t="n">
        <v>1372.064</v>
      </c>
      <c r="M38" s="77" t="n">
        <v>35.439</v>
      </c>
      <c r="N38" s="78" t="n">
        <v>34.5665</v>
      </c>
      <c r="O38" s="79" t="n">
        <v>35.3375</v>
      </c>
      <c r="P38" s="78" t="n">
        <v>18413.36</v>
      </c>
      <c r="Q38" s="78" t="n">
        <v>36.4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269.5965</v>
      </c>
      <c r="E39" s="69" t="n">
        <v>50.7212</v>
      </c>
      <c r="F39" s="70" t="n">
        <v>50.2769</v>
      </c>
      <c r="G39" s="71" t="n">
        <v>50.4245</v>
      </c>
      <c r="H39" s="70" t="n">
        <v>17017.67</v>
      </c>
      <c r="I39" s="70" t="n">
        <v>35.35</v>
      </c>
      <c r="J39" s="71" t="n">
        <f aca="false">SECTOHOURS(H39)</f>
        <v>4.72713055555556</v>
      </c>
      <c r="L39" s="69" t="n">
        <v>1268.6915</v>
      </c>
      <c r="M39" s="69" t="n">
        <v>50.7241</v>
      </c>
      <c r="N39" s="70" t="n">
        <v>50.2809</v>
      </c>
      <c r="O39" s="71" t="n">
        <v>50.4312</v>
      </c>
      <c r="P39" s="70" t="n">
        <v>17056.76</v>
      </c>
      <c r="Q39" s="70" t="n">
        <v>35.61</v>
      </c>
      <c r="R39" s="71" t="n">
        <f aca="false">SECTOHOURS(P39)</f>
        <v>4.73798888888889</v>
      </c>
      <c r="S39" s="72"/>
      <c r="T39" s="14" t="n">
        <f aca="false">BDRATE($D39:$D42,E39:E42,$L39:$L42,M39:M42)</f>
        <v>-0.00108474044518037</v>
      </c>
      <c r="U39" s="15" t="n">
        <f aca="false">BDRATE($D39:$D42,F39:F42,$L39:$L42,N39:N42)</f>
        <v>-0.00145794709022073</v>
      </c>
      <c r="V39" s="15" t="n">
        <f aca="false">BDRATE($D39:$D42,G39:G42,$L39:$L42,O39:O42)</f>
        <v>-0.00134160215047818</v>
      </c>
      <c r="W39" s="23" t="n">
        <f aca="false">BDRATEOLD($D39:$D42,E39:E42,$L39:$L42,M39:M42)</f>
        <v>-0.00112550953420976</v>
      </c>
      <c r="X39" s="24" t="n">
        <f aca="false">BDRATEOLD($D39:$D42,F39:F42,$L39:$L42,N39:N42)</f>
        <v>-0.00155883974013005</v>
      </c>
      <c r="Y39" s="25" t="n">
        <f aca="false">BDRATEOLD($D39:$D42,G39:G42,$L39:$L42,O39:O42)</f>
        <v>-0.0014093462445736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70.2435</v>
      </c>
      <c r="E40" s="73" t="n">
        <v>47.0429</v>
      </c>
      <c r="F40" s="74" t="n">
        <v>46.4294</v>
      </c>
      <c r="G40" s="75" t="n">
        <v>46.6575</v>
      </c>
      <c r="H40" s="74" t="n">
        <v>16055.74</v>
      </c>
      <c r="I40" s="74" t="n">
        <v>32.81</v>
      </c>
      <c r="J40" s="75" t="n">
        <f aca="false">SECTOHOURS(H40)</f>
        <v>4.45992777777778</v>
      </c>
      <c r="L40" s="73" t="n">
        <v>769.8838</v>
      </c>
      <c r="M40" s="73" t="n">
        <v>47.0584</v>
      </c>
      <c r="N40" s="74" t="n">
        <v>46.4515</v>
      </c>
      <c r="O40" s="75" t="n">
        <v>46.6759</v>
      </c>
      <c r="P40" s="74" t="n">
        <v>15727.01</v>
      </c>
      <c r="Q40" s="74" t="n">
        <v>34.12</v>
      </c>
      <c r="R40" s="75" t="n">
        <f aca="false">SECTOHOURS(P40)</f>
        <v>4.36861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0678</v>
      </c>
      <c r="E41" s="73" t="n">
        <v>43.536</v>
      </c>
      <c r="F41" s="74" t="n">
        <v>42.8967</v>
      </c>
      <c r="G41" s="75" t="n">
        <v>43.141</v>
      </c>
      <c r="H41" s="74" t="n">
        <v>15275.71</v>
      </c>
      <c r="I41" s="74" t="n">
        <v>34.29</v>
      </c>
      <c r="J41" s="75" t="n">
        <f aca="false">SECTOHOURS(H41)</f>
        <v>4.24325277777778</v>
      </c>
      <c r="L41" s="73" t="n">
        <v>474.3488</v>
      </c>
      <c r="M41" s="73" t="n">
        <v>43.5452</v>
      </c>
      <c r="N41" s="74" t="n">
        <v>42.9085</v>
      </c>
      <c r="O41" s="75" t="n">
        <v>43.1545</v>
      </c>
      <c r="P41" s="74" t="n">
        <v>14957.56</v>
      </c>
      <c r="Q41" s="74" t="n">
        <v>35.85</v>
      </c>
      <c r="R41" s="75" t="n">
        <f aca="false">SECTOHOURS(P41)</f>
        <v>4.15487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4.4915</v>
      </c>
      <c r="E42" s="77" t="n">
        <v>40.0245</v>
      </c>
      <c r="F42" s="78" t="n">
        <v>39.4716</v>
      </c>
      <c r="G42" s="79" t="n">
        <v>39.6853</v>
      </c>
      <c r="H42" s="78" t="n">
        <v>14793.52</v>
      </c>
      <c r="I42" s="78" t="n">
        <v>34.11</v>
      </c>
      <c r="J42" s="79" t="n">
        <f aca="false">SECTOHOURS(H42)</f>
        <v>4.10931111111111</v>
      </c>
      <c r="L42" s="77" t="n">
        <v>303.3997</v>
      </c>
      <c r="M42" s="77" t="n">
        <v>40.0279</v>
      </c>
      <c r="N42" s="78" t="n">
        <v>39.4664</v>
      </c>
      <c r="O42" s="79" t="n">
        <v>39.6768</v>
      </c>
      <c r="P42" s="78" t="n">
        <v>14473.8</v>
      </c>
      <c r="Q42" s="78" t="n">
        <v>31.59</v>
      </c>
      <c r="R42" s="79" t="n">
        <f aca="false">SECTOHOURS(P42)</f>
        <v>4.020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467.6768</v>
      </c>
      <c r="E43" s="69" t="n">
        <v>46.9672</v>
      </c>
      <c r="F43" s="70" t="n">
        <v>46.5308</v>
      </c>
      <c r="G43" s="71" t="n">
        <v>46.1917</v>
      </c>
      <c r="H43" s="70" t="n">
        <v>25487.87</v>
      </c>
      <c r="I43" s="70" t="n">
        <v>47.11</v>
      </c>
      <c r="J43" s="71" t="e">
        <f aca="false">SECTOHOURS(H43)</f>
        <v>#VALUE!</v>
      </c>
      <c r="L43" s="69" t="n">
        <v>10468.2568</v>
      </c>
      <c r="M43" s="69" t="n">
        <v>46.9753</v>
      </c>
      <c r="N43" s="70" t="n">
        <v>46.5255</v>
      </c>
      <c r="O43" s="71" t="n">
        <v>46.1835</v>
      </c>
      <c r="P43" s="70" t="n">
        <v>25213.52</v>
      </c>
      <c r="Q43" s="70" t="n">
        <v>40.26</v>
      </c>
      <c r="R43" s="71" t="e">
        <f aca="false">SECTOHOURS(P43)</f>
        <v>#VALUE!</v>
      </c>
      <c r="S43" s="72"/>
      <c r="T43" s="14" t="n">
        <f aca="false">BDRATE($D43:$D46,E43:E46,$L43:$L46,M43:M46)</f>
        <v>-0.00197315632821482</v>
      </c>
      <c r="U43" s="15" t="n">
        <f aca="false">BDRATE($D43:$D46,F43:F46,$L43:$L46,N43:N46)</f>
        <v>-0.00175938600328474</v>
      </c>
      <c r="V43" s="15" t="n">
        <f aca="false">BDRATE($D43:$D46,G43:G46,$L43:$L46,O43:O46)</f>
        <v>-0.00107710623631363</v>
      </c>
      <c r="W43" s="23" t="n">
        <f aca="false">BDRATEOLD($D43:$D46,E43:E46,$L43:$L46,M43:M46)</f>
        <v>-0.00189903720492079</v>
      </c>
      <c r="X43" s="24" t="n">
        <f aca="false">BDRATEOLD($D43:$D46,F43:F46,$L43:$L46,N43:N46)</f>
        <v>-0.00166304972831333</v>
      </c>
      <c r="Y43" s="25" t="n">
        <f aca="false">BDRATEOLD($D43:$D46,G43:G46,$L43:$L46,O43:O46)</f>
        <v>-0.0010367078090809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02.244</v>
      </c>
      <c r="E44" s="73" t="n">
        <v>42.62</v>
      </c>
      <c r="F44" s="74" t="n">
        <v>41.5831</v>
      </c>
      <c r="G44" s="75" t="n">
        <v>41.6916</v>
      </c>
      <c r="H44" s="74" t="n">
        <v>23344.09</v>
      </c>
      <c r="I44" s="74" t="n">
        <v>39.84</v>
      </c>
      <c r="J44" s="75" t="e">
        <f aca="false">SECTOHOURS(H44)</f>
        <v>#VALUE!</v>
      </c>
      <c r="L44" s="73" t="n">
        <v>6402.58</v>
      </c>
      <c r="M44" s="73" t="n">
        <v>42.6243</v>
      </c>
      <c r="N44" s="74" t="n">
        <v>41.5904</v>
      </c>
      <c r="O44" s="75" t="n">
        <v>41.693</v>
      </c>
      <c r="P44" s="74" t="n">
        <v>22813.5</v>
      </c>
      <c r="Q44" s="74" t="n">
        <v>4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36.104</v>
      </c>
      <c r="E45" s="73" t="n">
        <v>38.3224</v>
      </c>
      <c r="F45" s="74" t="n">
        <v>36.7624</v>
      </c>
      <c r="G45" s="75" t="n">
        <v>37.2663</v>
      </c>
      <c r="H45" s="74" t="n">
        <v>21256.71</v>
      </c>
      <c r="I45" s="74" t="n">
        <v>37.66</v>
      </c>
      <c r="J45" s="75" t="e">
        <f aca="false">SECTOHOURS(H45)</f>
        <v>#VALUE!</v>
      </c>
      <c r="L45" s="73" t="n">
        <v>3519.0376</v>
      </c>
      <c r="M45" s="73" t="n">
        <v>38.3258</v>
      </c>
      <c r="N45" s="74" t="n">
        <v>36.7608</v>
      </c>
      <c r="O45" s="75" t="n">
        <v>37.2542</v>
      </c>
      <c r="P45" s="74" t="n">
        <v>21020.81</v>
      </c>
      <c r="Q45" s="74" t="n">
        <v>36.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4.1304</v>
      </c>
      <c r="E46" s="77" t="n">
        <v>34.4446</v>
      </c>
      <c r="F46" s="78" t="n">
        <v>32.7552</v>
      </c>
      <c r="G46" s="79" t="n">
        <v>33.3984</v>
      </c>
      <c r="H46" s="78" t="n">
        <v>19832.51</v>
      </c>
      <c r="I46" s="78" t="n">
        <v>39.3</v>
      </c>
      <c r="J46" s="79" t="e">
        <f aca="false">SECTOHOURS(H46)</f>
        <v>#VALUE!</v>
      </c>
      <c r="L46" s="77" t="n">
        <v>1857.2512</v>
      </c>
      <c r="M46" s="77" t="n">
        <v>34.442</v>
      </c>
      <c r="N46" s="78" t="n">
        <v>32.7602</v>
      </c>
      <c r="O46" s="79" t="n">
        <v>33.4111</v>
      </c>
      <c r="P46" s="78" t="n">
        <v>19781.52</v>
      </c>
      <c r="Q46" s="78" t="n">
        <v>36.2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1533.5944</v>
      </c>
      <c r="E47" s="69" t="n">
        <v>56.0237</v>
      </c>
      <c r="F47" s="70" t="n">
        <v>56.0044</v>
      </c>
      <c r="G47" s="71" t="n">
        <v>56.0429</v>
      </c>
      <c r="H47" s="70" t="n">
        <v>11457.59</v>
      </c>
      <c r="I47" s="70" t="n">
        <v>26.51</v>
      </c>
      <c r="J47" s="71" t="e">
        <f aca="false">SECTOHOURS(H47)</f>
        <v>#VALUE!</v>
      </c>
      <c r="L47" s="69" t="n">
        <v>1517.0968</v>
      </c>
      <c r="M47" s="69" t="n">
        <v>56.1047</v>
      </c>
      <c r="N47" s="70" t="n">
        <v>56.0258</v>
      </c>
      <c r="O47" s="71" t="n">
        <v>56.1056</v>
      </c>
      <c r="P47" s="70" t="n">
        <v>11286.07</v>
      </c>
      <c r="Q47" s="70" t="n">
        <v>26.07</v>
      </c>
      <c r="R47" s="71" t="e">
        <f aca="false">SECTOHOURS(P47)</f>
        <v>#VALUE!</v>
      </c>
      <c r="S47" s="72"/>
      <c r="T47" s="14" t="n">
        <f aca="false">BDRATE($D47:$D50,E47:E50,$L47:$L50,M47:M50)</f>
        <v>-0.0128573950441104</v>
      </c>
      <c r="U47" s="15" t="n">
        <f aca="false">BDRATE($D47:$D50,F47:F50,$L47:$L50,N47:N50)</f>
        <v>-0.0124719957199007</v>
      </c>
      <c r="V47" s="15" t="n">
        <f aca="false">BDRATE($D47:$D50,G47:G50,$L47:$L50,O47:O50)</f>
        <v>-0.0122421944497848</v>
      </c>
      <c r="W47" s="23" t="n">
        <f aca="false">BDRATEOLD($D47:$D50,E47:E50,$L47:$L50,M47:M50)</f>
        <v>-0.0128987819390444</v>
      </c>
      <c r="X47" s="24" t="n">
        <f aca="false">BDRATEOLD($D47:$D50,F47:F50,$L47:$L50,N47:N50)</f>
        <v>-0.0125101925139942</v>
      </c>
      <c r="Y47" s="25" t="n">
        <f aca="false">BDRATEOLD($D47:$D50,G47:G50,$L47:$L50,O47:O50)</f>
        <v>-0.012263596268549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397.1784</v>
      </c>
      <c r="E48" s="73" t="n">
        <v>51.5142</v>
      </c>
      <c r="F48" s="74" t="n">
        <v>51.2675</v>
      </c>
      <c r="G48" s="75" t="n">
        <v>51.0781</v>
      </c>
      <c r="H48" s="74" t="n">
        <v>11126.47</v>
      </c>
      <c r="I48" s="74" t="n">
        <v>27.51</v>
      </c>
      <c r="J48" s="75" t="e">
        <f aca="false">SECTOHOURS(H48)</f>
        <v>#VALUE!</v>
      </c>
      <c r="L48" s="73" t="n">
        <v>1381.3008</v>
      </c>
      <c r="M48" s="73" t="n">
        <v>51.5123</v>
      </c>
      <c r="N48" s="74" t="n">
        <v>51.2704</v>
      </c>
      <c r="O48" s="75" t="n">
        <v>51.0897</v>
      </c>
      <c r="P48" s="74" t="n">
        <v>11150.73</v>
      </c>
      <c r="Q48" s="74" t="n">
        <v>24.1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271.8328</v>
      </c>
      <c r="E49" s="73" t="n">
        <v>46.3527</v>
      </c>
      <c r="F49" s="74" t="n">
        <v>46.5731</v>
      </c>
      <c r="G49" s="75" t="n">
        <v>46.5882</v>
      </c>
      <c r="H49" s="74" t="n">
        <v>11228.03</v>
      </c>
      <c r="I49" s="74" t="n">
        <v>25.3</v>
      </c>
      <c r="J49" s="75" t="e">
        <f aca="false">SECTOHOURS(H49)</f>
        <v>#VALUE!</v>
      </c>
      <c r="L49" s="73" t="n">
        <v>1255.4312</v>
      </c>
      <c r="M49" s="73" t="n">
        <v>46.4686</v>
      </c>
      <c r="N49" s="74" t="n">
        <v>46.6057</v>
      </c>
      <c r="O49" s="75" t="n">
        <v>46.6105</v>
      </c>
      <c r="P49" s="74" t="n">
        <v>11068.96</v>
      </c>
      <c r="Q49" s="74" t="n">
        <v>26.1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112.0592</v>
      </c>
      <c r="E50" s="77" t="n">
        <v>41.3684</v>
      </c>
      <c r="F50" s="78" t="n">
        <v>41.3191</v>
      </c>
      <c r="G50" s="79" t="n">
        <v>41.2352</v>
      </c>
      <c r="H50" s="78" t="n">
        <v>11212.31</v>
      </c>
      <c r="I50" s="78" t="n">
        <v>27.96</v>
      </c>
      <c r="J50" s="79" t="e">
        <f aca="false">SECTOHOURS(H50)</f>
        <v>#VALUE!</v>
      </c>
      <c r="L50" s="77" t="n">
        <v>1101.104</v>
      </c>
      <c r="M50" s="77" t="n">
        <v>41.3661</v>
      </c>
      <c r="N50" s="78" t="n">
        <v>41.4362</v>
      </c>
      <c r="O50" s="79" t="n">
        <v>41.2806</v>
      </c>
      <c r="P50" s="78" t="n">
        <v>11026.23</v>
      </c>
      <c r="Q50" s="78" t="n">
        <v>24.7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2390.1648</v>
      </c>
      <c r="E51" s="69" t="n">
        <v>44.2183</v>
      </c>
      <c r="F51" s="70" t="n">
        <v>44.1505</v>
      </c>
      <c r="G51" s="71" t="n">
        <v>44.0049</v>
      </c>
      <c r="H51" s="70" t="n">
        <v>23567.16</v>
      </c>
      <c r="I51" s="70" t="n">
        <v>42.59</v>
      </c>
      <c r="J51" s="71" t="e">
        <f aca="false">SECTOHOURS(H51)</f>
        <v>#VALUE!</v>
      </c>
      <c r="L51" s="69" t="n">
        <v>12389.992</v>
      </c>
      <c r="M51" s="69" t="n">
        <v>44.2195</v>
      </c>
      <c r="N51" s="70" t="n">
        <v>44.1506</v>
      </c>
      <c r="O51" s="71" t="n">
        <v>44.0045</v>
      </c>
      <c r="P51" s="70" t="n">
        <v>23668.29</v>
      </c>
      <c r="Q51" s="70" t="n">
        <v>40.01</v>
      </c>
      <c r="R51" s="71" t="e">
        <f aca="false">SECTOHOURS(P51)</f>
        <v>#VALUE!</v>
      </c>
      <c r="S51" s="72"/>
      <c r="T51" s="14" t="n">
        <f aca="false">BDRATE($D51:$D54,E51:E54,$L51:$L54,M51:M54)</f>
        <v>-4.38377960091385E-005</v>
      </c>
      <c r="U51" s="15" t="n">
        <f aca="false">BDRATE($D51:$D54,F51:F54,$L51:$L54,N51:N54)</f>
        <v>-5.12311551259526E-006</v>
      </c>
      <c r="V51" s="15" t="n">
        <f aca="false">BDRATE($D51:$D54,G51:G54,$L51:$L54,O51:O54)</f>
        <v>1.15232731447978E-005</v>
      </c>
      <c r="W51" s="23" t="n">
        <f aca="false">BDRATEOLD($D51:$D54,E51:E54,$L51:$L54,M51:M54)</f>
        <v>-4.68308708638787E-005</v>
      </c>
      <c r="X51" s="24" t="n">
        <f aca="false">BDRATEOLD($D51:$D54,F51:F54,$L51:$L54,N51:N54)</f>
        <v>-5.35682471913823E-006</v>
      </c>
      <c r="Y51" s="25" t="n">
        <f aca="false">BDRATEOLD($D51:$D54,G51:G54,$L51:$L54,O51:O54)</f>
        <v>1.20460738008976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90.8896</v>
      </c>
      <c r="E52" s="73" t="n">
        <v>41.8109</v>
      </c>
      <c r="F52" s="74" t="n">
        <v>41.6993</v>
      </c>
      <c r="G52" s="75" t="n">
        <v>41.3437</v>
      </c>
      <c r="H52" s="74" t="n">
        <v>19978.42</v>
      </c>
      <c r="I52" s="74" t="n">
        <v>37.76</v>
      </c>
      <c r="J52" s="75" t="e">
        <f aca="false">SECTOHOURS(H52)</f>
        <v>#VALUE!</v>
      </c>
      <c r="L52" s="73" t="n">
        <v>6190.8896</v>
      </c>
      <c r="M52" s="73" t="n">
        <v>41.8109</v>
      </c>
      <c r="N52" s="74" t="n">
        <v>41.6993</v>
      </c>
      <c r="O52" s="75" t="n">
        <v>41.3437</v>
      </c>
      <c r="P52" s="74" t="n">
        <v>19768.49</v>
      </c>
      <c r="Q52" s="74" t="n">
        <v>36.9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8.1088</v>
      </c>
      <c r="E53" s="73" t="n">
        <v>39.0665</v>
      </c>
      <c r="F53" s="74" t="n">
        <v>38.9665</v>
      </c>
      <c r="G53" s="75" t="n">
        <v>38.4615</v>
      </c>
      <c r="H53" s="74" t="n">
        <v>17148.27</v>
      </c>
      <c r="I53" s="74" t="n">
        <v>33.11</v>
      </c>
      <c r="J53" s="75" t="e">
        <f aca="false">SECTOHOURS(H53)</f>
        <v>#VALUE!</v>
      </c>
      <c r="L53" s="73" t="n">
        <v>3208.1088</v>
      </c>
      <c r="M53" s="73" t="n">
        <v>39.0665</v>
      </c>
      <c r="N53" s="74" t="n">
        <v>38.9665</v>
      </c>
      <c r="O53" s="75" t="n">
        <v>38.4615</v>
      </c>
      <c r="P53" s="74" t="n">
        <v>17193.01</v>
      </c>
      <c r="Q53" s="74" t="n">
        <v>31.8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3.2192</v>
      </c>
      <c r="E54" s="77" t="n">
        <v>36.3737</v>
      </c>
      <c r="F54" s="78" t="n">
        <v>36.3215</v>
      </c>
      <c r="G54" s="79" t="n">
        <v>35.7156</v>
      </c>
      <c r="H54" s="78" t="n">
        <v>15702.86</v>
      </c>
      <c r="I54" s="78" t="n">
        <v>29.59</v>
      </c>
      <c r="J54" s="79" t="e">
        <f aca="false">SECTOHOURS(H54)</f>
        <v>#VALUE!</v>
      </c>
      <c r="L54" s="77" t="n">
        <v>1723.2192</v>
      </c>
      <c r="M54" s="77" t="n">
        <v>36.3737</v>
      </c>
      <c r="N54" s="78" t="n">
        <v>36.3215</v>
      </c>
      <c r="O54" s="79" t="n">
        <v>35.7156</v>
      </c>
      <c r="P54" s="78" t="n">
        <v>15162.54</v>
      </c>
      <c r="Q54" s="78" t="n">
        <v>30.31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0906.7872</v>
      </c>
      <c r="E55" s="69" t="n">
        <v>40.4182</v>
      </c>
      <c r="F55" s="70" t="n">
        <v>40.9723</v>
      </c>
      <c r="G55" s="71" t="n">
        <v>40.2297</v>
      </c>
      <c r="H55" s="70" t="n">
        <v>19144.44</v>
      </c>
      <c r="I55" s="70" t="n">
        <v>38.59</v>
      </c>
      <c r="J55" s="71" t="e">
        <f aca="false">SECTOHOURS(H55)</f>
        <v>#VALUE!</v>
      </c>
      <c r="L55" s="69" t="n">
        <v>10907.1824</v>
      </c>
      <c r="M55" s="69" t="n">
        <v>40.4182</v>
      </c>
      <c r="N55" s="70" t="n">
        <v>40.9696</v>
      </c>
      <c r="O55" s="71" t="n">
        <v>40.2289</v>
      </c>
      <c r="P55" s="70" t="n">
        <v>19280.71</v>
      </c>
      <c r="Q55" s="70" t="n">
        <v>30.76</v>
      </c>
      <c r="R55" s="71" t="e">
        <f aca="false">SECTOHOURS(P55)</f>
        <v>#VALUE!</v>
      </c>
      <c r="S55" s="72"/>
      <c r="T55" s="14" t="n">
        <f aca="false">BDRATE($D55:$D58,E55:E58,$L55:$L58,M55:M58)</f>
        <v>-0.000352901100618364</v>
      </c>
      <c r="U55" s="15" t="n">
        <f aca="false">BDRATE($D55:$D58,F55:F58,$L55:$L58,N55:N58)</f>
        <v>-0.00024791833166915</v>
      </c>
      <c r="V55" s="15" t="n">
        <f aca="false">BDRATE($D55:$D58,G55:G58,$L55:$L58,O55:O58)</f>
        <v>-0.0002300993242631</v>
      </c>
      <c r="W55" s="23" t="n">
        <f aca="false">BDRATEOLD($D55:$D58,E55:E58,$L55:$L58,M55:M58)</f>
        <v>-0.000400369016319568</v>
      </c>
      <c r="X55" s="24" t="n">
        <f aca="false">BDRATEOLD($D55:$D58,F55:F58,$L55:$L58,N55:N58)</f>
        <v>-0.000312170323498062</v>
      </c>
      <c r="Y55" s="25" t="n">
        <f aca="false">BDRATEOLD($D55:$D58,G55:G58,$L55:$L58,O55:O58)</f>
        <v>-0.000273091622644328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24.9976</v>
      </c>
      <c r="E56" s="73" t="n">
        <v>36.9993</v>
      </c>
      <c r="F56" s="74" t="n">
        <v>37.6527</v>
      </c>
      <c r="G56" s="75" t="n">
        <v>36.6786</v>
      </c>
      <c r="H56" s="74" t="n">
        <v>14093.82</v>
      </c>
      <c r="I56" s="74" t="n">
        <v>26.32</v>
      </c>
      <c r="J56" s="75" t="e">
        <f aca="false">SECTOHOURS(H56)</f>
        <v>#VALUE!</v>
      </c>
      <c r="L56" s="73" t="n">
        <v>4423.7152</v>
      </c>
      <c r="M56" s="73" t="n">
        <v>37.001</v>
      </c>
      <c r="N56" s="74" t="n">
        <v>37.6543</v>
      </c>
      <c r="O56" s="75" t="n">
        <v>36.6796</v>
      </c>
      <c r="P56" s="74" t="n">
        <v>14160.95</v>
      </c>
      <c r="Q56" s="74" t="n">
        <v>26.6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2.6688</v>
      </c>
      <c r="E57" s="73" t="n">
        <v>34.1857</v>
      </c>
      <c r="F57" s="74" t="n">
        <v>34.9474</v>
      </c>
      <c r="G57" s="75" t="n">
        <v>33.8381</v>
      </c>
      <c r="H57" s="74" t="n">
        <v>11719.8</v>
      </c>
      <c r="I57" s="74" t="n">
        <v>22.79</v>
      </c>
      <c r="J57" s="75" t="e">
        <f aca="false">SECTOHOURS(H57)</f>
        <v>#VALUE!</v>
      </c>
      <c r="L57" s="73" t="n">
        <v>1682.6688</v>
      </c>
      <c r="M57" s="73" t="n">
        <v>34.1857</v>
      </c>
      <c r="N57" s="74" t="n">
        <v>34.9474</v>
      </c>
      <c r="O57" s="75" t="n">
        <v>33.8381</v>
      </c>
      <c r="P57" s="74" t="n">
        <v>11462.59</v>
      </c>
      <c r="Q57" s="74" t="n">
        <v>22.0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3.1064</v>
      </c>
      <c r="E58" s="77" t="n">
        <v>32.0048</v>
      </c>
      <c r="F58" s="78" t="n">
        <v>32.8066</v>
      </c>
      <c r="G58" s="79" t="n">
        <v>31.634</v>
      </c>
      <c r="H58" s="78" t="n">
        <v>10272.49</v>
      </c>
      <c r="I58" s="78" t="n">
        <v>21.75</v>
      </c>
      <c r="J58" s="79" t="e">
        <f aca="false">SECTOHOURS(H58)</f>
        <v>#VALUE!</v>
      </c>
      <c r="L58" s="77" t="n">
        <v>703.1064</v>
      </c>
      <c r="M58" s="77" t="n">
        <v>32.0048</v>
      </c>
      <c r="N58" s="78" t="n">
        <v>32.8066</v>
      </c>
      <c r="O58" s="79" t="n">
        <v>31.634</v>
      </c>
      <c r="P58" s="78" t="n">
        <v>10265.69</v>
      </c>
      <c r="Q58" s="78" t="n">
        <v>20.6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0006.0008</v>
      </c>
      <c r="E59" s="69" t="n">
        <v>41.2233</v>
      </c>
      <c r="F59" s="70" t="n">
        <v>41.1108</v>
      </c>
      <c r="G59" s="71" t="n">
        <v>41.0132</v>
      </c>
      <c r="H59" s="70" t="n">
        <v>23344.68</v>
      </c>
      <c r="I59" s="70" t="n">
        <v>35.09</v>
      </c>
      <c r="J59" s="71" t="e">
        <f aca="false">SECTOHOURS(H59)</f>
        <v>#VALUE!</v>
      </c>
      <c r="L59" s="69" t="n">
        <v>10011.212</v>
      </c>
      <c r="M59" s="69" t="n">
        <v>41.2232</v>
      </c>
      <c r="N59" s="70" t="n">
        <v>41.112</v>
      </c>
      <c r="O59" s="71" t="n">
        <v>41.014</v>
      </c>
      <c r="P59" s="70" t="n">
        <v>22672.16</v>
      </c>
      <c r="Q59" s="70" t="n">
        <v>35.01</v>
      </c>
      <c r="R59" s="71" t="e">
        <f aca="false">SECTOHOURS(P59)</f>
        <v>#VALUE!</v>
      </c>
      <c r="S59" s="72"/>
      <c r="T59" s="14" t="n">
        <f aca="false">BDRATE($D59:$D62,E59:E62,$L59:$L62,M59:M62)</f>
        <v>0.000181063432251438</v>
      </c>
      <c r="U59" s="15" t="n">
        <f aca="false">BDRATE($D59:$D62,F59:F62,$L59:$L62,N59:N62)</f>
        <v>1.40829596482206E-005</v>
      </c>
      <c r="V59" s="15" t="n">
        <f aca="false">BDRATE($D59:$D62,G59:G62,$L59:$L62,O59:O62)</f>
        <v>5.43842258899918E-005</v>
      </c>
      <c r="W59" s="23" t="n">
        <f aca="false">BDRATEOLD($D59:$D62,E59:E62,$L59:$L62,M59:M62)</f>
        <v>0.000160939078693412</v>
      </c>
      <c r="X59" s="24" t="n">
        <f aca="false">BDRATEOLD($D59:$D62,F59:F62,$L59:$L62,N59:N62)</f>
        <v>5.85288016097252E-006</v>
      </c>
      <c r="Y59" s="25" t="n">
        <f aca="false">BDRATEOLD($D59:$D62,G59:G62,$L59:$L62,O59:O62)</f>
        <v>2.56695783800165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595.6576</v>
      </c>
      <c r="E60" s="73" t="n">
        <v>37.9</v>
      </c>
      <c r="F60" s="74" t="n">
        <v>37.9533</v>
      </c>
      <c r="G60" s="75" t="n">
        <v>37.5661</v>
      </c>
      <c r="H60" s="74" t="n">
        <v>18179.57</v>
      </c>
      <c r="I60" s="74" t="n">
        <v>32.41</v>
      </c>
      <c r="J60" s="75" t="e">
        <f aca="false">SECTOHOURS(H60)</f>
        <v>#VALUE!</v>
      </c>
      <c r="L60" s="73" t="n">
        <v>4595.3248</v>
      </c>
      <c r="M60" s="73" t="n">
        <v>37.8997</v>
      </c>
      <c r="N60" s="74" t="n">
        <v>37.9534</v>
      </c>
      <c r="O60" s="75" t="n">
        <v>37.5668</v>
      </c>
      <c r="P60" s="74" t="n">
        <v>17877.34</v>
      </c>
      <c r="Q60" s="74" t="n">
        <v>28.2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72.8064</v>
      </c>
      <c r="E61" s="73" t="n">
        <v>35.0562</v>
      </c>
      <c r="F61" s="74" t="n">
        <v>35.2592</v>
      </c>
      <c r="G61" s="75" t="n">
        <v>34.5356</v>
      </c>
      <c r="H61" s="74" t="n">
        <v>14792.57</v>
      </c>
      <c r="I61" s="74" t="n">
        <v>28.16</v>
      </c>
      <c r="J61" s="75" t="e">
        <f aca="false">SECTOHOURS(H61)</f>
        <v>#VALUE!</v>
      </c>
      <c r="L61" s="73" t="n">
        <v>2073.3096</v>
      </c>
      <c r="M61" s="73" t="n">
        <v>35.056</v>
      </c>
      <c r="N61" s="74" t="n">
        <v>35.2598</v>
      </c>
      <c r="O61" s="75" t="n">
        <v>34.5353</v>
      </c>
      <c r="P61" s="74" t="n">
        <v>14819.74</v>
      </c>
      <c r="Q61" s="74" t="n">
        <v>25.92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2.636</v>
      </c>
      <c r="E62" s="77" t="n">
        <v>32.6724</v>
      </c>
      <c r="F62" s="78" t="n">
        <v>32.9415</v>
      </c>
      <c r="G62" s="79" t="n">
        <v>32.1085</v>
      </c>
      <c r="H62" s="78" t="n">
        <v>12631.85</v>
      </c>
      <c r="I62" s="78" t="n">
        <v>24.01</v>
      </c>
      <c r="J62" s="79" t="e">
        <f aca="false">SECTOHOURS(H62)</f>
        <v>#VALUE!</v>
      </c>
      <c r="L62" s="77" t="n">
        <v>982.636</v>
      </c>
      <c r="M62" s="77" t="n">
        <v>32.6724</v>
      </c>
      <c r="N62" s="78" t="n">
        <v>32.9415</v>
      </c>
      <c r="O62" s="79" t="n">
        <v>32.1085</v>
      </c>
      <c r="P62" s="78" t="n">
        <v>12627.37</v>
      </c>
      <c r="Q62" s="78" t="n">
        <v>23.2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2261.6232</v>
      </c>
      <c r="E63" s="69" t="n">
        <v>47.8055</v>
      </c>
      <c r="F63" s="70" t="n">
        <v>50.8099</v>
      </c>
      <c r="G63" s="71" t="n">
        <v>52.1596</v>
      </c>
      <c r="H63" s="70" t="n">
        <v>18633.32</v>
      </c>
      <c r="I63" s="70" t="n">
        <v>33.93</v>
      </c>
      <c r="J63" s="71" t="e">
        <f aca="false">SECTOHOURS(H63)</f>
        <v>#VALUE!</v>
      </c>
      <c r="L63" s="69" t="n">
        <v>2263.0224</v>
      </c>
      <c r="M63" s="69" t="n">
        <v>47.8035</v>
      </c>
      <c r="N63" s="70" t="n">
        <v>50.8</v>
      </c>
      <c r="O63" s="71" t="n">
        <v>52.1476</v>
      </c>
      <c r="P63" s="70" t="n">
        <v>18864.37</v>
      </c>
      <c r="Q63" s="70" t="n">
        <v>31.31</v>
      </c>
      <c r="R63" s="71" t="e">
        <f aca="false">SECTOHOURS(P63)</f>
        <v>#VALUE!</v>
      </c>
      <c r="S63" s="72"/>
      <c r="T63" s="14" t="n">
        <f aca="false">BDRATE($D63:$D66,E63:E66,$L63:$L66,M63:M66)</f>
        <v>-0.000889200346889996</v>
      </c>
      <c r="U63" s="15" t="n">
        <f aca="false">BDRATE($D63:$D66,F63:F66,$L63:$L66,N63:N66)</f>
        <v>-0.00287490454874584</v>
      </c>
      <c r="V63" s="15" t="n">
        <f aca="false">BDRATE($D63:$D66,G63:G66,$L63:$L66,O63:O66)</f>
        <v>-0.00115582114683688</v>
      </c>
      <c r="W63" s="23" t="n">
        <f aca="false">BDRATEOLD($D63:$D66,E63:E66,$L63:$L66,M63:M66)</f>
        <v>-0.000913453960830868</v>
      </c>
      <c r="X63" s="24" t="n">
        <f aca="false">BDRATEOLD($D63:$D66,F63:F66,$L63:$L66,N63:N66)</f>
        <v>-0.00292874477605631</v>
      </c>
      <c r="Y63" s="25" t="n">
        <f aca="false">BDRATEOLD($D63:$D66,G63:G66,$L63:$L66,O63:O66)</f>
        <v>-0.0012026151879288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50.952</v>
      </c>
      <c r="E64" s="73" t="n">
        <v>43.2239</v>
      </c>
      <c r="F64" s="74" t="n">
        <v>47.3117</v>
      </c>
      <c r="G64" s="75" t="n">
        <v>49.1548</v>
      </c>
      <c r="H64" s="74" t="n">
        <v>18607.36</v>
      </c>
      <c r="I64" s="74" t="n">
        <v>33.86</v>
      </c>
      <c r="J64" s="75" t="e">
        <f aca="false">SECTOHOURS(H64)</f>
        <v>#VALUE!</v>
      </c>
      <c r="L64" s="73" t="n">
        <v>1450.564</v>
      </c>
      <c r="M64" s="73" t="n">
        <v>43.244</v>
      </c>
      <c r="N64" s="74" t="n">
        <v>47.3477</v>
      </c>
      <c r="O64" s="75" t="n">
        <v>49.1595</v>
      </c>
      <c r="P64" s="74" t="n">
        <v>17838.46</v>
      </c>
      <c r="Q64" s="74" t="n">
        <v>30.5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02.8392</v>
      </c>
      <c r="E65" s="73" t="n">
        <v>38.696</v>
      </c>
      <c r="F65" s="74" t="n">
        <v>43.9734</v>
      </c>
      <c r="G65" s="75" t="n">
        <v>46.6314</v>
      </c>
      <c r="H65" s="74" t="n">
        <v>17993.63</v>
      </c>
      <c r="I65" s="74" t="n">
        <v>31</v>
      </c>
      <c r="J65" s="75" t="e">
        <f aca="false">SECTOHOURS(H65)</f>
        <v>#VALUE!</v>
      </c>
      <c r="L65" s="73" t="n">
        <v>902.4536</v>
      </c>
      <c r="M65" s="73" t="n">
        <v>38.6935</v>
      </c>
      <c r="N65" s="74" t="n">
        <v>43.9995</v>
      </c>
      <c r="O65" s="75" t="n">
        <v>46.6415</v>
      </c>
      <c r="P65" s="74" t="n">
        <v>17802.1</v>
      </c>
      <c r="Q65" s="74" t="n">
        <v>33.3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5968</v>
      </c>
      <c r="E66" s="77" t="n">
        <v>34.8714</v>
      </c>
      <c r="F66" s="78" t="n">
        <v>40.5853</v>
      </c>
      <c r="G66" s="79" t="n">
        <v>43.8471</v>
      </c>
      <c r="H66" s="78" t="n">
        <v>17720.83</v>
      </c>
      <c r="I66" s="78" t="n">
        <v>36.21</v>
      </c>
      <c r="J66" s="79" t="e">
        <f aca="false">SECTOHOURS(H66)</f>
        <v>#VALUE!</v>
      </c>
      <c r="L66" s="77" t="n">
        <v>553.5912</v>
      </c>
      <c r="M66" s="77" t="n">
        <v>34.8727</v>
      </c>
      <c r="N66" s="78" t="n">
        <v>40.5645</v>
      </c>
      <c r="O66" s="79" t="n">
        <v>43.8581</v>
      </c>
      <c r="P66" s="78" t="n">
        <v>17412.01</v>
      </c>
      <c r="Q66" s="78" t="n">
        <v>30.5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884.6648</v>
      </c>
      <c r="E67" s="69" t="n">
        <v>53.5476</v>
      </c>
      <c r="F67" s="70" t="n">
        <v>56.0409</v>
      </c>
      <c r="G67" s="71" t="n">
        <v>56.1173</v>
      </c>
      <c r="H67" s="70" t="n">
        <v>8509.34</v>
      </c>
      <c r="I67" s="70" t="n">
        <v>15.94</v>
      </c>
      <c r="J67" s="71" t="e">
        <f aca="false">SECTOHOURS(H67)</f>
        <v>#VALUE!</v>
      </c>
      <c r="L67" s="69" t="n">
        <v>877.8056</v>
      </c>
      <c r="M67" s="69" t="n">
        <v>53.5738</v>
      </c>
      <c r="N67" s="70" t="n">
        <v>56.1076</v>
      </c>
      <c r="O67" s="71" t="n">
        <v>56.1913</v>
      </c>
      <c r="P67" s="70" t="n">
        <v>8297.25</v>
      </c>
      <c r="Q67" s="70" t="n">
        <v>15.09</v>
      </c>
      <c r="R67" s="71" t="e">
        <f aca="false">SECTOHOURS(P67)</f>
        <v>#VALUE!</v>
      </c>
      <c r="S67" s="72"/>
      <c r="T67" s="14" t="n">
        <f aca="false">BDRATE($D67:$D70,E67:E70,$L67:$L70,M67:M70)</f>
        <v>-0.00362304926035284</v>
      </c>
      <c r="U67" s="15" t="n">
        <f aca="false">BDRATE($D67:$D70,F67:F70,$L67:$L70,N67:N70)</f>
        <v>-0.00532340742116655</v>
      </c>
      <c r="V67" s="15" t="n">
        <f aca="false">BDRATE($D67:$D70,G67:G70,$L67:$L70,O67:O70)</f>
        <v>-0.00519999453968212</v>
      </c>
      <c r="W67" s="23" t="n">
        <f aca="false">BDRATEOLD($D67:$D70,E67:E70,$L67:$L70,M67:M70)</f>
        <v>-0.00355238843992489</v>
      </c>
      <c r="X67" s="24" t="n">
        <f aca="false">BDRATEOLD($D67:$D70,F67:F70,$L67:$L70,N67:N70)</f>
        <v>-0.00523966170779511</v>
      </c>
      <c r="Y67" s="25" t="n">
        <f aca="false">BDRATEOLD($D67:$D70,G67:G70,$L67:$L70,O67:O70)</f>
        <v>-0.00513037111116932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760.6096</v>
      </c>
      <c r="E68" s="73" t="n">
        <v>49.2033</v>
      </c>
      <c r="F68" s="74" t="n">
        <v>51.3196</v>
      </c>
      <c r="G68" s="75" t="n">
        <v>51.5247</v>
      </c>
      <c r="H68" s="74" t="n">
        <v>8225.77</v>
      </c>
      <c r="I68" s="74" t="n">
        <v>16.14</v>
      </c>
      <c r="J68" s="75" t="e">
        <f aca="false">SECTOHOURS(H68)</f>
        <v>#VALUE!</v>
      </c>
      <c r="L68" s="73" t="n">
        <v>755.7912</v>
      </c>
      <c r="M68" s="73" t="n">
        <v>49.2116</v>
      </c>
      <c r="N68" s="74" t="n">
        <v>51.3636</v>
      </c>
      <c r="O68" s="75" t="n">
        <v>51.5594</v>
      </c>
      <c r="P68" s="74" t="n">
        <v>8093.66</v>
      </c>
      <c r="Q68" s="74" t="n">
        <v>15.25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04.4832</v>
      </c>
      <c r="E69" s="73" t="n">
        <v>43.7063</v>
      </c>
      <c r="F69" s="74" t="n">
        <v>45.4802</v>
      </c>
      <c r="G69" s="75" t="n">
        <v>45.9683</v>
      </c>
      <c r="H69" s="74" t="n">
        <v>8127.98</v>
      </c>
      <c r="I69" s="74" t="n">
        <v>15.72</v>
      </c>
      <c r="J69" s="75" t="e">
        <f aca="false">SECTOHOURS(H69)</f>
        <v>#VALUE!</v>
      </c>
      <c r="L69" s="73" t="n">
        <v>605.0672</v>
      </c>
      <c r="M69" s="73" t="n">
        <v>43.7531</v>
      </c>
      <c r="N69" s="74" t="n">
        <v>45.5758</v>
      </c>
      <c r="O69" s="75" t="n">
        <v>46.0613</v>
      </c>
      <c r="P69" s="74" t="n">
        <v>8048.37</v>
      </c>
      <c r="Q69" s="74" t="n">
        <v>16.9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82.616</v>
      </c>
      <c r="E70" s="77" t="n">
        <v>37.697</v>
      </c>
      <c r="F70" s="78" t="n">
        <v>38.5721</v>
      </c>
      <c r="G70" s="79" t="n">
        <v>38.9931</v>
      </c>
      <c r="H70" s="78" t="n">
        <v>8268.87</v>
      </c>
      <c r="I70" s="78" t="n">
        <v>17.87</v>
      </c>
      <c r="J70" s="79" t="e">
        <f aca="false">SECTOHOURS(H70)</f>
        <v>#VALUE!</v>
      </c>
      <c r="L70" s="77" t="n">
        <v>383.7192</v>
      </c>
      <c r="M70" s="77" t="n">
        <v>37.72</v>
      </c>
      <c r="N70" s="78" t="n">
        <v>38.6293</v>
      </c>
      <c r="O70" s="79" t="n">
        <v>39.0525</v>
      </c>
      <c r="P70" s="78" t="n">
        <v>7939.91</v>
      </c>
      <c r="Q70" s="78" t="n">
        <v>15.5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3161.3528</v>
      </c>
      <c r="E71" s="69" t="n">
        <v>48.9563</v>
      </c>
      <c r="F71" s="70" t="n">
        <v>49.5303</v>
      </c>
      <c r="G71" s="71" t="n">
        <v>49.5699</v>
      </c>
      <c r="H71" s="70" t="n">
        <v>19088.9</v>
      </c>
      <c r="I71" s="70" t="n">
        <v>32.61</v>
      </c>
      <c r="J71" s="71" t="e">
        <f aca="false">SECTOHOURS(H71)</f>
        <v>#VALUE!</v>
      </c>
      <c r="L71" s="69" t="n">
        <v>3164.1104</v>
      </c>
      <c r="M71" s="69" t="n">
        <v>48.9644</v>
      </c>
      <c r="N71" s="70" t="n">
        <v>49.5515</v>
      </c>
      <c r="O71" s="71" t="n">
        <v>49.568</v>
      </c>
      <c r="P71" s="70" t="n">
        <v>19702.04</v>
      </c>
      <c r="Q71" s="70" t="n">
        <v>30.98</v>
      </c>
      <c r="R71" s="71" t="e">
        <f aca="false">SECTOHOURS(P71)</f>
        <v>#VALUE!</v>
      </c>
      <c r="S71" s="72"/>
      <c r="T71" s="14" t="n">
        <f aca="false">BDRATE($D71:$D74,E71:E74,$L71:$L74,M71:M74)</f>
        <v>-0.00443280134125934</v>
      </c>
      <c r="U71" s="15" t="n">
        <f aca="false">BDRATE($D71:$D74,F71:F74,$L71:$L74,N71:N74)</f>
        <v>-0.00255434909687802</v>
      </c>
      <c r="V71" s="15" t="n">
        <f aca="false">BDRATE($D71:$D74,G71:G74,$L71:$L74,O71:O74)</f>
        <v>-0.00126962481612869</v>
      </c>
      <c r="W71" s="23" t="n">
        <f aca="false">BDRATEOLD($D71:$D74,E71:E74,$L71:$L74,M71:M74)</f>
        <v>-0.00452675563798111</v>
      </c>
      <c r="X71" s="24" t="n">
        <f aca="false">BDRATEOLD($D71:$D74,F71:F74,$L71:$L74,N71:N74)</f>
        <v>-0.0015988945202533</v>
      </c>
      <c r="Y71" s="25" t="n">
        <f aca="false">BDRATEOLD($D71:$D74,G71:G74,$L71:$L74,O71:O74)</f>
        <v>-0.00061160926961512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67.784</v>
      </c>
      <c r="E72" s="73" t="n">
        <v>44.498</v>
      </c>
      <c r="F72" s="74" t="n">
        <v>45.2054</v>
      </c>
      <c r="G72" s="75" t="n">
        <v>45.0677</v>
      </c>
      <c r="H72" s="74" t="n">
        <v>18886.65</v>
      </c>
      <c r="I72" s="74" t="n">
        <v>33.64</v>
      </c>
      <c r="J72" s="75" t="e">
        <f aca="false">SECTOHOURS(H72)</f>
        <v>#VALUE!</v>
      </c>
      <c r="L72" s="73" t="n">
        <v>2073.1144</v>
      </c>
      <c r="M72" s="73" t="n">
        <v>44.5448</v>
      </c>
      <c r="N72" s="74" t="n">
        <v>45.2194</v>
      </c>
      <c r="O72" s="75" t="n">
        <v>45.0882</v>
      </c>
      <c r="P72" s="74" t="n">
        <v>18162.98</v>
      </c>
      <c r="Q72" s="74" t="n">
        <v>31.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313.8992</v>
      </c>
      <c r="E73" s="73" t="n">
        <v>39.9087</v>
      </c>
      <c r="F73" s="74" t="n">
        <v>41.5686</v>
      </c>
      <c r="G73" s="75" t="n">
        <v>41.2009</v>
      </c>
      <c r="H73" s="74" t="n">
        <v>18444.61</v>
      </c>
      <c r="I73" s="74" t="n">
        <v>32.93</v>
      </c>
      <c r="J73" s="75" t="e">
        <f aca="false">SECTOHOURS(H73)</f>
        <v>#VALUE!</v>
      </c>
      <c r="L73" s="73" t="n">
        <v>1300.2648</v>
      </c>
      <c r="M73" s="73" t="n">
        <v>39.9158</v>
      </c>
      <c r="N73" s="74" t="n">
        <v>41.5777</v>
      </c>
      <c r="O73" s="75" t="n">
        <v>41.1857</v>
      </c>
      <c r="P73" s="74" t="n">
        <v>18062.02</v>
      </c>
      <c r="Q73" s="74" t="n">
        <v>31.23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0.136</v>
      </c>
      <c r="E74" s="77" t="n">
        <v>35.181</v>
      </c>
      <c r="F74" s="78" t="n">
        <v>38.7647</v>
      </c>
      <c r="G74" s="79" t="n">
        <v>38.144</v>
      </c>
      <c r="H74" s="78" t="n">
        <v>17925.48</v>
      </c>
      <c r="I74" s="78" t="n">
        <v>34.18</v>
      </c>
      <c r="J74" s="79" t="e">
        <f aca="false">SECTOHOURS(H74)</f>
        <v>#VALUE!</v>
      </c>
      <c r="L74" s="77" t="n">
        <v>855.1088</v>
      </c>
      <c r="M74" s="77" t="n">
        <v>35.1976</v>
      </c>
      <c r="N74" s="78" t="n">
        <v>38.7477</v>
      </c>
      <c r="O74" s="79" t="n">
        <v>38.1039</v>
      </c>
      <c r="P74" s="78" t="n">
        <v>17672.48</v>
      </c>
      <c r="Q74" s="78" t="n">
        <v>31.4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767.6131</v>
      </c>
      <c r="E75" s="69" t="n">
        <v>50.528</v>
      </c>
      <c r="F75" s="70" t="n">
        <v>55.5704</v>
      </c>
      <c r="G75" s="71" t="n">
        <v>56.79</v>
      </c>
      <c r="H75" s="70" t="n">
        <v>15576.86</v>
      </c>
      <c r="I75" s="70" t="n">
        <v>32.1</v>
      </c>
      <c r="J75" s="71" t="e">
        <f aca="false">SECTOHOURS(H75)</f>
        <v>#VALUE!</v>
      </c>
      <c r="L75" s="69" t="n">
        <v>766.7424</v>
      </c>
      <c r="M75" s="69" t="n">
        <v>50.5305</v>
      </c>
      <c r="N75" s="70" t="n">
        <v>55.5901</v>
      </c>
      <c r="O75" s="71" t="n">
        <v>56.7988</v>
      </c>
      <c r="P75" s="70" t="n">
        <v>15323.65</v>
      </c>
      <c r="Q75" s="70" t="n">
        <v>30.86</v>
      </c>
      <c r="R75" s="71" t="e">
        <f aca="false">SECTOHOURS(P75)</f>
        <v>#VALUE!</v>
      </c>
      <c r="S75" s="72"/>
      <c r="T75" s="14" t="n">
        <f aca="false">BDRATE($D75:$D78,E75:E78,$L75:$L78,M75:M78)</f>
        <v>-0.00104903325073602</v>
      </c>
      <c r="U75" s="15" t="n">
        <f aca="false">BDRATE($D75:$D78,F75:F78,$L75:$L78,N75:N78)</f>
        <v>-0.000231434831428734</v>
      </c>
      <c r="V75" s="15" t="n">
        <f aca="false">BDRATE($D75:$D78,G75:G78,$L75:$L78,O75:O78)</f>
        <v>-0.000679537031134214</v>
      </c>
      <c r="W75" s="23" t="n">
        <f aca="false">BDRATEOLD($D75:$D78,E75:E78,$L75:$L78,M75:M78)</f>
        <v>-0.00105477346844984</v>
      </c>
      <c r="X75" s="24" t="n">
        <f aca="false">BDRATEOLD($D75:$D78,F75:F78,$L75:$L78,N75:N78)</f>
        <v>-0.000196491235179841</v>
      </c>
      <c r="Y75" s="25" t="n">
        <f aca="false">BDRATEOLD($D75:$D78,G75:G78,$L75:$L78,O75:O78)</f>
        <v>-0.00059101355001467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1.4042</v>
      </c>
      <c r="E76" s="73" t="n">
        <v>46.8488</v>
      </c>
      <c r="F76" s="74" t="n">
        <v>52.5745</v>
      </c>
      <c r="G76" s="75" t="n">
        <v>53.9836</v>
      </c>
      <c r="H76" s="74" t="n">
        <v>14530.05</v>
      </c>
      <c r="I76" s="74" t="n">
        <v>34.78</v>
      </c>
      <c r="J76" s="75" t="e">
        <f aca="false">SECTOHOURS(H76)</f>
        <v>#VALUE!</v>
      </c>
      <c r="L76" s="73" t="n">
        <v>461.935</v>
      </c>
      <c r="M76" s="73" t="n">
        <v>46.8622</v>
      </c>
      <c r="N76" s="74" t="n">
        <v>52.5717</v>
      </c>
      <c r="O76" s="75" t="n">
        <v>53.9627</v>
      </c>
      <c r="P76" s="74" t="n">
        <v>14480.55</v>
      </c>
      <c r="Q76" s="74" t="n">
        <v>33.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7254</v>
      </c>
      <c r="E77" s="73" t="n">
        <v>43.2589</v>
      </c>
      <c r="F77" s="74" t="n">
        <v>49.6357</v>
      </c>
      <c r="G77" s="75" t="n">
        <v>51.3059</v>
      </c>
      <c r="H77" s="74" t="n">
        <v>14284.93</v>
      </c>
      <c r="I77" s="74" t="n">
        <v>33.11</v>
      </c>
      <c r="J77" s="75" t="e">
        <f aca="false">SECTOHOURS(H77)</f>
        <v>#VALUE!</v>
      </c>
      <c r="L77" s="73" t="n">
        <v>286.8502</v>
      </c>
      <c r="M77" s="73" t="n">
        <v>43.2548</v>
      </c>
      <c r="N77" s="74" t="n">
        <v>49.6243</v>
      </c>
      <c r="O77" s="75" t="n">
        <v>51.325</v>
      </c>
      <c r="P77" s="74" t="n">
        <v>14025.6</v>
      </c>
      <c r="Q77" s="74" t="n">
        <v>29.2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3.4061</v>
      </c>
      <c r="E78" s="77" t="n">
        <v>39.5638</v>
      </c>
      <c r="F78" s="78" t="n">
        <v>46.855</v>
      </c>
      <c r="G78" s="79" t="n">
        <v>48.6289</v>
      </c>
      <c r="H78" s="78" t="n">
        <v>14010.18</v>
      </c>
      <c r="I78" s="78" t="n">
        <v>31.94</v>
      </c>
      <c r="J78" s="79" t="e">
        <f aca="false">SECTOHOURS(H78)</f>
        <v>#VALUE!</v>
      </c>
      <c r="L78" s="77" t="n">
        <v>183.7056</v>
      </c>
      <c r="M78" s="77" t="n">
        <v>39.5553</v>
      </c>
      <c r="N78" s="78" t="n">
        <v>46.8563</v>
      </c>
      <c r="O78" s="79" t="n">
        <v>48.6328</v>
      </c>
      <c r="P78" s="78" t="n">
        <v>13594.36</v>
      </c>
      <c r="Q78" s="78" t="n">
        <v>28.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567.4752</v>
      </c>
      <c r="E79" s="69" t="n">
        <v>47.4503</v>
      </c>
      <c r="F79" s="70" t="n">
        <v>47.1448</v>
      </c>
      <c r="G79" s="71" t="n">
        <v>47.8744</v>
      </c>
      <c r="H79" s="70" t="n">
        <v>23174.65</v>
      </c>
      <c r="I79" s="70" t="n">
        <v>42.97</v>
      </c>
      <c r="J79" s="71" t="e">
        <f aca="false">SECTOHOURS(H79)</f>
        <v>#VALUE!</v>
      </c>
      <c r="L79" s="69" t="n">
        <v>6560.0992</v>
      </c>
      <c r="M79" s="69" t="n">
        <v>47.4607</v>
      </c>
      <c r="N79" s="70" t="n">
        <v>47.1647</v>
      </c>
      <c r="O79" s="71" t="n">
        <v>47.8685</v>
      </c>
      <c r="P79" s="70" t="n">
        <v>23529.91</v>
      </c>
      <c r="Q79" s="70" t="n">
        <v>37.9</v>
      </c>
      <c r="R79" s="71" t="e">
        <f aca="false">SECTOHOURS(P79)</f>
        <v>#VALUE!</v>
      </c>
      <c r="S79" s="72"/>
      <c r="T79" s="14" t="n">
        <f aca="false">BDRATE($D79:$D82,E79:E82,$L79:$L82,M79:M82)</f>
        <v>-0.00221337152994994</v>
      </c>
      <c r="U79" s="15" t="n">
        <f aca="false">BDRATE($D79:$D82,F79:F82,$L79:$L82,N79:N82)</f>
        <v>-0.00395187412998754</v>
      </c>
      <c r="V79" s="15" t="n">
        <f aca="false">BDRATE($D79:$D82,G79:G82,$L79:$L82,O79:O82)</f>
        <v>-9.57633109786027E-005</v>
      </c>
      <c r="W79" s="23" t="n">
        <f aca="false">BDRATEOLD($D79:$D82,E79:E82,$L79:$L82,M79:M82)</f>
        <v>-0.00215137847168234</v>
      </c>
      <c r="X79" s="24" t="n">
        <f aca="false">BDRATEOLD($D79:$D82,F79:F82,$L79:$L82,N79:N82)</f>
        <v>-0.00397772800505303</v>
      </c>
      <c r="Y79" s="25" t="n">
        <f aca="false">BDRATEOLD($D79:$D82,G79:G82,$L79:$L82,O79:O82)</f>
        <v>-0.00035052881668162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9.7504</v>
      </c>
      <c r="E80" s="73" t="n">
        <v>43.025</v>
      </c>
      <c r="F80" s="74" t="n">
        <v>42.7304</v>
      </c>
      <c r="G80" s="75" t="n">
        <v>43.9263</v>
      </c>
      <c r="H80" s="74" t="n">
        <v>21175.37</v>
      </c>
      <c r="I80" s="74" t="n">
        <v>34.71</v>
      </c>
      <c r="J80" s="75" t="e">
        <f aca="false">SECTOHOURS(H80)</f>
        <v>#VALUE!</v>
      </c>
      <c r="L80" s="73" t="n">
        <v>3565.3744</v>
      </c>
      <c r="M80" s="73" t="n">
        <v>43.0054</v>
      </c>
      <c r="N80" s="74" t="n">
        <v>42.7354</v>
      </c>
      <c r="O80" s="75" t="n">
        <v>43.9087</v>
      </c>
      <c r="P80" s="74" t="n">
        <v>21060.63</v>
      </c>
      <c r="Q80" s="74" t="n">
        <v>33.6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2.944</v>
      </c>
      <c r="E81" s="73" t="n">
        <v>38.6751</v>
      </c>
      <c r="F81" s="74" t="n">
        <v>38.7757</v>
      </c>
      <c r="G81" s="75" t="n">
        <v>40.4182</v>
      </c>
      <c r="H81" s="74" t="n">
        <v>19697.73</v>
      </c>
      <c r="I81" s="74" t="n">
        <v>36.31</v>
      </c>
      <c r="J81" s="75" t="e">
        <f aca="false">SECTOHOURS(H81)</f>
        <v>#VALUE!</v>
      </c>
      <c r="L81" s="73" t="n">
        <v>1754.808</v>
      </c>
      <c r="M81" s="73" t="n">
        <v>38.6703</v>
      </c>
      <c r="N81" s="74" t="n">
        <v>38.7709</v>
      </c>
      <c r="O81" s="75" t="n">
        <v>40.3848</v>
      </c>
      <c r="P81" s="74" t="n">
        <v>19561.04</v>
      </c>
      <c r="Q81" s="74" t="n">
        <v>31.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2.8808</v>
      </c>
      <c r="E82" s="77" t="n">
        <v>34.7339</v>
      </c>
      <c r="F82" s="78" t="n">
        <v>35.7637</v>
      </c>
      <c r="G82" s="79" t="n">
        <v>37.5949</v>
      </c>
      <c r="H82" s="78" t="n">
        <v>18415.79</v>
      </c>
      <c r="I82" s="78" t="n">
        <v>36.25</v>
      </c>
      <c r="J82" s="79" t="e">
        <f aca="false">SECTOHOURS(H82)</f>
        <v>#VALUE!</v>
      </c>
      <c r="L82" s="77" t="n">
        <v>879.8704</v>
      </c>
      <c r="M82" s="77" t="n">
        <v>34.7202</v>
      </c>
      <c r="N82" s="78" t="n">
        <v>35.7576</v>
      </c>
      <c r="O82" s="79" t="n">
        <v>37.6054</v>
      </c>
      <c r="P82" s="78" t="n">
        <v>18422.87</v>
      </c>
      <c r="Q82" s="78" t="n">
        <v>30.5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371.7312</v>
      </c>
      <c r="E83" s="69" t="n">
        <v>55.5549</v>
      </c>
      <c r="F83" s="70" t="n">
        <v>56.5475</v>
      </c>
      <c r="G83" s="71" t="n">
        <v>57.3862</v>
      </c>
      <c r="H83" s="70" t="n">
        <v>11169.84</v>
      </c>
      <c r="I83" s="70" t="n">
        <v>26.98</v>
      </c>
      <c r="J83" s="71" t="e">
        <f aca="false">SECTOHOURS(H83)</f>
        <v>#VALUE!</v>
      </c>
      <c r="L83" s="69" t="n">
        <v>1356.9888</v>
      </c>
      <c r="M83" s="69" t="n">
        <v>55.5762</v>
      </c>
      <c r="N83" s="70" t="n">
        <v>56.5576</v>
      </c>
      <c r="O83" s="71" t="n">
        <v>57.4207</v>
      </c>
      <c r="P83" s="70" t="n">
        <v>11337.95</v>
      </c>
      <c r="Q83" s="70" t="n">
        <v>24.46</v>
      </c>
      <c r="R83" s="71" t="e">
        <f aca="false">SECTOHOURS(P83)</f>
        <v>#VALUE!</v>
      </c>
      <c r="S83" s="72"/>
      <c r="T83" s="14" t="n">
        <f aca="false">BDRATE($D83:$D86,E83:E86,$L83:$L86,M83:M86)</f>
        <v>-0.0156938031835923</v>
      </c>
      <c r="U83" s="15" t="n">
        <f aca="false">BDRATE($D83:$D86,F83:F86,$L83:$L86,N83:N86)</f>
        <v>-0.015334952499676</v>
      </c>
      <c r="V83" s="15" t="n">
        <f aca="false">BDRATE($D83:$D86,G83:G86,$L83:$L86,O83:O86)</f>
        <v>-0.0124911089706807</v>
      </c>
      <c r="W83" s="23" t="n">
        <f aca="false">BDRATEOLD($D83:$D86,E83:E86,$L83:$L86,M83:M86)</f>
        <v>-0.0153426412059773</v>
      </c>
      <c r="X83" s="24" t="n">
        <f aca="false">BDRATEOLD($D83:$D86,F83:F86,$L83:$L86,N83:N86)</f>
        <v>-0.015434725662367</v>
      </c>
      <c r="Y83" s="25" t="n">
        <f aca="false">BDRATEOLD($D83:$D86,G83:G86,$L83:$L86,O83:O86)</f>
        <v>-0.0127082907066418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243.1184</v>
      </c>
      <c r="E84" s="73" t="n">
        <v>50.6478</v>
      </c>
      <c r="F84" s="74" t="n">
        <v>51.7976</v>
      </c>
      <c r="G84" s="75" t="n">
        <v>53.2954</v>
      </c>
      <c r="H84" s="74" t="n">
        <v>11058.05</v>
      </c>
      <c r="I84" s="74" t="n">
        <v>24.46</v>
      </c>
      <c r="J84" s="75" t="e">
        <f aca="false">SECTOHOURS(H84)</f>
        <v>#VALUE!</v>
      </c>
      <c r="L84" s="73" t="n">
        <v>1230.204</v>
      </c>
      <c r="M84" s="73" t="n">
        <v>50.7261</v>
      </c>
      <c r="N84" s="74" t="n">
        <v>51.8572</v>
      </c>
      <c r="O84" s="75" t="n">
        <v>53.3347</v>
      </c>
      <c r="P84" s="74" t="n">
        <v>10918.45</v>
      </c>
      <c r="Q84" s="74" t="n">
        <v>23.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105.62</v>
      </c>
      <c r="E85" s="73" t="n">
        <v>45.4571</v>
      </c>
      <c r="F85" s="74" t="n">
        <v>47.078</v>
      </c>
      <c r="G85" s="75" t="n">
        <v>47.9336</v>
      </c>
      <c r="H85" s="74" t="n">
        <v>10991.67</v>
      </c>
      <c r="I85" s="74" t="n">
        <v>25.24</v>
      </c>
      <c r="J85" s="75" t="e">
        <f aca="false">SECTOHOURS(H85)</f>
        <v>#VALUE!</v>
      </c>
      <c r="L85" s="73" t="n">
        <v>1095.5232</v>
      </c>
      <c r="M85" s="73" t="n">
        <v>45.5531</v>
      </c>
      <c r="N85" s="74" t="n">
        <v>47.2311</v>
      </c>
      <c r="O85" s="75" t="n">
        <v>48.0836</v>
      </c>
      <c r="P85" s="74" t="n">
        <v>11067.99</v>
      </c>
      <c r="Q85" s="74" t="n">
        <v>25.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93.1984</v>
      </c>
      <c r="E86" s="77" t="n">
        <v>36.9923</v>
      </c>
      <c r="F86" s="78" t="n">
        <v>40.7972</v>
      </c>
      <c r="G86" s="79" t="n">
        <v>43.4907</v>
      </c>
      <c r="H86" s="78" t="n">
        <v>11087.41</v>
      </c>
      <c r="I86" s="78" t="n">
        <v>25.49</v>
      </c>
      <c r="J86" s="79" t="e">
        <f aca="false">SECTOHOURS(H86)</f>
        <v>#VALUE!</v>
      </c>
      <c r="L86" s="77" t="n">
        <v>906.2536</v>
      </c>
      <c r="M86" s="77" t="n">
        <v>39.0303</v>
      </c>
      <c r="N86" s="78" t="n">
        <v>42.0864</v>
      </c>
      <c r="O86" s="79" t="n">
        <v>43.9469</v>
      </c>
      <c r="P86" s="78" t="n">
        <v>10988.93</v>
      </c>
      <c r="Q86" s="78" t="n">
        <v>25.2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7464.5312</v>
      </c>
      <c r="E87" s="69" t="n">
        <v>45.0541</v>
      </c>
      <c r="F87" s="70" t="n">
        <v>48.6105</v>
      </c>
      <c r="G87" s="71" t="n">
        <v>47.7788</v>
      </c>
      <c r="H87" s="70" t="n">
        <v>21246.93</v>
      </c>
      <c r="I87" s="70" t="n">
        <v>36.6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226.12</v>
      </c>
      <c r="Q87" s="70" t="n">
        <v>36.2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4.9824</v>
      </c>
      <c r="E88" s="73" t="n">
        <v>42.0658</v>
      </c>
      <c r="F88" s="74" t="n">
        <v>46.2714</v>
      </c>
      <c r="G88" s="75" t="n">
        <v>45.5407</v>
      </c>
      <c r="H88" s="74" t="n">
        <v>18246.08</v>
      </c>
      <c r="I88" s="74" t="n">
        <v>33.54</v>
      </c>
      <c r="J88" s="75" t="e">
        <f aca="false">SECTOHOURS(H88)</f>
        <v>#VALUE!</v>
      </c>
      <c r="L88" s="73" t="n">
        <v>3804.9824</v>
      </c>
      <c r="M88" s="73" t="n">
        <v>42.0658</v>
      </c>
      <c r="N88" s="74" t="n">
        <v>46.2714</v>
      </c>
      <c r="O88" s="75" t="n">
        <v>45.5407</v>
      </c>
      <c r="P88" s="74" t="n">
        <v>18133.28</v>
      </c>
      <c r="Q88" s="74" t="n">
        <v>35.1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6.7488</v>
      </c>
      <c r="E89" s="73" t="n">
        <v>38.8957</v>
      </c>
      <c r="F89" s="74" t="n">
        <v>43.807</v>
      </c>
      <c r="G89" s="75" t="n">
        <v>43.2037</v>
      </c>
      <c r="H89" s="74" t="n">
        <v>16223.28</v>
      </c>
      <c r="I89" s="74" t="n">
        <v>30.88</v>
      </c>
      <c r="J89" s="75" t="e">
        <f aca="false">SECTOHOURS(H89)</f>
        <v>#VALUE!</v>
      </c>
      <c r="L89" s="73" t="n">
        <v>1966.7488</v>
      </c>
      <c r="M89" s="73" t="n">
        <v>38.8957</v>
      </c>
      <c r="N89" s="74" t="n">
        <v>43.807</v>
      </c>
      <c r="O89" s="75" t="n">
        <v>43.2037</v>
      </c>
      <c r="P89" s="74" t="n">
        <v>15873.67</v>
      </c>
      <c r="Q89" s="74" t="n">
        <v>29.0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3728</v>
      </c>
      <c r="E90" s="77" t="n">
        <v>35.9894</v>
      </c>
      <c r="F90" s="78" t="n">
        <v>41.3845</v>
      </c>
      <c r="G90" s="79" t="n">
        <v>40.925</v>
      </c>
      <c r="H90" s="78" t="n">
        <v>14613.69</v>
      </c>
      <c r="I90" s="78" t="n">
        <v>28.8</v>
      </c>
      <c r="J90" s="79" t="e">
        <f aca="false">SECTOHOURS(H90)</f>
        <v>#VALUE!</v>
      </c>
      <c r="L90" s="77" t="n">
        <v>1036.3728</v>
      </c>
      <c r="M90" s="77" t="n">
        <v>35.9894</v>
      </c>
      <c r="N90" s="78" t="n">
        <v>41.3845</v>
      </c>
      <c r="O90" s="79" t="n">
        <v>40.925</v>
      </c>
      <c r="P90" s="78" t="n">
        <v>14342.2</v>
      </c>
      <c r="Q90" s="78" t="n">
        <v>27.5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162.9528</v>
      </c>
      <c r="E91" s="69" t="n">
        <v>40.9225</v>
      </c>
      <c r="F91" s="70" t="n">
        <v>44.6594</v>
      </c>
      <c r="G91" s="71" t="n">
        <v>44.1614</v>
      </c>
      <c r="H91" s="70" t="n">
        <v>14779.36</v>
      </c>
      <c r="I91" s="70" t="n">
        <v>25.13</v>
      </c>
      <c r="J91" s="71" t="n">
        <f aca="false">SECTOHOURS(H91)</f>
        <v>4.10537777777778</v>
      </c>
      <c r="L91" s="69" t="n">
        <v>5161.8176</v>
      </c>
      <c r="M91" s="69" t="n">
        <v>40.9224</v>
      </c>
      <c r="N91" s="70" t="n">
        <v>44.6604</v>
      </c>
      <c r="O91" s="71" t="n">
        <v>44.1605</v>
      </c>
      <c r="P91" s="70" t="n">
        <v>14879.86</v>
      </c>
      <c r="Q91" s="70" t="n">
        <v>24.98</v>
      </c>
      <c r="R91" s="71" t="n">
        <f aca="false">SECTOHOURS(P91)</f>
        <v>4.13329444444445</v>
      </c>
      <c r="S91" s="72"/>
      <c r="T91" s="14" t="n">
        <f aca="false">BDRATE($D91:$D94,E91:E94,$L91:$L94,M91:M94)</f>
        <v>-3.46025081682244E-005</v>
      </c>
      <c r="U91" s="15" t="n">
        <f aca="false">BDRATE($D91:$D94,F91:F94,$L91:$L94,N91:N94)</f>
        <v>9.98472474249557E-005</v>
      </c>
      <c r="V91" s="15" t="n">
        <f aca="false">BDRATE($D91:$D94,G91:G94,$L91:$L94,O91:O94)</f>
        <v>-8.25808275345397E-005</v>
      </c>
      <c r="W91" s="23" t="n">
        <f aca="false">BDRATEOLD($D91:$D94,E91:E94,$L91:$L94,M91:M94)</f>
        <v>-3.48502782263616E-005</v>
      </c>
      <c r="X91" s="24" t="n">
        <f aca="false">BDRATEOLD($D91:$D94,F91:F94,$L91:$L94,N91:N94)</f>
        <v>0.000151083718487932</v>
      </c>
      <c r="Y91" s="25" t="n">
        <f aca="false">BDRATEOLD($D91:$D94,G91:G94,$L91:$L94,O91:O94)</f>
        <v>-0.00011250764789783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3.7048</v>
      </c>
      <c r="E92" s="73" t="n">
        <v>37.6676</v>
      </c>
      <c r="F92" s="74" t="n">
        <v>42.2204</v>
      </c>
      <c r="G92" s="75" t="n">
        <v>41.618</v>
      </c>
      <c r="H92" s="74" t="n">
        <v>11929.72</v>
      </c>
      <c r="I92" s="74" t="n">
        <v>22.14</v>
      </c>
      <c r="J92" s="75" t="n">
        <f aca="false">SECTOHOURS(H92)</f>
        <v>3.31381111111111</v>
      </c>
      <c r="L92" s="73" t="n">
        <v>1884.012</v>
      </c>
      <c r="M92" s="73" t="n">
        <v>37.6681</v>
      </c>
      <c r="N92" s="74" t="n">
        <v>42.2198</v>
      </c>
      <c r="O92" s="75" t="n">
        <v>41.6188</v>
      </c>
      <c r="P92" s="74" t="n">
        <v>11438.75</v>
      </c>
      <c r="Q92" s="74" t="n">
        <v>20.88</v>
      </c>
      <c r="R92" s="75" t="n">
        <f aca="false">SECTOHOURS(P92)</f>
        <v>3.177430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2248</v>
      </c>
      <c r="E93" s="73" t="n">
        <v>35.1098</v>
      </c>
      <c r="F93" s="74" t="n">
        <v>40.3855</v>
      </c>
      <c r="G93" s="75" t="n">
        <v>39.7896</v>
      </c>
      <c r="H93" s="74" t="n">
        <v>10249.25</v>
      </c>
      <c r="I93" s="74" t="n">
        <v>19.5</v>
      </c>
      <c r="J93" s="75" t="n">
        <f aca="false">SECTOHOURS(H93)</f>
        <v>2.84701388888889</v>
      </c>
      <c r="L93" s="73" t="n">
        <v>726.2248</v>
      </c>
      <c r="M93" s="73" t="n">
        <v>35.1098</v>
      </c>
      <c r="N93" s="74" t="n">
        <v>40.3855</v>
      </c>
      <c r="O93" s="75" t="n">
        <v>39.7896</v>
      </c>
      <c r="P93" s="74" t="n">
        <v>10058.6</v>
      </c>
      <c r="Q93" s="74" t="n">
        <v>20.75</v>
      </c>
      <c r="R93" s="75" t="n">
        <f aca="false">SECTOHOURS(P93)</f>
        <v>2.794055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8.1832</v>
      </c>
      <c r="E94" s="77" t="n">
        <v>32.9348</v>
      </c>
      <c r="F94" s="78" t="n">
        <v>38.7075</v>
      </c>
      <c r="G94" s="79" t="n">
        <v>38.3381</v>
      </c>
      <c r="H94" s="78" t="n">
        <v>9393.19</v>
      </c>
      <c r="I94" s="78" t="n">
        <v>19</v>
      </c>
      <c r="J94" s="79" t="n">
        <f aca="false">SECTOHOURS(H94)</f>
        <v>2.60921944444444</v>
      </c>
      <c r="L94" s="77" t="n">
        <v>318.1832</v>
      </c>
      <c r="M94" s="77" t="n">
        <v>32.9348</v>
      </c>
      <c r="N94" s="78" t="n">
        <v>38.7075</v>
      </c>
      <c r="O94" s="79" t="n">
        <v>38.3381</v>
      </c>
      <c r="P94" s="78" t="n">
        <v>9432.93</v>
      </c>
      <c r="Q94" s="78" t="n">
        <v>17.99</v>
      </c>
      <c r="R94" s="79" t="n">
        <f aca="false">SECTOHOURS(P94)</f>
        <v>2.62025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73.3432</v>
      </c>
      <c r="E95" s="69" t="n">
        <v>41.2713</v>
      </c>
      <c r="F95" s="70" t="n">
        <v>48.1707</v>
      </c>
      <c r="G95" s="71" t="n">
        <v>48.3298</v>
      </c>
      <c r="H95" s="70" t="n">
        <v>17518.43</v>
      </c>
      <c r="I95" s="70" t="n">
        <v>35.09</v>
      </c>
      <c r="J95" s="71" t="e">
        <f aca="false">SECTOHOURS(H95)</f>
        <v>#VALUE!</v>
      </c>
      <c r="L95" s="69" t="n">
        <v>5373.2144</v>
      </c>
      <c r="M95" s="69" t="n">
        <v>41.2712</v>
      </c>
      <c r="N95" s="70" t="n">
        <v>48.1667</v>
      </c>
      <c r="O95" s="71" t="n">
        <v>48.3329</v>
      </c>
      <c r="P95" s="70" t="n">
        <v>17794.78</v>
      </c>
      <c r="Q95" s="70" t="n">
        <v>28.29</v>
      </c>
      <c r="R95" s="71" t="e">
        <f aca="false">SECTOHOURS(P95)</f>
        <v>#VALUE!</v>
      </c>
      <c r="S95" s="72"/>
      <c r="T95" s="14" t="n">
        <f aca="false">BDRATE($D95:$D98,E95:E98,$L95:$L98,M95:M98)</f>
        <v>-2.71277957542004E-007</v>
      </c>
      <c r="U95" s="15" t="n">
        <f aca="false">BDRATE($D95:$D98,F95:F98,$L95:$L98,N95:N98)</f>
        <v>0.000189920090506002</v>
      </c>
      <c r="V95" s="15" t="n">
        <f aca="false">BDRATE($D95:$D98,G95:G98,$L95:$L98,O95:O98)</f>
        <v>-0.000149949661125026</v>
      </c>
      <c r="W95" s="23" t="n">
        <f aca="false">BDRATEOLD($D95:$D98,E95:E98,$L95:$L98,M95:M98)</f>
        <v>-2.92478323671297E-007</v>
      </c>
      <c r="X95" s="24" t="n">
        <f aca="false">BDRATEOLD($D95:$D98,F95:F98,$L95:$L98,N95:N98)</f>
        <v>0.000184966299344946</v>
      </c>
      <c r="Y95" s="25" t="n">
        <f aca="false">BDRATEOLD($D95:$D98,G95:G98,$L95:$L98,O95:O98)</f>
        <v>-0.00014283610901733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76.8624</v>
      </c>
      <c r="E96" s="73" t="n">
        <v>37.937</v>
      </c>
      <c r="F96" s="74" t="n">
        <v>46.0634</v>
      </c>
      <c r="G96" s="75" t="n">
        <v>46.1722</v>
      </c>
      <c r="H96" s="74" t="n">
        <v>14566.27</v>
      </c>
      <c r="I96" s="74" t="n">
        <v>26.46</v>
      </c>
      <c r="J96" s="75" t="e">
        <f aca="false">SECTOHOURS(H96)</f>
        <v>#VALUE!</v>
      </c>
      <c r="L96" s="73" t="n">
        <v>2376.8624</v>
      </c>
      <c r="M96" s="73" t="n">
        <v>37.937</v>
      </c>
      <c r="N96" s="74" t="n">
        <v>46.0634</v>
      </c>
      <c r="O96" s="75" t="n">
        <v>46.1722</v>
      </c>
      <c r="P96" s="74" t="n">
        <v>14417.34</v>
      </c>
      <c r="Q96" s="74" t="n">
        <v>24.6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1.3016</v>
      </c>
      <c r="E97" s="73" t="n">
        <v>35.1594</v>
      </c>
      <c r="F97" s="74" t="n">
        <v>44.0015</v>
      </c>
      <c r="G97" s="75" t="n">
        <v>44.117</v>
      </c>
      <c r="H97" s="74" t="n">
        <v>12535.33</v>
      </c>
      <c r="I97" s="74" t="n">
        <v>23.1</v>
      </c>
      <c r="J97" s="75" t="e">
        <f aca="false">SECTOHOURS(H97)</f>
        <v>#VALUE!</v>
      </c>
      <c r="L97" s="73" t="n">
        <v>1061.3016</v>
      </c>
      <c r="M97" s="73" t="n">
        <v>35.1594</v>
      </c>
      <c r="N97" s="74" t="n">
        <v>44.0015</v>
      </c>
      <c r="O97" s="75" t="n">
        <v>44.117</v>
      </c>
      <c r="P97" s="74" t="n">
        <v>12487.7</v>
      </c>
      <c r="Q97" s="74" t="n">
        <v>22.2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3.0664</v>
      </c>
      <c r="E98" s="77" t="n">
        <v>32.8103</v>
      </c>
      <c r="F98" s="78" t="n">
        <v>41.8482</v>
      </c>
      <c r="G98" s="79" t="n">
        <v>41.9607</v>
      </c>
      <c r="H98" s="78" t="n">
        <v>11109.63</v>
      </c>
      <c r="I98" s="78" t="n">
        <v>22.04</v>
      </c>
      <c r="J98" s="79" t="e">
        <f aca="false">SECTOHOURS(H98)</f>
        <v>#VALUE!</v>
      </c>
      <c r="L98" s="77" t="n">
        <v>493.0664</v>
      </c>
      <c r="M98" s="77" t="n">
        <v>32.8103</v>
      </c>
      <c r="N98" s="78" t="n">
        <v>41.8482</v>
      </c>
      <c r="O98" s="79" t="n">
        <v>41.9607</v>
      </c>
      <c r="P98" s="78" t="n">
        <v>11063.19</v>
      </c>
      <c r="Q98" s="78" t="n">
        <v>20.6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3820.4496</v>
      </c>
      <c r="E99" s="69" t="n">
        <v>38.0033</v>
      </c>
      <c r="F99" s="70" t="n">
        <v>38.4133</v>
      </c>
      <c r="G99" s="71" t="n">
        <v>42.9323</v>
      </c>
      <c r="H99" s="70" t="n">
        <v>24750.65</v>
      </c>
      <c r="I99" s="70" t="n">
        <v>47.88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5082.01</v>
      </c>
      <c r="Q99" s="70" t="n">
        <v>41.5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2.6704</v>
      </c>
      <c r="E100" s="73" t="n">
        <v>35.9478</v>
      </c>
      <c r="F100" s="74" t="n">
        <v>37.2195</v>
      </c>
      <c r="G100" s="75" t="n">
        <v>41.1293</v>
      </c>
      <c r="H100" s="74" t="n">
        <v>18492.15</v>
      </c>
      <c r="I100" s="74" t="n">
        <v>33.85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7936.64</v>
      </c>
      <c r="Q100" s="74" t="n">
        <v>29.4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78.8816</v>
      </c>
      <c r="E101" s="73" t="n">
        <v>33.2402</v>
      </c>
      <c r="F101" s="74" t="n">
        <v>36.0495</v>
      </c>
      <c r="G101" s="75" t="n">
        <v>39.0855</v>
      </c>
      <c r="H101" s="74" t="n">
        <v>16738.3</v>
      </c>
      <c r="I101" s="74" t="n">
        <v>26.2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426.99</v>
      </c>
      <c r="Q101" s="74" t="n">
        <v>28.6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5008</v>
      </c>
      <c r="E102" s="77" t="n">
        <v>30.3557</v>
      </c>
      <c r="F102" s="78" t="n">
        <v>34.71</v>
      </c>
      <c r="G102" s="79" t="n">
        <v>37.0151</v>
      </c>
      <c r="H102" s="78" t="n">
        <v>16208.43</v>
      </c>
      <c r="I102" s="78" t="n">
        <v>30.47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5808.35</v>
      </c>
      <c r="Q102" s="78" t="n">
        <v>25.6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96634.2768</v>
      </c>
      <c r="E103" s="69" t="n">
        <v>37.6273</v>
      </c>
      <c r="F103" s="70" t="n">
        <v>37.3909</v>
      </c>
      <c r="G103" s="71" t="n">
        <v>40.9042</v>
      </c>
      <c r="H103" s="70" t="n">
        <v>44208.38</v>
      </c>
      <c r="I103" s="70" t="n">
        <v>79.08</v>
      </c>
      <c r="J103" s="71" t="e">
        <f aca="false">SECTOHOURS(H103)</f>
        <v>#VALUE!</v>
      </c>
      <c r="L103" s="69" t="n">
        <v>96634.2768</v>
      </c>
      <c r="M103" s="69" t="n">
        <v>37.6273</v>
      </c>
      <c r="N103" s="70" t="n">
        <v>37.3909</v>
      </c>
      <c r="O103" s="71" t="n">
        <v>40.9042</v>
      </c>
      <c r="P103" s="70" t="n">
        <v>44087.88</v>
      </c>
      <c r="Q103" s="70" t="n">
        <v>70.63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7.5088</v>
      </c>
      <c r="E104" s="73" t="n">
        <v>34.0546</v>
      </c>
      <c r="F104" s="74" t="n">
        <v>35.1981</v>
      </c>
      <c r="G104" s="75" t="n">
        <v>38.8971</v>
      </c>
      <c r="H104" s="74" t="n">
        <v>35822.15</v>
      </c>
      <c r="I104" s="74" t="n">
        <v>61.6</v>
      </c>
      <c r="J104" s="75" t="e">
        <f aca="false">SECTOHOURS(H104)</f>
        <v>#VALUE!</v>
      </c>
      <c r="L104" s="73" t="n">
        <v>46567.5088</v>
      </c>
      <c r="M104" s="73" t="n">
        <v>34.0546</v>
      </c>
      <c r="N104" s="74" t="n">
        <v>35.1981</v>
      </c>
      <c r="O104" s="75" t="n">
        <v>38.8971</v>
      </c>
      <c r="P104" s="74" t="n">
        <v>35809.96</v>
      </c>
      <c r="Q104" s="74" t="n">
        <v>59.1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2.7824</v>
      </c>
      <c r="E105" s="73" t="n">
        <v>30.3794</v>
      </c>
      <c r="F105" s="74" t="n">
        <v>33.7447</v>
      </c>
      <c r="G105" s="75" t="n">
        <v>37.61</v>
      </c>
      <c r="H105" s="74" t="n">
        <v>30775.22</v>
      </c>
      <c r="I105" s="74" t="n">
        <v>51.91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0736.46</v>
      </c>
      <c r="Q105" s="74" t="n">
        <v>48.0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1.9136</v>
      </c>
      <c r="E106" s="77" t="n">
        <v>27.0629</v>
      </c>
      <c r="F106" s="78" t="n">
        <v>32.7565</v>
      </c>
      <c r="G106" s="79" t="n">
        <v>36.7459</v>
      </c>
      <c r="H106" s="78" t="n">
        <v>27519.57</v>
      </c>
      <c r="I106" s="78" t="n">
        <v>42.8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6920.17</v>
      </c>
      <c r="Q106" s="78" t="n">
        <v>41.7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0127.5728</v>
      </c>
      <c r="E107" s="69" t="n">
        <v>42.5571</v>
      </c>
      <c r="F107" s="70" t="n">
        <v>47.1984</v>
      </c>
      <c r="G107" s="71" t="n">
        <v>49.1957</v>
      </c>
      <c r="H107" s="70" t="n">
        <v>26001.44</v>
      </c>
      <c r="I107" s="70" t="n">
        <v>52.76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6002.51</v>
      </c>
      <c r="Q107" s="70" t="n">
        <v>52.0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16.0768</v>
      </c>
      <c r="E108" s="73" t="n">
        <v>39.7053</v>
      </c>
      <c r="F108" s="74" t="n">
        <v>45.7456</v>
      </c>
      <c r="G108" s="75" t="n">
        <v>47.2772</v>
      </c>
      <c r="H108" s="74" t="n">
        <v>21879.87</v>
      </c>
      <c r="I108" s="74" t="n">
        <v>47.4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1561.06</v>
      </c>
      <c r="Q108" s="74" t="n">
        <v>46.8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5184</v>
      </c>
      <c r="E109" s="73" t="n">
        <v>36.8841</v>
      </c>
      <c r="F109" s="74" t="n">
        <v>44.0495</v>
      </c>
      <c r="G109" s="75" t="n">
        <v>45.1655</v>
      </c>
      <c r="H109" s="74" t="n">
        <v>19850.62</v>
      </c>
      <c r="I109" s="74" t="n">
        <v>47.25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19789.91</v>
      </c>
      <c r="Q109" s="74" t="n">
        <v>44.0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80.0848</v>
      </c>
      <c r="E110" s="77" t="n">
        <v>34.0823</v>
      </c>
      <c r="F110" s="78" t="n">
        <v>42.2946</v>
      </c>
      <c r="G110" s="79" t="n">
        <v>42.921</v>
      </c>
      <c r="H110" s="78" t="n">
        <v>19091.2</v>
      </c>
      <c r="I110" s="78" t="n">
        <v>46.24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8711.37</v>
      </c>
      <c r="Q110" s="78" t="n">
        <v>40.1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2463.8176</v>
      </c>
      <c r="E111" s="69" t="n">
        <v>42.0586</v>
      </c>
      <c r="F111" s="70" t="n">
        <v>38.2572</v>
      </c>
      <c r="G111" s="71" t="n">
        <v>42.4569</v>
      </c>
      <c r="H111" s="70" t="n">
        <v>20722.15</v>
      </c>
      <c r="I111" s="70" t="n">
        <v>37.44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1072.14</v>
      </c>
      <c r="Q111" s="70" t="n">
        <v>36.9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3776</v>
      </c>
      <c r="E112" s="73" t="n">
        <v>40.0878</v>
      </c>
      <c r="F112" s="74" t="n">
        <v>37.4827</v>
      </c>
      <c r="G112" s="75" t="n">
        <v>41.6081</v>
      </c>
      <c r="H112" s="74" t="n">
        <v>15437.65</v>
      </c>
      <c r="I112" s="74" t="n">
        <v>28.1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4794.29</v>
      </c>
      <c r="Q112" s="74" t="n">
        <v>28.5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0096</v>
      </c>
      <c r="E113" s="73" t="n">
        <v>37.5826</v>
      </c>
      <c r="F113" s="74" t="n">
        <v>37.0771</v>
      </c>
      <c r="G113" s="75" t="n">
        <v>40.6512</v>
      </c>
      <c r="H113" s="74" t="n">
        <v>12576.6</v>
      </c>
      <c r="I113" s="74" t="n">
        <v>25.27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2394</v>
      </c>
      <c r="Q113" s="74" t="n">
        <v>23.2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8.8832</v>
      </c>
      <c r="E114" s="77" t="n">
        <v>35.069</v>
      </c>
      <c r="F114" s="78" t="n">
        <v>36.5864</v>
      </c>
      <c r="G114" s="79" t="n">
        <v>39.7027</v>
      </c>
      <c r="H114" s="78" t="n">
        <v>11112.84</v>
      </c>
      <c r="I114" s="78" t="n">
        <v>23.38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1010.75</v>
      </c>
      <c r="Q114" s="78" t="n">
        <v>22.7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104.7648</v>
      </c>
      <c r="E115" s="69" t="n">
        <v>61.6367</v>
      </c>
      <c r="F115" s="70" t="n">
        <v>59.2293</v>
      </c>
      <c r="G115" s="71" t="n">
        <v>59.8122</v>
      </c>
      <c r="H115" s="70" t="n">
        <v>11451.83</v>
      </c>
      <c r="I115" s="70" t="n">
        <v>26.8</v>
      </c>
      <c r="J115" s="71" t="e">
        <f aca="false">SECTOHOURS(H115)</f>
        <v>#VALUE!</v>
      </c>
      <c r="L115" s="69" t="n">
        <v>1092.988</v>
      </c>
      <c r="M115" s="69" t="n">
        <v>61.7679</v>
      </c>
      <c r="N115" s="70" t="n">
        <v>59.2812</v>
      </c>
      <c r="O115" s="71" t="n">
        <v>59.9284</v>
      </c>
      <c r="P115" s="70" t="n">
        <v>11612.36</v>
      </c>
      <c r="Q115" s="70" t="n">
        <v>27.7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11040353653703</v>
      </c>
      <c r="U115" s="15" t="n">
        <f aca="false">BDRATE($D115:$D118,F115:F118,$L115:$L118,N115:N118)</f>
        <v>-0.0107736088748307</v>
      </c>
      <c r="V115" s="15" t="n">
        <f aca="false">BDRATE($D115:$D118,G115:G118,$L115:$L118,O115:O118)</f>
        <v>-0.0108345149258817</v>
      </c>
      <c r="W115" s="23" t="n">
        <f aca="false">BDRATEOLD($D115:$D118,E115:E118,$L115:$L118,M115:M118)</f>
        <v>-0.0112701404830025</v>
      </c>
      <c r="X115" s="24" t="n">
        <f aca="false">BDRATEOLD($D115:$D118,F115:F118,$L115:$L118,N115:N118)</f>
        <v>-0.0109181280362775</v>
      </c>
      <c r="Y115" s="25" t="n">
        <f aca="false">BDRATEOLD($D115:$D118,G115:G118,$L115:$L118,O115:O118)</f>
        <v>-0.010904672574712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052.208</v>
      </c>
      <c r="E116" s="73" t="n">
        <v>55.729</v>
      </c>
      <c r="F116" s="74" t="n">
        <v>54.1492</v>
      </c>
      <c r="G116" s="75" t="n">
        <v>54.3142</v>
      </c>
      <c r="H116" s="74" t="n">
        <v>11463.45</v>
      </c>
      <c r="I116" s="74" t="n">
        <v>26.76</v>
      </c>
      <c r="J116" s="75" t="e">
        <f aca="false">SECTOHOURS(H116)</f>
        <v>#VALUE!</v>
      </c>
      <c r="L116" s="73" t="n">
        <v>1043.5608</v>
      </c>
      <c r="M116" s="73" t="n">
        <v>55.7709</v>
      </c>
      <c r="N116" s="74" t="n">
        <v>54.1666</v>
      </c>
      <c r="O116" s="75" t="n">
        <v>54.3029</v>
      </c>
      <c r="P116" s="74" t="n">
        <v>11337.65</v>
      </c>
      <c r="Q116" s="74" t="n">
        <v>26.9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000.548</v>
      </c>
      <c r="E117" s="73" t="n">
        <v>50.1446</v>
      </c>
      <c r="F117" s="74" t="n">
        <v>48.2291</v>
      </c>
      <c r="G117" s="75" t="n">
        <v>49.3729</v>
      </c>
      <c r="H117" s="74" t="n">
        <v>11625.26</v>
      </c>
      <c r="I117" s="74" t="n">
        <v>25.48</v>
      </c>
      <c r="J117" s="75" t="e">
        <f aca="false">SECTOHOURS(H117)</f>
        <v>#VALUE!</v>
      </c>
      <c r="L117" s="73" t="n">
        <v>986.6296</v>
      </c>
      <c r="M117" s="73" t="n">
        <v>50.187</v>
      </c>
      <c r="N117" s="74" t="n">
        <v>48.2199</v>
      </c>
      <c r="O117" s="75" t="n">
        <v>49.4151</v>
      </c>
      <c r="P117" s="74" t="n">
        <v>11413.38</v>
      </c>
      <c r="Q117" s="74" t="n">
        <v>25.0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07.5072</v>
      </c>
      <c r="E118" s="77" t="n">
        <v>43.1017</v>
      </c>
      <c r="F118" s="78" t="n">
        <v>42.1756</v>
      </c>
      <c r="G118" s="79" t="n">
        <v>43.3765</v>
      </c>
      <c r="H118" s="78" t="n">
        <v>11606.08</v>
      </c>
      <c r="I118" s="78" t="n">
        <v>26.14</v>
      </c>
      <c r="J118" s="79" t="e">
        <f aca="false">SECTOHOURS(H118)</f>
        <v>#VALUE!</v>
      </c>
      <c r="L118" s="77" t="n">
        <v>901.8096</v>
      </c>
      <c r="M118" s="77" t="n">
        <v>43.1708</v>
      </c>
      <c r="N118" s="78" t="n">
        <v>42.2434</v>
      </c>
      <c r="O118" s="79" t="n">
        <v>43.4136</v>
      </c>
      <c r="P118" s="78" t="n">
        <v>11344.99</v>
      </c>
      <c r="Q118" s="78" t="n">
        <v>24.5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247.1816</v>
      </c>
      <c r="E119" s="69" t="n">
        <v>65.5518</v>
      </c>
      <c r="F119" s="70" t="n">
        <v>62.0687</v>
      </c>
      <c r="G119" s="71" t="n">
        <v>61.301</v>
      </c>
      <c r="H119" s="70" t="n">
        <v>12780.21</v>
      </c>
      <c r="I119" s="70" t="n">
        <v>26.97</v>
      </c>
      <c r="J119" s="71" t="e">
        <f aca="false">SECTOHOURS(H119)</f>
        <v>#VALUE!</v>
      </c>
      <c r="L119" s="69" t="n">
        <v>1168.3376</v>
      </c>
      <c r="M119" s="69" t="n">
        <v>65.6296</v>
      </c>
      <c r="N119" s="70" t="n">
        <v>62.2085</v>
      </c>
      <c r="O119" s="71" t="n">
        <v>61.3899</v>
      </c>
      <c r="P119" s="70" t="n">
        <v>12797.07</v>
      </c>
      <c r="Q119" s="70" t="n">
        <v>24.9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58830130699674</v>
      </c>
      <c r="U119" s="15" t="n">
        <f aca="false">BDRATE($D119:$D122,F119:F122,$L119:$L122,N119:N122)</f>
        <v>-0.0558357564705386</v>
      </c>
      <c r="V119" s="15" t="n">
        <f aca="false">BDRATE($D119:$D122,G119:G122,$L119:$L122,O119:O122)</f>
        <v>-0.055911695555798</v>
      </c>
      <c r="W119" s="23" t="n">
        <f aca="false">BDRATEOLD($D119:$D122,E119:E122,$L119:$L122,M119:M122)</f>
        <v>-0.0560252156751455</v>
      </c>
      <c r="X119" s="24" t="n">
        <f aca="false">BDRATEOLD($D119:$D122,F119:F122,$L119:$L122,N119:N122)</f>
        <v>-0.0557007664206325</v>
      </c>
      <c r="Y119" s="25" t="n">
        <f aca="false">BDRATEOLD($D119:$D122,G119:G122,$L119:$L122,O119:O122)</f>
        <v>-0.0561956219012791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245.4392</v>
      </c>
      <c r="E120" s="73" t="n">
        <v>60.2455</v>
      </c>
      <c r="F120" s="74" t="n">
        <v>57.1511</v>
      </c>
      <c r="G120" s="75" t="n">
        <v>56.3261</v>
      </c>
      <c r="H120" s="74" t="n">
        <v>13166.3</v>
      </c>
      <c r="I120" s="74" t="n">
        <v>26.47</v>
      </c>
      <c r="J120" s="75" t="e">
        <f aca="false">SECTOHOURS(H120)</f>
        <v>#VALUE!</v>
      </c>
      <c r="L120" s="73" t="n">
        <v>1158.6304</v>
      </c>
      <c r="M120" s="73" t="n">
        <v>60.1561</v>
      </c>
      <c r="N120" s="74" t="n">
        <v>57.2923</v>
      </c>
      <c r="O120" s="75" t="n">
        <v>56.545</v>
      </c>
      <c r="P120" s="74" t="n">
        <v>12591.2</v>
      </c>
      <c r="Q120" s="74" t="n">
        <v>24.8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96.7712</v>
      </c>
      <c r="E121" s="73" t="n">
        <v>55.2836</v>
      </c>
      <c r="F121" s="74" t="n">
        <v>52.5497</v>
      </c>
      <c r="G121" s="75" t="n">
        <v>52.041</v>
      </c>
      <c r="H121" s="74" t="n">
        <v>12451.77</v>
      </c>
      <c r="I121" s="74" t="n">
        <v>26.15</v>
      </c>
      <c r="J121" s="75" t="e">
        <f aca="false">SECTOHOURS(H121)</f>
        <v>#VALUE!</v>
      </c>
      <c r="L121" s="73" t="n">
        <v>1139.9216</v>
      </c>
      <c r="M121" s="73" t="n">
        <v>55.3938</v>
      </c>
      <c r="N121" s="74" t="n">
        <v>52.7022</v>
      </c>
      <c r="O121" s="75" t="n">
        <v>52.0826</v>
      </c>
      <c r="P121" s="74" t="n">
        <v>12444.97</v>
      </c>
      <c r="Q121" s="74" t="n">
        <v>24.7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06.1624</v>
      </c>
      <c r="E122" s="77" t="n">
        <v>48.7243</v>
      </c>
      <c r="F122" s="78" t="n">
        <v>46.0679</v>
      </c>
      <c r="G122" s="79" t="n">
        <v>46.0639</v>
      </c>
      <c r="H122" s="78" t="n">
        <v>12447.46</v>
      </c>
      <c r="I122" s="78" t="n">
        <v>27.53</v>
      </c>
      <c r="J122" s="79" t="e">
        <f aca="false">SECTOHOURS(H122)</f>
        <v>#VALUE!</v>
      </c>
      <c r="L122" s="77" t="n">
        <v>1057.8624</v>
      </c>
      <c r="M122" s="77" t="n">
        <v>48.817</v>
      </c>
      <c r="N122" s="78" t="n">
        <v>46.1813</v>
      </c>
      <c r="O122" s="79" t="n">
        <v>46.1677</v>
      </c>
      <c r="P122" s="78" t="n">
        <v>12215.1</v>
      </c>
      <c r="Q122" s="78" t="n">
        <v>26.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9981.6048</v>
      </c>
      <c r="E123" s="69" t="n">
        <v>48.0413</v>
      </c>
      <c r="F123" s="70" t="n">
        <v>47.9258</v>
      </c>
      <c r="G123" s="71" t="n">
        <v>47.852</v>
      </c>
      <c r="H123" s="70" t="n">
        <v>30532.32</v>
      </c>
      <c r="I123" s="70" t="n">
        <v>37.76</v>
      </c>
      <c r="J123" s="71" t="e">
        <f aca="false">SECTOHOURS(H123)</f>
        <v>#VALUE!</v>
      </c>
      <c r="L123" s="69" t="n">
        <v>9972.6872</v>
      </c>
      <c r="M123" s="69" t="n">
        <v>48.045</v>
      </c>
      <c r="N123" s="70" t="n">
        <v>47.9288</v>
      </c>
      <c r="O123" s="71" t="n">
        <v>47.8552</v>
      </c>
      <c r="P123" s="70" t="n">
        <v>30634.21</v>
      </c>
      <c r="Q123" s="70" t="n">
        <v>31.3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747439054306853</v>
      </c>
      <c r="U123" s="15" t="n">
        <f aca="false">BDRATE($D123:$D126,F123:F126,$L123:$L126,N123:N126)</f>
        <v>-0.000664805014798819</v>
      </c>
      <c r="V123" s="15" t="n">
        <f aca="false">BDRATE($D123:$D126,G123:G126,$L123:$L126,O123:O126)</f>
        <v>-0.00075618313725323</v>
      </c>
      <c r="W123" s="23" t="n">
        <f aca="false">BDRATEOLD($D123:$D126,E123:E126,$L123:$L126,M123:M126)</f>
        <v>-0.000747342365015169</v>
      </c>
      <c r="X123" s="24" t="n">
        <f aca="false">BDRATEOLD($D123:$D126,F123:F126,$L123:$L126,N123:N126)</f>
        <v>-0.000664451646300801</v>
      </c>
      <c r="Y123" s="25" t="n">
        <f aca="false">BDRATEOLD($D123:$D126,G123:G126,$L123:$L126,O123:O126)</f>
        <v>-0.00075666424710652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03.608</v>
      </c>
      <c r="E124" s="73" t="n">
        <v>42.9442</v>
      </c>
      <c r="F124" s="74" t="n">
        <v>42.7732</v>
      </c>
      <c r="G124" s="75" t="n">
        <v>42.7134</v>
      </c>
      <c r="H124" s="74" t="n">
        <v>28259.67</v>
      </c>
      <c r="I124" s="74" t="n">
        <v>33.98</v>
      </c>
      <c r="J124" s="75" t="e">
        <f aca="false">SECTOHOURS(H124)</f>
        <v>#VALUE!</v>
      </c>
      <c r="L124" s="73" t="n">
        <v>8100.7104</v>
      </c>
      <c r="M124" s="73" t="n">
        <v>42.9544</v>
      </c>
      <c r="N124" s="74" t="n">
        <v>42.7827</v>
      </c>
      <c r="O124" s="75" t="n">
        <v>42.7223</v>
      </c>
      <c r="P124" s="74" t="n">
        <v>27780.35</v>
      </c>
      <c r="Q124" s="74" t="n">
        <v>30.3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0.42</v>
      </c>
      <c r="E125" s="73" t="n">
        <v>37.0377</v>
      </c>
      <c r="F125" s="74" t="n">
        <v>36.9854</v>
      </c>
      <c r="G125" s="75" t="n">
        <v>36.9228</v>
      </c>
      <c r="H125" s="74" t="n">
        <v>25003.14</v>
      </c>
      <c r="I125" s="74" t="n">
        <v>29.05</v>
      </c>
      <c r="J125" s="75" t="e">
        <f aca="false">SECTOHOURS(H125)</f>
        <v>#VALUE!</v>
      </c>
      <c r="L125" s="73" t="n">
        <v>6197.012</v>
      </c>
      <c r="M125" s="73" t="n">
        <v>37.0403</v>
      </c>
      <c r="N125" s="74" t="n">
        <v>36.9859</v>
      </c>
      <c r="O125" s="75" t="n">
        <v>36.9265</v>
      </c>
      <c r="P125" s="74" t="n">
        <v>25099.18</v>
      </c>
      <c r="Q125" s="74" t="n">
        <v>28.4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36.6784</v>
      </c>
      <c r="E126" s="77" t="n">
        <v>31.7506</v>
      </c>
      <c r="F126" s="78" t="n">
        <v>31.702</v>
      </c>
      <c r="G126" s="79" t="n">
        <v>31.6063</v>
      </c>
      <c r="H126" s="78" t="n">
        <v>22198.73</v>
      </c>
      <c r="I126" s="78" t="n">
        <v>29.88</v>
      </c>
      <c r="J126" s="79" t="e">
        <f aca="false">SECTOHOURS(H126)</f>
        <v>#VALUE!</v>
      </c>
      <c r="L126" s="77" t="n">
        <v>4637.0688</v>
      </c>
      <c r="M126" s="77" t="n">
        <v>31.7612</v>
      </c>
      <c r="N126" s="78" t="n">
        <v>31.7085</v>
      </c>
      <c r="O126" s="79" t="n">
        <v>31.6183</v>
      </c>
      <c r="P126" s="78" t="n">
        <v>21931.13</v>
      </c>
      <c r="Q126" s="78" t="n">
        <v>26.6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100.268</v>
      </c>
      <c r="E127" s="69" t="n">
        <v>59.3571</v>
      </c>
      <c r="F127" s="70" t="n">
        <v>59.0787</v>
      </c>
      <c r="G127" s="71" t="n">
        <v>59.8916</v>
      </c>
      <c r="H127" s="70" t="n">
        <v>11670.31</v>
      </c>
      <c r="I127" s="70" t="n">
        <v>23.6</v>
      </c>
      <c r="J127" s="71" t="e">
        <f aca="false">SECTOHOURS(H127)</f>
        <v>#VALUE!</v>
      </c>
      <c r="L127" s="69" t="n">
        <v>1086.3416</v>
      </c>
      <c r="M127" s="69" t="n">
        <v>59.3748</v>
      </c>
      <c r="N127" s="70" t="n">
        <v>59.1691</v>
      </c>
      <c r="O127" s="71" t="n">
        <v>59.9309</v>
      </c>
      <c r="P127" s="70" t="n">
        <v>11985.84</v>
      </c>
      <c r="Q127" s="70" t="n">
        <v>25.1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68711482566175</v>
      </c>
      <c r="U127" s="15" t="n">
        <f aca="false">BDRATE($D127:$D130,F127:F130,$L127:$L130,N127:N130)</f>
        <v>-0.00674464342542824</v>
      </c>
      <c r="V127" s="15" t="n">
        <f aca="false">BDRATE($D127:$D130,G127:G130,$L127:$L130,O127:O130)</f>
        <v>-0.00672126056202027</v>
      </c>
      <c r="W127" s="23" t="n">
        <f aca="false">BDRATEOLD($D127:$D130,E127:E130,$L127:$L130,M127:M130)</f>
        <v>-0.00689047859385727</v>
      </c>
      <c r="X127" s="24" t="n">
        <f aca="false">BDRATEOLD($D127:$D130,F127:F130,$L127:$L130,N127:N130)</f>
        <v>-0.00673349835426917</v>
      </c>
      <c r="Y127" s="25" t="n">
        <f aca="false">BDRATEOLD($D127:$D130,G127:G130,$L127:$L130,O127:O130)</f>
        <v>-0.0068964994679965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002.2112</v>
      </c>
      <c r="E128" s="73" t="n">
        <v>53.7625</v>
      </c>
      <c r="F128" s="74" t="n">
        <v>53.4603</v>
      </c>
      <c r="G128" s="75" t="n">
        <v>54.7864</v>
      </c>
      <c r="H128" s="74" t="n">
        <v>11420.66</v>
      </c>
      <c r="I128" s="74" t="n">
        <v>24.41</v>
      </c>
      <c r="J128" s="75" t="e">
        <f aca="false">SECTOHOURS(H128)</f>
        <v>#VALUE!</v>
      </c>
      <c r="L128" s="73" t="n">
        <v>1004.26</v>
      </c>
      <c r="M128" s="73" t="n">
        <v>53.8599</v>
      </c>
      <c r="N128" s="74" t="n">
        <v>53.5268</v>
      </c>
      <c r="O128" s="75" t="n">
        <v>54.8438</v>
      </c>
      <c r="P128" s="74" t="n">
        <v>11368.13</v>
      </c>
      <c r="Q128" s="74" t="n">
        <v>23.6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13.5536</v>
      </c>
      <c r="E129" s="73" t="n">
        <v>47.3041</v>
      </c>
      <c r="F129" s="74" t="n">
        <v>47.51</v>
      </c>
      <c r="G129" s="75" t="n">
        <v>48.612</v>
      </c>
      <c r="H129" s="74" t="n">
        <v>11683.12</v>
      </c>
      <c r="I129" s="74" t="n">
        <v>25.31</v>
      </c>
      <c r="J129" s="75" t="e">
        <f aca="false">SECTOHOURS(H129)</f>
        <v>#VALUE!</v>
      </c>
      <c r="L129" s="73" t="n">
        <v>907.0688</v>
      </c>
      <c r="M129" s="73" t="n">
        <v>47.4476</v>
      </c>
      <c r="N129" s="74" t="n">
        <v>47.6638</v>
      </c>
      <c r="O129" s="75" t="n">
        <v>48.7436</v>
      </c>
      <c r="P129" s="74" t="n">
        <v>11404.41</v>
      </c>
      <c r="Q129" s="74" t="n">
        <v>26.8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78.0416</v>
      </c>
      <c r="E130" s="77" t="n">
        <v>41.4703</v>
      </c>
      <c r="F130" s="78" t="n">
        <v>41.9579</v>
      </c>
      <c r="G130" s="79" t="n">
        <v>42.6065</v>
      </c>
      <c r="H130" s="78" t="n">
        <v>11419.66</v>
      </c>
      <c r="I130" s="78" t="n">
        <v>26.27</v>
      </c>
      <c r="J130" s="79" t="e">
        <f aca="false">SECTOHOURS(H130)</f>
        <v>#VALUE!</v>
      </c>
      <c r="L130" s="77" t="n">
        <v>769.6984</v>
      </c>
      <c r="M130" s="77" t="n">
        <v>41.5849</v>
      </c>
      <c r="N130" s="78" t="n">
        <v>42.0085</v>
      </c>
      <c r="O130" s="79" t="n">
        <v>42.6928</v>
      </c>
      <c r="P130" s="78" t="n">
        <v>11294.41</v>
      </c>
      <c r="Q130" s="78" t="n">
        <v>24.8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50.3784</v>
      </c>
      <c r="E131" s="69" t="n">
        <v>61.6318</v>
      </c>
      <c r="F131" s="70" t="n">
        <v>60.9126</v>
      </c>
      <c r="G131" s="71" t="n">
        <v>60.9668</v>
      </c>
      <c r="H131" s="70" t="n">
        <v>12881.7</v>
      </c>
      <c r="I131" s="70" t="n">
        <v>23.77</v>
      </c>
      <c r="J131" s="71" t="e">
        <f aca="false">SECTOHOURS(H131)</f>
        <v>#VALUE!</v>
      </c>
      <c r="L131" s="69" t="n">
        <v>823.2392</v>
      </c>
      <c r="M131" s="69" t="n">
        <v>61.6103</v>
      </c>
      <c r="N131" s="70" t="n">
        <v>61.1455</v>
      </c>
      <c r="O131" s="71" t="n">
        <v>61.2216</v>
      </c>
      <c r="P131" s="70" t="n">
        <v>12812.02</v>
      </c>
      <c r="Q131" s="70" t="n">
        <v>22.66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50917245701493</v>
      </c>
      <c r="U131" s="15" t="n">
        <f aca="false">BDRATE($D131:$D134,F131:F134,$L131:$L134,N131:N134)</f>
        <v>-0.0356983673719637</v>
      </c>
      <c r="V131" s="15" t="n">
        <f aca="false">BDRATE($D131:$D134,G131:G134,$L131:$L134,O131:O134)</f>
        <v>-0.0357711239316437</v>
      </c>
      <c r="W131" s="23" t="n">
        <f aca="false">BDRATEOLD($D131:$D134,E131:E134,$L131:$L134,M131:M134)</f>
        <v>-0.0350712496371802</v>
      </c>
      <c r="X131" s="24" t="n">
        <f aca="false">BDRATEOLD($D131:$D134,F131:F134,$L131:$L134,N131:N134)</f>
        <v>-0.0358132790541954</v>
      </c>
      <c r="Y131" s="25" t="n">
        <f aca="false">BDRATEOLD($D131:$D134,G131:G134,$L131:$L134,O131:O134)</f>
        <v>-0.035897867263450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10.52</v>
      </c>
      <c r="E132" s="73" t="n">
        <v>55.9483</v>
      </c>
      <c r="F132" s="74" t="n">
        <v>55.9258</v>
      </c>
      <c r="G132" s="75" t="n">
        <v>56.1052</v>
      </c>
      <c r="H132" s="74" t="n">
        <v>12759.13</v>
      </c>
      <c r="I132" s="74" t="n">
        <v>25.28</v>
      </c>
      <c r="J132" s="75" t="e">
        <f aca="false">SECTOHOURS(H132)</f>
        <v>#VALUE!</v>
      </c>
      <c r="L132" s="73" t="n">
        <v>783.6376</v>
      </c>
      <c r="M132" s="73" t="n">
        <v>55.981</v>
      </c>
      <c r="N132" s="74" t="n">
        <v>56.0897</v>
      </c>
      <c r="O132" s="75" t="n">
        <v>56.284</v>
      </c>
      <c r="P132" s="74" t="n">
        <v>12610.99</v>
      </c>
      <c r="Q132" s="74" t="n">
        <v>23.8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85.4928</v>
      </c>
      <c r="E133" s="73" t="n">
        <v>50.2118</v>
      </c>
      <c r="F133" s="74" t="n">
        <v>50.5963</v>
      </c>
      <c r="G133" s="75" t="n">
        <v>50.3378</v>
      </c>
      <c r="H133" s="74" t="n">
        <v>12502.19</v>
      </c>
      <c r="I133" s="74" t="n">
        <v>24.59</v>
      </c>
      <c r="J133" s="75" t="e">
        <f aca="false">SECTOHOURS(H133)</f>
        <v>#VALUE!</v>
      </c>
      <c r="L133" s="73" t="n">
        <v>754.0504</v>
      </c>
      <c r="M133" s="73" t="n">
        <v>50.3594</v>
      </c>
      <c r="N133" s="74" t="n">
        <v>50.6525</v>
      </c>
      <c r="O133" s="75" t="n">
        <v>50.3841</v>
      </c>
      <c r="P133" s="74" t="n">
        <v>12373.81</v>
      </c>
      <c r="Q133" s="74" t="n">
        <v>24.3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21.8256</v>
      </c>
      <c r="E134" s="77" t="n">
        <v>44.7652</v>
      </c>
      <c r="F134" s="78" t="n">
        <v>45.4423</v>
      </c>
      <c r="G134" s="79" t="n">
        <v>45.6864</v>
      </c>
      <c r="H134" s="78" t="n">
        <v>12128.42</v>
      </c>
      <c r="I134" s="78" t="n">
        <v>25.97</v>
      </c>
      <c r="J134" s="79" t="e">
        <f aca="false">SECTOHOURS(H134)</f>
        <v>#VALUE!</v>
      </c>
      <c r="L134" s="77" t="n">
        <v>707.7376</v>
      </c>
      <c r="M134" s="77" t="n">
        <v>45.038</v>
      </c>
      <c r="N134" s="78" t="n">
        <v>45.7357</v>
      </c>
      <c r="O134" s="79" t="n">
        <v>45.9415</v>
      </c>
      <c r="P134" s="78" t="n">
        <v>12003.53</v>
      </c>
      <c r="Q134" s="78" t="n">
        <v>22.9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37.1104</v>
      </c>
      <c r="E135" s="69" t="n">
        <v>47.0267</v>
      </c>
      <c r="F135" s="70" t="n">
        <v>63.2741</v>
      </c>
      <c r="G135" s="71" t="n">
        <v>63.1855</v>
      </c>
      <c r="H135" s="70" t="n">
        <v>21453.39</v>
      </c>
      <c r="I135" s="70" t="n">
        <v>32.95</v>
      </c>
      <c r="J135" s="71" t="e">
        <f aca="false">SECTOHOURS(H135)</f>
        <v>#VALUE!</v>
      </c>
      <c r="L135" s="69" t="n">
        <v>8529.9272</v>
      </c>
      <c r="M135" s="69" t="n">
        <v>47.0263</v>
      </c>
      <c r="N135" s="70" t="n">
        <v>63.3717</v>
      </c>
      <c r="O135" s="71" t="n">
        <v>63.2098</v>
      </c>
      <c r="P135" s="70" t="n">
        <v>21654.1</v>
      </c>
      <c r="Q135" s="70" t="n">
        <v>28.07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366308716599262</v>
      </c>
      <c r="U135" s="15" t="n">
        <f aca="false">BDRATE($D135:$D138,F135:F138,$L135:$L138,N135:N138)</f>
        <v>-0.00469510491008995</v>
      </c>
      <c r="V135" s="15" t="n">
        <f aca="false">BDRATE($D135:$D138,G135:G138,$L135:$L138,O135:O138)</f>
        <v>-0.00402666716002975</v>
      </c>
      <c r="W135" s="23" t="n">
        <f aca="false">BDRATEOLD($D135:$D138,E135:E138,$L135:$L138,M135:M138)</f>
        <v>-0.000367166722408108</v>
      </c>
      <c r="X135" s="24" t="n">
        <f aca="false">BDRATEOLD($D135:$D138,F135:F138,$L135:$L138,N135:N138)</f>
        <v>-0.00454910061305736</v>
      </c>
      <c r="Y135" s="25" t="n">
        <f aca="false">BDRATEOLD($D135:$D138,G135:G138,$L135:$L138,O135:O138)</f>
        <v>-0.00370088396225043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772.2808</v>
      </c>
      <c r="E136" s="73" t="n">
        <v>41.2923</v>
      </c>
      <c r="F136" s="74" t="n">
        <v>58.2097</v>
      </c>
      <c r="G136" s="75" t="n">
        <v>58.576</v>
      </c>
      <c r="H136" s="74" t="n">
        <v>20560.23</v>
      </c>
      <c r="I136" s="74" t="n">
        <v>29.62</v>
      </c>
      <c r="J136" s="75" t="e">
        <f aca="false">SECTOHOURS(H136)</f>
        <v>#VALUE!</v>
      </c>
      <c r="L136" s="73" t="n">
        <v>6769.772</v>
      </c>
      <c r="M136" s="73" t="n">
        <v>41.2957</v>
      </c>
      <c r="N136" s="74" t="n">
        <v>58.2758</v>
      </c>
      <c r="O136" s="75" t="n">
        <v>58.6452</v>
      </c>
      <c r="P136" s="74" t="n">
        <v>20265</v>
      </c>
      <c r="Q136" s="74" t="n">
        <v>26.9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7.2616</v>
      </c>
      <c r="E137" s="73" t="n">
        <v>35.074</v>
      </c>
      <c r="F137" s="74" t="n">
        <v>53.8212</v>
      </c>
      <c r="G137" s="75" t="n">
        <v>54.0603</v>
      </c>
      <c r="H137" s="74" t="n">
        <v>18657.19</v>
      </c>
      <c r="I137" s="74" t="n">
        <v>29.98</v>
      </c>
      <c r="J137" s="75" t="e">
        <f aca="false">SECTOHOURS(H137)</f>
        <v>#VALUE!</v>
      </c>
      <c r="L137" s="73" t="n">
        <v>4939.296</v>
      </c>
      <c r="M137" s="73" t="n">
        <v>35.0797</v>
      </c>
      <c r="N137" s="74" t="n">
        <v>53.874</v>
      </c>
      <c r="O137" s="75" t="n">
        <v>54.0596</v>
      </c>
      <c r="P137" s="74" t="n">
        <v>18580.12</v>
      </c>
      <c r="Q137" s="74" t="n">
        <v>27.9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51.1744</v>
      </c>
      <c r="E138" s="77" t="n">
        <v>29.4864</v>
      </c>
      <c r="F138" s="78" t="n">
        <v>48.5297</v>
      </c>
      <c r="G138" s="79" t="n">
        <v>48.6844</v>
      </c>
      <c r="H138" s="78" t="n">
        <v>17046.51</v>
      </c>
      <c r="I138" s="78" t="n">
        <v>28.92</v>
      </c>
      <c r="J138" s="79" t="e">
        <f aca="false">SECTOHOURS(H138)</f>
        <v>#VALUE!</v>
      </c>
      <c r="L138" s="77" t="n">
        <v>3352.2976</v>
      </c>
      <c r="M138" s="77" t="n">
        <v>29.5005</v>
      </c>
      <c r="N138" s="78" t="n">
        <v>48.6657</v>
      </c>
      <c r="O138" s="79" t="n">
        <v>48.9282</v>
      </c>
      <c r="P138" s="78" t="n">
        <v>16701.15</v>
      </c>
      <c r="Q138" s="78" t="n">
        <v>24.5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667539599759</v>
      </c>
      <c r="J139" s="42" t="n">
        <f aca="false">GEOMETRICMEAN(J3:J18)</f>
        <v>2.81063456300891</v>
      </c>
      <c r="K139" s="36"/>
      <c r="L139" s="87"/>
      <c r="M139" s="36"/>
      <c r="N139" s="36"/>
      <c r="O139" s="36"/>
      <c r="P139" s="36"/>
      <c r="Q139" s="36" t="n">
        <f aca="false">GEOMETRICMEAN(Q3:Q18)</f>
        <v>15.2855239072086</v>
      </c>
      <c r="R139" s="42" t="n">
        <f aca="false">GEOMETRICMEAN(R3:R18)</f>
        <v>2.78673106966558</v>
      </c>
      <c r="T139" s="14" t="n">
        <f aca="false">AVERAGE(T3,T7,T11,T15)</f>
        <v>-0.000397784847127131</v>
      </c>
      <c r="U139" s="15" t="n">
        <f aca="false">AVERAGE(U3,U7,U11,U15)</f>
        <v>-0.00155448216934384</v>
      </c>
      <c r="V139" s="16" t="n">
        <f aca="false">AVERAGE(V3,V7,V11,V15)</f>
        <v>-0.00143042679607022</v>
      </c>
      <c r="W139" s="14" t="n">
        <f aca="false">AVERAGE(W3,W7,W11,W15)</f>
        <v>-0.000383614774943586</v>
      </c>
      <c r="X139" s="15" t="n">
        <f aca="false">AVERAGE(X3,X7,X11,X15)</f>
        <v>-0.00205716572724793</v>
      </c>
      <c r="Y139" s="16" t="n">
        <f aca="false">AVERAGE(Y3,Y7,Y11,Y15)</f>
        <v>-0.0016587822018490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1.1120546178016</v>
      </c>
      <c r="J140" s="43" t="n">
        <f aca="false">GEOMETRICMEAN(J19:J26)</f>
        <v>4.78892062082993</v>
      </c>
      <c r="K140" s="49"/>
      <c r="L140" s="76"/>
      <c r="M140" s="49"/>
      <c r="N140" s="49"/>
      <c r="O140" s="49"/>
      <c r="P140" s="49"/>
      <c r="Q140" s="49" t="n">
        <f aca="false">GEOMETRICMEAN(Q19:Q26)</f>
        <v>29.1294852507954</v>
      </c>
      <c r="R140" s="43" t="n">
        <f aca="false">GEOMETRICMEAN(R19:R26)</f>
        <v>4.71741388566318</v>
      </c>
      <c r="T140" s="23" t="n">
        <f aca="false">AVERAGE(T19, T23)</f>
        <v>4.54984584629115E-005</v>
      </c>
      <c r="U140" s="24" t="n">
        <f aca="false">AVERAGE(U19, U23)</f>
        <v>-4.7591787880219E-005</v>
      </c>
      <c r="V140" s="25" t="n">
        <f aca="false">AVERAGE(V19, V23)</f>
        <v>-0.000306376075028536</v>
      </c>
      <c r="W140" s="23" t="n">
        <f aca="false">AVERAGE(W19, W23)</f>
        <v>4.45167144365044E-005</v>
      </c>
      <c r="X140" s="24" t="n">
        <f aca="false">AVERAGE(X19, X23)</f>
        <v>-3.84258288691486E-005</v>
      </c>
      <c r="Y140" s="25" t="n">
        <f aca="false">AVERAGE(Y19, Y23)</f>
        <v>-9.26160071801907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6549734167718</v>
      </c>
      <c r="J141" s="43" t="n">
        <f aca="false">GEOMETRICMEAN(J27:J50)</f>
        <v>4.21363180050878</v>
      </c>
      <c r="K141" s="49"/>
      <c r="L141" s="76"/>
      <c r="M141" s="49"/>
      <c r="N141" s="49"/>
      <c r="O141" s="49"/>
      <c r="P141" s="49"/>
      <c r="Q141" s="49" t="n">
        <f aca="false">GEOMETRICMEAN(Q27:Q62)</f>
        <v>29.2901256078984</v>
      </c>
      <c r="R141" s="43" t="n">
        <f aca="false">GEOMETRICMEAN(R27:R62)</f>
        <v>4.26717242062379</v>
      </c>
      <c r="T141" s="23" t="n">
        <f aca="false">AVERAGE(T27, T31, T35,T39,T43,T47)</f>
        <v>-0.00366559955125118</v>
      </c>
      <c r="U141" s="24" t="n">
        <f aca="false">AVERAGE(U27, U31, U35,U39,U43,U47)</f>
        <v>-0.00383210317346466</v>
      </c>
      <c r="V141" s="25" t="n">
        <f aca="false">AVERAGE(V27, V31, V35,V39,V43,V47)</f>
        <v>-0.00333415310898377</v>
      </c>
      <c r="W141" s="23" t="n">
        <f aca="false">AVERAGE(W27, W31, W35,W39,W43,W47)</f>
        <v>-0.00366100906924795</v>
      </c>
      <c r="X141" s="24" t="n">
        <f aca="false">AVERAGE(X27, X31, X35,X39,X43,X47)</f>
        <v>-0.00385151659047467</v>
      </c>
      <c r="Y141" s="25" t="n">
        <f aca="false">AVERAGE(Y27, Y31, Y35,Y39,Y43,Y47)</f>
        <v>-0.0033339963758039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3464529604652</v>
      </c>
      <c r="J142" s="43" t="n">
        <f aca="false">GEOMETRICMEAN(J51:J62)</f>
        <v>4.49985902052671</v>
      </c>
      <c r="K142" s="49"/>
      <c r="L142" s="76"/>
      <c r="M142" s="49"/>
      <c r="N142" s="49"/>
      <c r="O142" s="49"/>
      <c r="P142" s="49"/>
      <c r="Q142" s="49" t="n">
        <f aca="false">GEOMETRICMEAN(Q51:Q62)</f>
        <v>28.7347633335066</v>
      </c>
      <c r="R142" s="43" t="n">
        <f aca="false">GEOMETRICMEAN(R51:R62)</f>
        <v>4.46466784105493</v>
      </c>
      <c r="T142" s="23" t="n">
        <f aca="false">AVERAGE(T51, T55, T59)</f>
        <v>-7.1891821458688E-005</v>
      </c>
      <c r="U142" s="24" t="n">
        <f aca="false">AVERAGE(U51, U55, U59)</f>
        <v>-7.96528291778416E-005</v>
      </c>
      <c r="V142" s="25" t="n">
        <f aca="false">AVERAGE(V51, V55, V59)</f>
        <v>-5.47306084094368E-005</v>
      </c>
      <c r="W142" s="23" t="n">
        <f aca="false">AVERAGE(W51, W55, W59)</f>
        <v>-9.54202694966784E-005</v>
      </c>
      <c r="X142" s="24" t="n">
        <f aca="false">AVERAGE(X51, X55, X59)</f>
        <v>-0.000103891422685409</v>
      </c>
      <c r="Y142" s="25" t="n">
        <f aca="false">AVERAGE(Y51, Y55, Y59)</f>
        <v>-7.845865682113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8.8791924102812</v>
      </c>
      <c r="J143" s="43" t="n">
        <f aca="false">GEOMETRICMEAN(J63:J86)</f>
        <v>4.02919313086374</v>
      </c>
      <c r="K143" s="49"/>
      <c r="L143" s="76"/>
      <c r="M143" s="49"/>
      <c r="N143" s="49"/>
      <c r="O143" s="49"/>
      <c r="P143" s="49"/>
      <c r="Q143" s="49" t="n">
        <f aca="false">GEOMETRICMEAN(Q63:Q98)</f>
        <v>26.3530628897593</v>
      </c>
      <c r="R143" s="43" t="n">
        <f aca="false">GEOMETRICMEAN(R63:R98)</f>
        <v>3.94006573892894</v>
      </c>
      <c r="T143" s="23" t="n">
        <f aca="false">AVERAGE(T63,T67, T71,T75,T79,T83)</f>
        <v>-0.00465020981879673</v>
      </c>
      <c r="U143" s="24" t="n">
        <f aca="false">AVERAGE(U63,U67, U71,U75,U79,U83)</f>
        <v>-0.00504515375464711</v>
      </c>
      <c r="V143" s="25" t="n">
        <f aca="false">AVERAGE(V63,V67, V71,V75,V79,V83)</f>
        <v>-0.00348197496924021</v>
      </c>
      <c r="W143" s="23" t="n">
        <f aca="false">AVERAGE(W63,W67, W71,W75,W79,W83)</f>
        <v>-0.00459023186414106</v>
      </c>
      <c r="X143" s="24" t="n">
        <f aca="false">AVERAGE(X63,X67, X71,X75,X79,X83)</f>
        <v>-0.00489604098445077</v>
      </c>
      <c r="Y143" s="25" t="n">
        <f aca="false">AVERAGE(Y63,Y67, Y71,Y75,Y79,Y83)</f>
        <v>-0.0034324047736752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2364911022649</v>
      </c>
      <c r="J144" s="43" t="n">
        <f aca="false">GEOMETRICMEAN(J87:J98)</f>
        <v>3.88165581149057</v>
      </c>
      <c r="K144" s="49"/>
      <c r="L144" s="76"/>
      <c r="M144" s="49"/>
      <c r="N144" s="49"/>
      <c r="O144" s="49"/>
      <c r="P144" s="49"/>
      <c r="Q144" s="49" t="n">
        <f aca="false">GEOMETRICMEAN(Q87:Q98)</f>
        <v>25.127549281563</v>
      </c>
      <c r="R144" s="43" t="n">
        <f aca="false">GEOMETRICMEAN(R87:R98)</f>
        <v>3.84939685795849</v>
      </c>
      <c r="T144" s="23" t="n">
        <f aca="false">AVERAGE(T87, T91, T95)</f>
        <v>-1.16245953752555E-005</v>
      </c>
      <c r="U144" s="24" t="n">
        <f aca="false">AVERAGE(U87, U91, U95)</f>
        <v>9.65891126436524E-005</v>
      </c>
      <c r="V144" s="25" t="n">
        <f aca="false">AVERAGE(V87, V91, V95)</f>
        <v>-7.7510162886522E-005</v>
      </c>
      <c r="W144" s="23" t="n">
        <f aca="false">AVERAGE(W87, W91, W95)</f>
        <v>-1.17142521833443E-005</v>
      </c>
      <c r="X144" s="24" t="n">
        <f aca="false">AVERAGE(X87, X91, X95)</f>
        <v>0.000112016672610959</v>
      </c>
      <c r="Y144" s="25" t="n">
        <f aca="false">AVERAGE(Y87, Y91, Y95)</f>
        <v>-8.51145856383869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0.2717330130391</v>
      </c>
      <c r="J145" s="43" t="n">
        <f aca="false">GEOMETRICMEAN(J99:J114)</f>
        <v>5.87551845387931</v>
      </c>
      <c r="K145" s="49"/>
      <c r="L145" s="76"/>
      <c r="M145" s="49"/>
      <c r="N145" s="49"/>
      <c r="O145" s="49"/>
      <c r="P145" s="49"/>
      <c r="Q145" s="49" t="n">
        <f aca="false">GEOMETRICMEAN(Q99:Q114)</f>
        <v>37.9117855062519</v>
      </c>
      <c r="R145" s="43" t="n">
        <f aca="false">GEOMETRICMEAN(R99:R114)</f>
        <v>5.8116812589272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3836602273183</v>
      </c>
      <c r="J146" s="43" t="n">
        <f aca="false">GEOMETRICMEAN(J115:J126)</f>
        <v>4.35613134969078</v>
      </c>
      <c r="K146" s="49"/>
      <c r="L146" s="76"/>
      <c r="M146" s="49"/>
      <c r="N146" s="49"/>
      <c r="O146" s="49"/>
      <c r="P146" s="49"/>
      <c r="Q146" s="49" t="n">
        <f aca="false">GEOMETRICMEAN(Q115:Q126)</f>
        <v>26.7310410061568</v>
      </c>
      <c r="R146" s="43" t="n">
        <f aca="false">GEOMETRICMEAN(R115:R126)</f>
        <v>4.31168591998599</v>
      </c>
      <c r="T146" s="23" t="n">
        <f aca="false">AVERAGE(T115,T119, T123)</f>
        <v>-0.0225781624965482</v>
      </c>
      <c r="U146" s="24" t="n">
        <f aca="false">AVERAGE(U115,U119, U123)</f>
        <v>-0.0224247234533894</v>
      </c>
      <c r="V146" s="25" t="n">
        <f aca="false">AVERAGE(V115,V119, V123)</f>
        <v>-0.0225007978729777</v>
      </c>
      <c r="W146" s="23" t="n">
        <f aca="false">AVERAGE(W115,W119, W123)</f>
        <v>-0.022680899507721</v>
      </c>
      <c r="X146" s="24" t="n">
        <f aca="false">AVERAGE(X115,X119, X123)</f>
        <v>-0.0224277820344036</v>
      </c>
      <c r="Y146" s="25" t="n">
        <f aca="false">AVERAGE(Y115,Y119, Y123)</f>
        <v>-0.022618986241032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5804049661667</v>
      </c>
      <c r="J147" s="43" t="n">
        <f aca="false">GEOMETRICMEAN(J127:J138)</f>
        <v>3.91888164622715</v>
      </c>
      <c r="K147" s="49"/>
      <c r="L147" s="76"/>
      <c r="M147" s="49"/>
      <c r="N147" s="49"/>
      <c r="O147" s="49"/>
      <c r="P147" s="49"/>
      <c r="Q147" s="49" t="n">
        <f aca="false">GEOMETRICMEAN(Q127:Q138)</f>
        <v>25.0892623079145</v>
      </c>
      <c r="R147" s="44" t="n">
        <f aca="false">GEOMETRICMEAN(R127:R138)</f>
        <v>3.89263539043847</v>
      </c>
      <c r="T147" s="53" t="n">
        <f aca="false">AVERAGE(T127,T131, T135)</f>
        <v>-0.014109727181122</v>
      </c>
      <c r="U147" s="46" t="n">
        <f aca="false">AVERAGE(U127,U131, U135)</f>
        <v>-0.0157127052358273</v>
      </c>
      <c r="V147" s="47" t="n">
        <f aca="false">AVERAGE(V127,V131, V135)</f>
        <v>-0.0155063505512312</v>
      </c>
      <c r="W147" s="53" t="n">
        <f aca="false">AVERAGE(W127,W131, W135)</f>
        <v>-0.0141096316511485</v>
      </c>
      <c r="X147" s="46" t="n">
        <f aca="false">AVERAGE(X127,X131, X135)</f>
        <v>-0.015698626007174</v>
      </c>
      <c r="Y147" s="47" t="n">
        <f aca="false">AVERAGE(Y127,Y131, Y135)</f>
        <v>-0.015498416897899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75615344045243</v>
      </c>
      <c r="U148" s="92" t="n">
        <f aca="false">AVERAGE(U3:U138)</f>
        <v>-0.00511582738350174</v>
      </c>
      <c r="V148" s="93" t="n">
        <f aca="false">AVERAGE(V3:V138)</f>
        <v>-0.0047543939820646</v>
      </c>
      <c r="W148" s="92" t="n">
        <f aca="false">AVERAGE(W3:W138)</f>
        <v>-0.00475429024449659</v>
      </c>
      <c r="X148" s="92" t="n">
        <f aca="false">AVERAGE(X3:X138)</f>
        <v>-0.0051513443644482</v>
      </c>
      <c r="Y148" s="93" t="n">
        <f aca="false">AVERAGE(Y3:Y138)</f>
        <v>-0.0047724028489060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8.0847862990438</v>
      </c>
      <c r="J149" s="43" t="n">
        <f aca="false">GEOMETRICMEAN(J3:J138)</f>
        <v>4.15588584450628</v>
      </c>
      <c r="K149" s="49"/>
      <c r="L149" s="76"/>
      <c r="M149" s="49"/>
      <c r="N149" s="49"/>
      <c r="O149" s="49"/>
      <c r="P149" s="49"/>
      <c r="Q149" s="49" t="n">
        <f aca="false">GEOMETRICMEAN(Q3:Q138)</f>
        <v>26.6043067303841</v>
      </c>
      <c r="R149" s="42" t="n">
        <f aca="false">GEOMETRICMEAN(R3:R138)</f>
        <v>4.1155257013210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2471111111111</v>
      </c>
      <c r="J150" s="95" t="n">
        <f aca="false">MACROSUM(J3:J138)</f>
        <v>604.211883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6250277777778</v>
      </c>
      <c r="R150" s="95" t="n">
        <f aca="false">MACROSUM(R3:R138)</f>
        <v>598.76312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51375987040477</v>
      </c>
      <c r="AB153" s="96" t="n">
        <f aca="false">R139/J139</f>
        <v>0.99149533928817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36276488603493</v>
      </c>
      <c r="AB154" s="97" t="n">
        <f aca="false">R140/J140</f>
        <v>0.98506829809295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547711654101</v>
      </c>
      <c r="AB155" s="97" t="n">
        <f aca="false">R141/J141</f>
        <v>1.012706525546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46890345667143</v>
      </c>
      <c r="AB156" s="97" t="n">
        <f aca="false">R142/J142</f>
        <v>0.99217949288827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12527695212744</v>
      </c>
      <c r="AB157" s="97" t="n">
        <f aca="false">R143/J143</f>
        <v>0.97787959300037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57732845585967</v>
      </c>
      <c r="AB158" s="97" t="n">
        <f aca="false">R144/J144</f>
        <v>0.99168938332023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1399405234856</v>
      </c>
      <c r="AB159" s="97" t="n">
        <f aca="false">R145/J145</f>
        <v>0.98913505328028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1775683335905</v>
      </c>
      <c r="AB160" s="97" t="n">
        <f aca="false">R146/J146</f>
        <v>0.98979704096664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43900679461044</v>
      </c>
      <c r="AB161" s="97" t="n">
        <f aca="false">R147/J147</f>
        <v>0.99330261585880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47285353967241</v>
      </c>
      <c r="AB162" s="98" t="n">
        <f aca="false">R149/J149</f>
        <v>0.99028843796598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133.5496</v>
      </c>
      <c r="E3" s="69" t="n">
        <v>43.5418</v>
      </c>
      <c r="F3" s="70" t="n">
        <v>45.2407</v>
      </c>
      <c r="G3" s="71" t="n">
        <v>46.1847</v>
      </c>
      <c r="H3" s="70" t="n">
        <v>11615.7</v>
      </c>
      <c r="I3" s="70" t="n">
        <v>17.79</v>
      </c>
      <c r="J3" s="71" t="n">
        <f aca="false">SECTOHOURS(H3)</f>
        <v>3.22658333333333</v>
      </c>
      <c r="L3" s="69" t="n">
        <v>7134.7736</v>
      </c>
      <c r="M3" s="69" t="n">
        <v>43.5409</v>
      </c>
      <c r="N3" s="70" t="n">
        <v>45.2398</v>
      </c>
      <c r="O3" s="71" t="n">
        <v>46.1832</v>
      </c>
      <c r="P3" s="70" t="n">
        <v>11623.28</v>
      </c>
      <c r="Q3" s="70" t="n">
        <v>17.1</v>
      </c>
      <c r="R3" s="71" t="n">
        <f aca="false">SECTOHOURS(P3)</f>
        <v>3.22868888888889</v>
      </c>
      <c r="S3" s="72"/>
      <c r="T3" s="14" t="n">
        <f aca="false">BDRATE($D3:$D6,E3:E6,$L3:$L6,M3:M6)</f>
        <v>2.79704784946766E-005</v>
      </c>
      <c r="U3" s="15" t="n">
        <f aca="false">BDRATE($D3:$D6,F3:F6,$L3:$L6,N3:N6)</f>
        <v>-0.000486131737556628</v>
      </c>
      <c r="V3" s="15" t="n">
        <f aca="false">BDRATE($D3:$D6,G3:G6,$L3:$L6,O3:O6)</f>
        <v>-7.59591505691271E-005</v>
      </c>
      <c r="W3" s="23" t="n">
        <f aca="false">BDRATEOLD($D3:$D6,E3:E6,$L3:$L6,M3:M6)</f>
        <v>2.57774221117391E-005</v>
      </c>
      <c r="X3" s="24" t="n">
        <f aca="false">BDRATEOLD($D3:$D6,F3:F6,$L3:$L6,N3:N6)</f>
        <v>-0.000490220897652161</v>
      </c>
      <c r="Y3" s="25" t="n">
        <f aca="false">BDRATEOLD($D3:$D6,G3:G6,$L3:$L6,O3:O6)</f>
        <v>-7.82267097079181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888</v>
      </c>
      <c r="E4" s="73" t="n">
        <v>40.6176</v>
      </c>
      <c r="F4" s="74" t="n">
        <v>43.0174</v>
      </c>
      <c r="G4" s="75" t="n">
        <v>43.5616</v>
      </c>
      <c r="H4" s="74" t="n">
        <v>10006.07</v>
      </c>
      <c r="I4" s="74" t="n">
        <v>15.27</v>
      </c>
      <c r="J4" s="75" t="e">
        <f aca="false">SECTOHOURS(H4)</f>
        <v>#VALUE!</v>
      </c>
      <c r="L4" s="73" t="n">
        <v>3581.2928</v>
      </c>
      <c r="M4" s="73" t="n">
        <v>40.6164</v>
      </c>
      <c r="N4" s="74" t="n">
        <v>43.0162</v>
      </c>
      <c r="O4" s="75" t="n">
        <v>43.5589</v>
      </c>
      <c r="P4" s="74" t="n">
        <v>9905.37</v>
      </c>
      <c r="Q4" s="74" t="n">
        <v>14.5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7.9576</v>
      </c>
      <c r="E5" s="73" t="n">
        <v>37.4152</v>
      </c>
      <c r="F5" s="74" t="n">
        <v>40.4518</v>
      </c>
      <c r="G5" s="75" t="n">
        <v>40.6589</v>
      </c>
      <c r="H5" s="74" t="n">
        <v>8410.85</v>
      </c>
      <c r="I5" s="74" t="n">
        <v>12.44</v>
      </c>
      <c r="J5" s="75" t="e">
        <f aca="false">SECTOHOURS(H5)</f>
        <v>#VALUE!</v>
      </c>
      <c r="L5" s="73" t="n">
        <v>1766.9608</v>
      </c>
      <c r="M5" s="73" t="n">
        <v>37.4109</v>
      </c>
      <c r="N5" s="74" t="n">
        <v>40.4532</v>
      </c>
      <c r="O5" s="75" t="n">
        <v>40.6586</v>
      </c>
      <c r="P5" s="74" t="n">
        <v>8580.3</v>
      </c>
      <c r="Q5" s="74" t="n">
        <v>12.3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6.9624</v>
      </c>
      <c r="E6" s="77" t="n">
        <v>34.3742</v>
      </c>
      <c r="F6" s="78" t="n">
        <v>38.1752</v>
      </c>
      <c r="G6" s="79" t="n">
        <v>38.1724</v>
      </c>
      <c r="H6" s="78" t="n">
        <v>7281.92</v>
      </c>
      <c r="I6" s="78" t="n">
        <v>11.56</v>
      </c>
      <c r="J6" s="79" t="e">
        <f aca="false">SECTOHOURS(H6)</f>
        <v>#VALUE!</v>
      </c>
      <c r="L6" s="77" t="n">
        <v>887.4312</v>
      </c>
      <c r="M6" s="77" t="n">
        <v>34.3765</v>
      </c>
      <c r="N6" s="78" t="n">
        <v>38.1775</v>
      </c>
      <c r="O6" s="79" t="n">
        <v>38.1725</v>
      </c>
      <c r="P6" s="78" t="n">
        <v>7259.6</v>
      </c>
      <c r="Q6" s="78" t="n">
        <v>10.5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8923.2038</v>
      </c>
      <c r="E7" s="69" t="n">
        <v>46.2108</v>
      </c>
      <c r="F7" s="70" t="n">
        <v>48.5643</v>
      </c>
      <c r="G7" s="71" t="n">
        <v>48.7759</v>
      </c>
      <c r="H7" s="70" t="n">
        <v>24217.07</v>
      </c>
      <c r="I7" s="70" t="n">
        <v>39.84</v>
      </c>
      <c r="J7" s="71" t="e">
        <f aca="false">SECTOHOURS(H7)</f>
        <v>#VALUE!</v>
      </c>
      <c r="L7" s="69" t="n">
        <v>8922.889</v>
      </c>
      <c r="M7" s="69" t="n">
        <v>46.2103</v>
      </c>
      <c r="N7" s="70" t="n">
        <v>48.5645</v>
      </c>
      <c r="O7" s="71" t="n">
        <v>48.7838</v>
      </c>
      <c r="P7" s="70" t="n">
        <v>24231.22</v>
      </c>
      <c r="Q7" s="70" t="n">
        <v>35.63</v>
      </c>
      <c r="R7" s="71" t="e">
        <f aca="false">SECTOHOURS(P7)</f>
        <v>#VALUE!</v>
      </c>
      <c r="S7" s="72"/>
      <c r="T7" s="14" t="n">
        <f aca="false">BDRATE($D7:$D10,E7:E10,$L7:$L10,M7:M10)</f>
        <v>-0.000486769234562146</v>
      </c>
      <c r="U7" s="15" t="n">
        <f aca="false">BDRATE($D7:$D10,F7:F10,$L7:$L10,N7:N10)</f>
        <v>-0.00105410944847995</v>
      </c>
      <c r="V7" s="15" t="n">
        <f aca="false">BDRATE($D7:$D10,G7:G10,$L7:$L10,O7:O10)</f>
        <v>-0.0008126309978298</v>
      </c>
      <c r="W7" s="23" t="n">
        <f aca="false">BDRATEOLD($D7:$D10,E7:E10,$L7:$L10,M7:M10)</f>
        <v>-0.000487648217799563</v>
      </c>
      <c r="X7" s="24" t="n">
        <f aca="false">BDRATEOLD($D7:$D10,F7:F10,$L7:$L10,N7:N10)</f>
        <v>-0.0011471428991946</v>
      </c>
      <c r="Y7" s="25" t="n">
        <f aca="false">BDRATEOLD($D7:$D10,G7:G10,$L7:$L10,O7:O10)</f>
        <v>-0.00085159689128111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64.6496</v>
      </c>
      <c r="E8" s="73" t="n">
        <v>42.559</v>
      </c>
      <c r="F8" s="74" t="n">
        <v>46.0727</v>
      </c>
      <c r="G8" s="75" t="n">
        <v>46.079</v>
      </c>
      <c r="H8" s="74" t="n">
        <v>21719.8</v>
      </c>
      <c r="I8" s="74" t="n">
        <v>29.97</v>
      </c>
      <c r="J8" s="75" t="e">
        <f aca="false">SECTOHOURS(H8)</f>
        <v>#VALUE!</v>
      </c>
      <c r="L8" s="73" t="n">
        <v>4964.3491</v>
      </c>
      <c r="M8" s="73" t="n">
        <v>42.5613</v>
      </c>
      <c r="N8" s="74" t="n">
        <v>46.0765</v>
      </c>
      <c r="O8" s="75" t="n">
        <v>46.085</v>
      </c>
      <c r="P8" s="74" t="n">
        <v>21460.88</v>
      </c>
      <c r="Q8" s="74" t="n">
        <v>29.7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28.5541</v>
      </c>
      <c r="E9" s="73" t="n">
        <v>38.7312</v>
      </c>
      <c r="F9" s="74" t="n">
        <v>43.451</v>
      </c>
      <c r="G9" s="75" t="n">
        <v>43.1959</v>
      </c>
      <c r="H9" s="74" t="n">
        <v>17758.21</v>
      </c>
      <c r="I9" s="74" t="n">
        <v>25.86</v>
      </c>
      <c r="J9" s="75" t="e">
        <f aca="false">SECTOHOURS(H9)</f>
        <v>#VALUE!</v>
      </c>
      <c r="L9" s="73" t="n">
        <v>2526.9427</v>
      </c>
      <c r="M9" s="73" t="n">
        <v>38.7306</v>
      </c>
      <c r="N9" s="74" t="n">
        <v>43.4431</v>
      </c>
      <c r="O9" s="75" t="n">
        <v>43.1908</v>
      </c>
      <c r="P9" s="74" t="n">
        <v>18075.27</v>
      </c>
      <c r="Q9" s="74" t="n">
        <v>25.1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339</v>
      </c>
      <c r="E10" s="77" t="n">
        <v>35.1373</v>
      </c>
      <c r="F10" s="78" t="n">
        <v>41.2332</v>
      </c>
      <c r="G10" s="79" t="n">
        <v>40.9157</v>
      </c>
      <c r="H10" s="78" t="n">
        <v>14812.49</v>
      </c>
      <c r="I10" s="78" t="n">
        <v>24.96</v>
      </c>
      <c r="J10" s="79" t="e">
        <f aca="false">SECTOHOURS(H10)</f>
        <v>#VALUE!</v>
      </c>
      <c r="L10" s="77" t="n">
        <v>1277.8766</v>
      </c>
      <c r="M10" s="77" t="n">
        <v>35.1343</v>
      </c>
      <c r="N10" s="78" t="n">
        <v>41.2623</v>
      </c>
      <c r="O10" s="79" t="n">
        <v>40.919</v>
      </c>
      <c r="P10" s="78" t="n">
        <v>14699.83</v>
      </c>
      <c r="Q10" s="78" t="n">
        <v>21.4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1336.4808</v>
      </c>
      <c r="E11" s="69" t="n">
        <v>51.3878</v>
      </c>
      <c r="F11" s="70" t="n">
        <v>50.19</v>
      </c>
      <c r="G11" s="71" t="n">
        <v>50.1608</v>
      </c>
      <c r="H11" s="70" t="n">
        <v>6859.08</v>
      </c>
      <c r="I11" s="70" t="n">
        <v>10.19</v>
      </c>
      <c r="J11" s="71" t="e">
        <f aca="false">SECTOHOURS(H11)</f>
        <v>#VALUE!</v>
      </c>
      <c r="L11" s="69" t="n">
        <v>1339.2136</v>
      </c>
      <c r="M11" s="69" t="n">
        <v>51.3932</v>
      </c>
      <c r="N11" s="70" t="n">
        <v>50.204</v>
      </c>
      <c r="O11" s="71" t="n">
        <v>50.17</v>
      </c>
      <c r="P11" s="70" t="n">
        <v>6816.55</v>
      </c>
      <c r="Q11" s="70" t="n">
        <v>9.76</v>
      </c>
      <c r="R11" s="71" t="e">
        <f aca="false">SECTOHOURS(P11)</f>
        <v>#VALUE!</v>
      </c>
      <c r="S11" s="72"/>
      <c r="T11" s="14" t="n">
        <f aca="false">BDRATE($D11:$D14,E11:E14,$L11:$L14,M11:M14)</f>
        <v>-0.00208205120190896</v>
      </c>
      <c r="U11" s="15" t="n">
        <f aca="false">BDRATE($D11:$D14,F11:F14,$L11:$L14,N11:N14)</f>
        <v>-0.00225789984822966</v>
      </c>
      <c r="V11" s="15" t="n">
        <f aca="false">BDRATE($D11:$D14,G11:G14,$L11:$L14,O11:O14)</f>
        <v>-0.00168484670417102</v>
      </c>
      <c r="W11" s="23" t="n">
        <f aca="false">BDRATEOLD($D11:$D14,E11:E14,$L11:$L14,M11:M14)</f>
        <v>-0.00207757078857229</v>
      </c>
      <c r="X11" s="24" t="n">
        <f aca="false">BDRATEOLD($D11:$D14,F11:F14,$L11:$L14,N11:N14)</f>
        <v>-0.00222235256555359</v>
      </c>
      <c r="Y11" s="25" t="n">
        <f aca="false">BDRATEOLD($D11:$D14,G11:G14,$L11:$L14,O11:O14)</f>
        <v>-0.0016713067482033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37.1288</v>
      </c>
      <c r="E12" s="73" t="n">
        <v>47.8568</v>
      </c>
      <c r="F12" s="74" t="n">
        <v>46.7704</v>
      </c>
      <c r="G12" s="75" t="n">
        <v>46.7765</v>
      </c>
      <c r="H12" s="74" t="n">
        <v>6728.62</v>
      </c>
      <c r="I12" s="74" t="n">
        <v>10.15</v>
      </c>
      <c r="J12" s="75" t="e">
        <f aca="false">SECTOHOURS(H12)</f>
        <v>#VALUE!</v>
      </c>
      <c r="L12" s="73" t="n">
        <v>1036.5328</v>
      </c>
      <c r="M12" s="73" t="n">
        <v>47.8904</v>
      </c>
      <c r="N12" s="74" t="n">
        <v>46.8059</v>
      </c>
      <c r="O12" s="75" t="n">
        <v>46.7981</v>
      </c>
      <c r="P12" s="74" t="n">
        <v>6698.75</v>
      </c>
      <c r="Q12" s="74" t="n">
        <v>9.7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66.3176</v>
      </c>
      <c r="E13" s="73" t="n">
        <v>43.6004</v>
      </c>
      <c r="F13" s="74" t="n">
        <v>42.4397</v>
      </c>
      <c r="G13" s="75" t="n">
        <v>42.5553</v>
      </c>
      <c r="H13" s="74" t="n">
        <v>6709.19</v>
      </c>
      <c r="I13" s="74" t="n">
        <v>10.24</v>
      </c>
      <c r="J13" s="75" t="e">
        <f aca="false">SECTOHOURS(H13)</f>
        <v>#VALUE!</v>
      </c>
      <c r="L13" s="73" t="n">
        <v>764.888</v>
      </c>
      <c r="M13" s="73" t="n">
        <v>43.6213</v>
      </c>
      <c r="N13" s="74" t="n">
        <v>42.4616</v>
      </c>
      <c r="O13" s="75" t="n">
        <v>42.5654</v>
      </c>
      <c r="P13" s="74" t="n">
        <v>6748.9</v>
      </c>
      <c r="Q13" s="74" t="n">
        <v>9.7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8616</v>
      </c>
      <c r="E14" s="77" t="n">
        <v>39.0892</v>
      </c>
      <c r="F14" s="78" t="n">
        <v>39.57</v>
      </c>
      <c r="G14" s="79" t="n">
        <v>39.7834</v>
      </c>
      <c r="H14" s="78" t="n">
        <v>6841.73</v>
      </c>
      <c r="I14" s="78" t="n">
        <v>10.68</v>
      </c>
      <c r="J14" s="79" t="e">
        <f aca="false">SECTOHOURS(H14)</f>
        <v>#VALUE!</v>
      </c>
      <c r="L14" s="77" t="n">
        <v>564.9992</v>
      </c>
      <c r="M14" s="77" t="n">
        <v>39.0761</v>
      </c>
      <c r="N14" s="78" t="n">
        <v>39.5459</v>
      </c>
      <c r="O14" s="79" t="n">
        <v>39.7798</v>
      </c>
      <c r="P14" s="78" t="n">
        <v>6553.37</v>
      </c>
      <c r="Q14" s="78" t="n">
        <v>10.7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181.6048</v>
      </c>
      <c r="E15" s="69" t="n">
        <v>53.9732</v>
      </c>
      <c r="F15" s="70" t="n">
        <v>56.3269</v>
      </c>
      <c r="G15" s="71" t="n">
        <v>57.257</v>
      </c>
      <c r="H15" s="70" t="n">
        <v>12930.88</v>
      </c>
      <c r="I15" s="70" t="n">
        <v>21.9</v>
      </c>
      <c r="J15" s="71" t="e">
        <f aca="false">SECTOHOURS(H15)</f>
        <v>#VALUE!</v>
      </c>
      <c r="L15" s="69" t="n">
        <v>1181.9814</v>
      </c>
      <c r="M15" s="69" t="n">
        <v>53.9859</v>
      </c>
      <c r="N15" s="70" t="n">
        <v>56.3167</v>
      </c>
      <c r="O15" s="71" t="n">
        <v>57.2409</v>
      </c>
      <c r="P15" s="70" t="n">
        <v>12716.99</v>
      </c>
      <c r="Q15" s="70" t="n">
        <v>21.75</v>
      </c>
      <c r="R15" s="71" t="e">
        <f aca="false">SECTOHOURS(P15)</f>
        <v>#VALUE!</v>
      </c>
      <c r="S15" s="72"/>
      <c r="T15" s="14" t="n">
        <f aca="false">BDRATE($D15:$D18,E15:E18,$L15:$L18,M15:M18)</f>
        <v>-9.54569645041925E-005</v>
      </c>
      <c r="U15" s="15" t="n">
        <f aca="false">BDRATE($D15:$D18,F15:F18,$L15:$L18,N15:N18)</f>
        <v>0.000149762111898655</v>
      </c>
      <c r="V15" s="15" t="n">
        <f aca="false">BDRATE($D15:$D18,G15:G18,$L15:$L18,O15:O18)</f>
        <v>-0.00147157228972294</v>
      </c>
      <c r="W15" s="23" t="n">
        <f aca="false">BDRATEOLD($D15:$D18,E15:E18,$L15:$L18,M15:M18)</f>
        <v>-9.31877538595805E-005</v>
      </c>
      <c r="X15" s="24" t="n">
        <f aca="false">BDRATEOLD($D15:$D18,F15:F18,$L15:$L18,N15:N18)</f>
        <v>0.000155416413238019</v>
      </c>
      <c r="Y15" s="25" t="n">
        <f aca="false">BDRATEOLD($D15:$D18,G15:G18,$L15:$L18,O15:O18)</f>
        <v>-0.00147644322114504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3.103</v>
      </c>
      <c r="E16" s="73" t="n">
        <v>50.4081</v>
      </c>
      <c r="F16" s="74" t="n">
        <v>53.2453</v>
      </c>
      <c r="G16" s="75" t="n">
        <v>54.2804</v>
      </c>
      <c r="H16" s="74" t="n">
        <v>12503.38</v>
      </c>
      <c r="I16" s="74" t="n">
        <v>19.71</v>
      </c>
      <c r="J16" s="75" t="e">
        <f aca="false">SECTOHOURS(H16)</f>
        <v>#VALUE!</v>
      </c>
      <c r="L16" s="73" t="n">
        <v>762.8502</v>
      </c>
      <c r="M16" s="73" t="n">
        <v>50.4088</v>
      </c>
      <c r="N16" s="74" t="n">
        <v>53.2462</v>
      </c>
      <c r="O16" s="75" t="n">
        <v>54.2908</v>
      </c>
      <c r="P16" s="74" t="n">
        <v>12246.51</v>
      </c>
      <c r="Q16" s="74" t="n">
        <v>21.4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70.4189</v>
      </c>
      <c r="E17" s="73" t="n">
        <v>46.6343</v>
      </c>
      <c r="F17" s="74" t="n">
        <v>50.0067</v>
      </c>
      <c r="G17" s="75" t="n">
        <v>51.2463</v>
      </c>
      <c r="H17" s="74" t="n">
        <v>11948.91</v>
      </c>
      <c r="I17" s="74" t="n">
        <v>19.25</v>
      </c>
      <c r="J17" s="75" t="e">
        <f aca="false">SECTOHOURS(H17)</f>
        <v>#VALUE!</v>
      </c>
      <c r="L17" s="73" t="n">
        <v>470.6723</v>
      </c>
      <c r="M17" s="73" t="n">
        <v>46.6366</v>
      </c>
      <c r="N17" s="74" t="n">
        <v>50.0106</v>
      </c>
      <c r="O17" s="75" t="n">
        <v>51.263</v>
      </c>
      <c r="P17" s="74" t="n">
        <v>11808.41</v>
      </c>
      <c r="Q17" s="74" t="n">
        <v>18.7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7.6253</v>
      </c>
      <c r="E18" s="77" t="n">
        <v>43.0227</v>
      </c>
      <c r="F18" s="78" t="n">
        <v>47.401</v>
      </c>
      <c r="G18" s="79" t="n">
        <v>48.7259</v>
      </c>
      <c r="H18" s="78" t="n">
        <v>11437.85</v>
      </c>
      <c r="I18" s="78" t="n">
        <v>18.14</v>
      </c>
      <c r="J18" s="79" t="e">
        <f aca="false">SECTOHOURS(H18)</f>
        <v>#VALUE!</v>
      </c>
      <c r="L18" s="77" t="n">
        <v>297.8691</v>
      </c>
      <c r="M18" s="77" t="n">
        <v>43.0218</v>
      </c>
      <c r="N18" s="78" t="n">
        <v>47.3978</v>
      </c>
      <c r="O18" s="79" t="n">
        <v>48.7401</v>
      </c>
      <c r="P18" s="78" t="n">
        <v>11316.24</v>
      </c>
      <c r="Q18" s="78" t="n">
        <v>20.75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3833.9424</v>
      </c>
      <c r="E19" s="69" t="n">
        <v>43.032</v>
      </c>
      <c r="F19" s="70" t="n">
        <v>44.7203</v>
      </c>
      <c r="G19" s="71" t="n">
        <v>46.9764</v>
      </c>
      <c r="H19" s="70" t="n">
        <v>28353.02</v>
      </c>
      <c r="I19" s="70" t="n">
        <v>44.93</v>
      </c>
      <c r="J19" s="71" t="e">
        <f aca="false">SECTOHOURS(H19)</f>
        <v>#VALUE!</v>
      </c>
      <c r="L19" s="69" t="n">
        <v>13833.9424</v>
      </c>
      <c r="M19" s="69" t="n">
        <v>43.032</v>
      </c>
      <c r="N19" s="70" t="n">
        <v>44.7203</v>
      </c>
      <c r="O19" s="71" t="n">
        <v>46.9764</v>
      </c>
      <c r="P19" s="70" t="n">
        <v>28031.44</v>
      </c>
      <c r="Q19" s="70" t="n">
        <v>43.6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1824</v>
      </c>
      <c r="E20" s="73" t="n">
        <v>41.6033</v>
      </c>
      <c r="F20" s="74" t="n">
        <v>43.4578</v>
      </c>
      <c r="G20" s="75" t="n">
        <v>45.2512</v>
      </c>
      <c r="H20" s="74" t="n">
        <v>22073.84</v>
      </c>
      <c r="I20" s="74" t="n">
        <v>38.55</v>
      </c>
      <c r="J20" s="75" t="e">
        <f aca="false">SECTOHOURS(H20)</f>
        <v>#VALUE!</v>
      </c>
      <c r="L20" s="73" t="n">
        <v>4785.1824</v>
      </c>
      <c r="M20" s="73" t="n">
        <v>41.6033</v>
      </c>
      <c r="N20" s="74" t="n">
        <v>43.4578</v>
      </c>
      <c r="O20" s="75" t="n">
        <v>45.2512</v>
      </c>
      <c r="P20" s="74" t="n">
        <v>21612.25</v>
      </c>
      <c r="Q20" s="74" t="n">
        <v>33.5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5.06</v>
      </c>
      <c r="E21" s="73" t="n">
        <v>39.7407</v>
      </c>
      <c r="F21" s="74" t="n">
        <v>42.1045</v>
      </c>
      <c r="G21" s="75" t="n">
        <v>43.4145</v>
      </c>
      <c r="H21" s="74" t="n">
        <v>18860.37</v>
      </c>
      <c r="I21" s="74" t="n">
        <v>35.33</v>
      </c>
      <c r="J21" s="75" t="e">
        <f aca="false">SECTOHOURS(H21)</f>
        <v>#VALUE!</v>
      </c>
      <c r="L21" s="73" t="n">
        <v>2185.06</v>
      </c>
      <c r="M21" s="73" t="n">
        <v>39.7407</v>
      </c>
      <c r="N21" s="74" t="n">
        <v>42.1045</v>
      </c>
      <c r="O21" s="75" t="n">
        <v>43.4145</v>
      </c>
      <c r="P21" s="74" t="n">
        <v>18524.15</v>
      </c>
      <c r="Q21" s="74" t="n">
        <v>30.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70.4016</v>
      </c>
      <c r="E22" s="77" t="n">
        <v>37.4413</v>
      </c>
      <c r="F22" s="78" t="n">
        <v>40.9041</v>
      </c>
      <c r="G22" s="79" t="n">
        <v>42.0674</v>
      </c>
      <c r="H22" s="78" t="n">
        <v>16896.26</v>
      </c>
      <c r="I22" s="78" t="n">
        <v>29.05</v>
      </c>
      <c r="J22" s="79" t="e">
        <f aca="false">SECTOHOURS(H22)</f>
        <v>#VALUE!</v>
      </c>
      <c r="L22" s="77" t="n">
        <v>1070.4016</v>
      </c>
      <c r="M22" s="77" t="n">
        <v>37.4413</v>
      </c>
      <c r="N22" s="78" t="n">
        <v>40.9041</v>
      </c>
      <c r="O22" s="79" t="n">
        <v>42.0674</v>
      </c>
      <c r="P22" s="78" t="n">
        <v>16246.98</v>
      </c>
      <c r="Q22" s="78" t="n">
        <v>26.0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19925.848</v>
      </c>
      <c r="E23" s="69" t="n">
        <v>42.3306</v>
      </c>
      <c r="F23" s="70" t="n">
        <v>44.0642</v>
      </c>
      <c r="G23" s="71" t="n">
        <v>45.9546</v>
      </c>
      <c r="H23" s="70" t="n">
        <v>27294.36</v>
      </c>
      <c r="I23" s="70" t="n">
        <v>48.02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6943.25</v>
      </c>
      <c r="Q23" s="70" t="n">
        <v>48.18</v>
      </c>
      <c r="R23" s="71" t="e">
        <f aca="false">SECTOHOURS(P23)</f>
        <v>#VALUE!</v>
      </c>
      <c r="S23" s="72"/>
      <c r="T23" s="14" t="n">
        <f aca="false">BDRATE($D23:$D26,E23:E26,$L23:$L26,M23:M26)</f>
        <v>2.96801904133837E-005</v>
      </c>
      <c r="U23" s="15" t="n">
        <f aca="false">BDRATE($D23:$D26,F23:F26,$L23:$L26,N23:N26)</f>
        <v>-3.23643696047427E-005</v>
      </c>
      <c r="V23" s="15" t="n">
        <f aca="false">BDRATE($D23:$D26,G23:G26,$L23:$L26,O23:O26)</f>
        <v>-0.000194843545745727</v>
      </c>
      <c r="W23" s="23" t="n">
        <f aca="false">BDRATEOLD($D23:$D26,E23:E26,$L23:$L26,M23:M26)</f>
        <v>3.16223014806827E-005</v>
      </c>
      <c r="X23" s="24" t="n">
        <f aca="false">BDRATEOLD($D23:$D26,F23:F26,$L23:$L26,N23:N26)</f>
        <v>-3.48385860343692E-005</v>
      </c>
      <c r="Y23" s="25" t="n">
        <f aca="false">BDRATEOLD($D23:$D26,G23:G26,$L23:$L26,O23:O26)</f>
        <v>-0.00023127486937202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79.1184</v>
      </c>
      <c r="E24" s="73" t="n">
        <v>40.0682</v>
      </c>
      <c r="F24" s="74" t="n">
        <v>42.3867</v>
      </c>
      <c r="G24" s="75" t="n">
        <v>43.7928</v>
      </c>
      <c r="H24" s="74" t="n">
        <v>20083.55</v>
      </c>
      <c r="I24" s="74" t="n">
        <v>41.02</v>
      </c>
      <c r="J24" s="75" t="e">
        <f aca="false">SECTOHOURS(H24)</f>
        <v>#VALUE!</v>
      </c>
      <c r="L24" s="73" t="n">
        <v>7679.1184</v>
      </c>
      <c r="M24" s="73" t="n">
        <v>40.0682</v>
      </c>
      <c r="N24" s="74" t="n">
        <v>42.3867</v>
      </c>
      <c r="O24" s="75" t="n">
        <v>43.7928</v>
      </c>
      <c r="P24" s="74" t="n">
        <v>20205.02</v>
      </c>
      <c r="Q24" s="74" t="n">
        <v>36.3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1.9096</v>
      </c>
      <c r="E25" s="73" t="n">
        <v>37.5425</v>
      </c>
      <c r="F25" s="74" t="n">
        <v>40.5075</v>
      </c>
      <c r="G25" s="75" t="n">
        <v>41.5466</v>
      </c>
      <c r="H25" s="74" t="n">
        <v>16849.14</v>
      </c>
      <c r="I25" s="74" t="n">
        <v>29.4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6735.39</v>
      </c>
      <c r="Q25" s="74" t="n">
        <v>31.3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6.2688</v>
      </c>
      <c r="E26" s="77" t="n">
        <v>34.9423</v>
      </c>
      <c r="F26" s="78" t="n">
        <v>38.8974</v>
      </c>
      <c r="G26" s="79" t="n">
        <v>39.9947</v>
      </c>
      <c r="H26" s="78" t="n">
        <v>15113.14</v>
      </c>
      <c r="I26" s="78" t="n">
        <v>27.76</v>
      </c>
      <c r="J26" s="79" t="e">
        <f aca="false">SECTOHOURS(H26)</f>
        <v>#VALUE!</v>
      </c>
      <c r="L26" s="77" t="n">
        <v>1536.1368</v>
      </c>
      <c r="M26" s="77" t="n">
        <v>34.9412</v>
      </c>
      <c r="N26" s="78" t="n">
        <v>38.8978</v>
      </c>
      <c r="O26" s="79" t="n">
        <v>39.9984</v>
      </c>
      <c r="P26" s="78" t="n">
        <v>14976.73</v>
      </c>
      <c r="Q26" s="78" t="n">
        <v>26.0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5116.8312</v>
      </c>
      <c r="E27" s="69" t="n">
        <v>53.375</v>
      </c>
      <c r="F27" s="70" t="n">
        <v>52.2325</v>
      </c>
      <c r="G27" s="71" t="n">
        <v>52.4165</v>
      </c>
      <c r="H27" s="70" t="n">
        <v>20448.7</v>
      </c>
      <c r="I27" s="70" t="n">
        <v>35.65</v>
      </c>
      <c r="J27" s="71" t="e">
        <f aca="false">SECTOHOURS(H27)</f>
        <v>#VALUE!</v>
      </c>
      <c r="L27" s="69" t="n">
        <v>5106.4768</v>
      </c>
      <c r="M27" s="69" t="n">
        <v>53.4037</v>
      </c>
      <c r="N27" s="70" t="n">
        <v>52.2447</v>
      </c>
      <c r="O27" s="71" t="n">
        <v>52.4328</v>
      </c>
      <c r="P27" s="70" t="n">
        <v>20096.25</v>
      </c>
      <c r="Q27" s="70" t="n">
        <v>35.33</v>
      </c>
      <c r="R27" s="71" t="e">
        <f aca="false">SECTOHOURS(P27)</f>
        <v>#VALUE!</v>
      </c>
      <c r="S27" s="72"/>
      <c r="T27" s="14" t="n">
        <f aca="false">BDRATE($D27:$D30,E27:E30,$L27:$L30,M27:M30)</f>
        <v>-0.00338278742822351</v>
      </c>
      <c r="U27" s="15" t="n">
        <f aca="false">BDRATE($D27:$D30,F27:F30,$L27:$L30,N27:N30)</f>
        <v>-0.00303937141059318</v>
      </c>
      <c r="V27" s="15" t="n">
        <f aca="false">BDRATE($D27:$D30,G27:G30,$L27:$L30,O27:O30)</f>
        <v>-0.00303813428201205</v>
      </c>
      <c r="W27" s="23" t="n">
        <f aca="false">BDRATEOLD($D27:$D30,E27:E30,$L27:$L30,M27:M30)</f>
        <v>-0.00337745679537527</v>
      </c>
      <c r="X27" s="24" t="n">
        <f aca="false">BDRATEOLD($D27:$D30,F27:F30,$L27:$L30,N27:N30)</f>
        <v>-0.00302945636189844</v>
      </c>
      <c r="Y27" s="25" t="n">
        <f aca="false">BDRATEOLD($D27:$D30,G27:G30,$L27:$L30,O27:O30)</f>
        <v>-0.0030409733977820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64.8144</v>
      </c>
      <c r="E28" s="73" t="n">
        <v>48.9303</v>
      </c>
      <c r="F28" s="74" t="n">
        <v>48.162</v>
      </c>
      <c r="G28" s="75" t="n">
        <v>48.4721</v>
      </c>
      <c r="H28" s="74" t="n">
        <v>19916.27</v>
      </c>
      <c r="I28" s="74" t="n">
        <v>34.7</v>
      </c>
      <c r="J28" s="75" t="e">
        <f aca="false">SECTOHOURS(H28)</f>
        <v>#VALUE!</v>
      </c>
      <c r="L28" s="73" t="n">
        <v>3557.0808</v>
      </c>
      <c r="M28" s="73" t="n">
        <v>48.9501</v>
      </c>
      <c r="N28" s="74" t="n">
        <v>48.1754</v>
      </c>
      <c r="O28" s="75" t="n">
        <v>48.4803</v>
      </c>
      <c r="P28" s="74" t="n">
        <v>19695.87</v>
      </c>
      <c r="Q28" s="74" t="n">
        <v>33.6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2032</v>
      </c>
      <c r="E29" s="73" t="n">
        <v>44.1434</v>
      </c>
      <c r="F29" s="74" t="n">
        <v>43.3806</v>
      </c>
      <c r="G29" s="75" t="n">
        <v>43.9026</v>
      </c>
      <c r="H29" s="74" t="n">
        <v>19315.73</v>
      </c>
      <c r="I29" s="74" t="n">
        <v>35.12</v>
      </c>
      <c r="J29" s="75" t="e">
        <f aca="false">SECTOHOURS(H29)</f>
        <v>#VALUE!</v>
      </c>
      <c r="L29" s="73" t="n">
        <v>2346.5448</v>
      </c>
      <c r="M29" s="73" t="n">
        <v>44.1597</v>
      </c>
      <c r="N29" s="74" t="n">
        <v>43.3996</v>
      </c>
      <c r="O29" s="75" t="n">
        <v>43.9195</v>
      </c>
      <c r="P29" s="74" t="n">
        <v>19052.16</v>
      </c>
      <c r="Q29" s="74" t="n">
        <v>33.3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68.0816</v>
      </c>
      <c r="E30" s="77" t="n">
        <v>39.3645</v>
      </c>
      <c r="F30" s="78" t="n">
        <v>38.6971</v>
      </c>
      <c r="G30" s="79" t="n">
        <v>39.3938</v>
      </c>
      <c r="H30" s="78" t="n">
        <v>18422.14</v>
      </c>
      <c r="I30" s="78" t="n">
        <v>35.39</v>
      </c>
      <c r="J30" s="79" t="e">
        <f aca="false">SECTOHOURS(H30)</f>
        <v>#VALUE!</v>
      </c>
      <c r="L30" s="77" t="n">
        <v>1465.9136</v>
      </c>
      <c r="M30" s="77" t="n">
        <v>39.3848</v>
      </c>
      <c r="N30" s="78" t="n">
        <v>38.7078</v>
      </c>
      <c r="O30" s="79" t="n">
        <v>39.4151</v>
      </c>
      <c r="P30" s="78" t="n">
        <v>18461.92</v>
      </c>
      <c r="Q30" s="78" t="n">
        <v>34.6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1198.232</v>
      </c>
      <c r="E31" s="69" t="n">
        <v>58.1703</v>
      </c>
      <c r="F31" s="70" t="n">
        <v>56.6215</v>
      </c>
      <c r="G31" s="71" t="n">
        <v>56.5668</v>
      </c>
      <c r="H31" s="70" t="n">
        <v>8557.91</v>
      </c>
      <c r="I31" s="70" t="n">
        <v>16.08</v>
      </c>
      <c r="J31" s="71" t="e">
        <f aca="false">SECTOHOURS(H31)</f>
        <v>#VALUE!</v>
      </c>
      <c r="L31" s="69" t="n">
        <v>1189.8872</v>
      </c>
      <c r="M31" s="69" t="n">
        <v>58.1818</v>
      </c>
      <c r="N31" s="70" t="n">
        <v>56.6659</v>
      </c>
      <c r="O31" s="71" t="n">
        <v>56.5905</v>
      </c>
      <c r="P31" s="70" t="n">
        <v>8332.51</v>
      </c>
      <c r="Q31" s="70" t="n">
        <v>16.03</v>
      </c>
      <c r="R31" s="71" t="e">
        <f aca="false">SECTOHOURS(P31)</f>
        <v>#VALUE!</v>
      </c>
      <c r="S31" s="72"/>
      <c r="T31" s="14" t="n">
        <f aca="false">BDRATE($D31:$D34,E31:E34,$L31:$L34,M31:M34)</f>
        <v>-0.00762203089989466</v>
      </c>
      <c r="U31" s="15" t="n">
        <f aca="false">BDRATE($D31:$D34,F31:F34,$L31:$L34,N31:N34)</f>
        <v>-0.00822396095694933</v>
      </c>
      <c r="V31" s="15" t="n">
        <f aca="false">BDRATE($D31:$D34,G31:G34,$L31:$L34,O31:O34)</f>
        <v>-0.00732726960637542</v>
      </c>
      <c r="W31" s="23" t="n">
        <f aca="false">BDRATEOLD($D31:$D34,E31:E34,$L31:$L34,M31:M34)</f>
        <v>-0.00766664853857824</v>
      </c>
      <c r="X31" s="24" t="n">
        <f aca="false">BDRATEOLD($D31:$D34,F31:F34,$L31:$L34,N31:N34)</f>
        <v>-0.00832706649579729</v>
      </c>
      <c r="Y31" s="25" t="n">
        <f aca="false">BDRATEOLD($D31:$D34,G31:G34,$L31:$L34,O31:O34)</f>
        <v>-0.0074012709302597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020.6704</v>
      </c>
      <c r="E32" s="73" t="n">
        <v>54.2951</v>
      </c>
      <c r="F32" s="74" t="n">
        <v>53.3928</v>
      </c>
      <c r="G32" s="75" t="n">
        <v>53.158</v>
      </c>
      <c r="H32" s="74" t="n">
        <v>8439.01</v>
      </c>
      <c r="I32" s="74" t="n">
        <v>16.54</v>
      </c>
      <c r="J32" s="75" t="e">
        <f aca="false">SECTOHOURS(H32)</f>
        <v>#VALUE!</v>
      </c>
      <c r="L32" s="73" t="n">
        <v>1014.0712</v>
      </c>
      <c r="M32" s="73" t="n">
        <v>54.3448</v>
      </c>
      <c r="N32" s="74" t="n">
        <v>53.4321</v>
      </c>
      <c r="O32" s="75" t="n">
        <v>53.1951</v>
      </c>
      <c r="P32" s="74" t="n">
        <v>8467.25</v>
      </c>
      <c r="Q32" s="74" t="n">
        <v>16.9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888.8136</v>
      </c>
      <c r="E33" s="73" t="n">
        <v>49.8088</v>
      </c>
      <c r="F33" s="74" t="n">
        <v>49.1231</v>
      </c>
      <c r="G33" s="75" t="n">
        <v>48.9714</v>
      </c>
      <c r="H33" s="74" t="n">
        <v>8531.01</v>
      </c>
      <c r="I33" s="74" t="n">
        <v>18.12</v>
      </c>
      <c r="J33" s="75" t="e">
        <f aca="false">SECTOHOURS(H33)</f>
        <v>#VALUE!</v>
      </c>
      <c r="L33" s="73" t="n">
        <v>881.4832</v>
      </c>
      <c r="M33" s="73" t="n">
        <v>49.8209</v>
      </c>
      <c r="N33" s="74" t="n">
        <v>49.1747</v>
      </c>
      <c r="O33" s="75" t="n">
        <v>48.9759</v>
      </c>
      <c r="P33" s="74" t="n">
        <v>8295</v>
      </c>
      <c r="Q33" s="74" t="n">
        <v>16.9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762.276</v>
      </c>
      <c r="E34" s="77" t="n">
        <v>45.2198</v>
      </c>
      <c r="F34" s="78" t="n">
        <v>44.6899</v>
      </c>
      <c r="G34" s="79" t="n">
        <v>44.5798</v>
      </c>
      <c r="H34" s="78" t="n">
        <v>8199.86</v>
      </c>
      <c r="I34" s="78" t="n">
        <v>17.54</v>
      </c>
      <c r="J34" s="79" t="e">
        <f aca="false">SECTOHOURS(H34)</f>
        <v>#VALUE!</v>
      </c>
      <c r="L34" s="77" t="n">
        <v>761.2256</v>
      </c>
      <c r="M34" s="77" t="n">
        <v>45.2686</v>
      </c>
      <c r="N34" s="78" t="n">
        <v>44.7256</v>
      </c>
      <c r="O34" s="79" t="n">
        <v>44.596</v>
      </c>
      <c r="P34" s="78" t="n">
        <v>8210.44</v>
      </c>
      <c r="Q34" s="78" t="n">
        <v>17.6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5736.308</v>
      </c>
      <c r="E35" s="69" t="n">
        <v>53.2693</v>
      </c>
      <c r="F35" s="70" t="n">
        <v>52.3584</v>
      </c>
      <c r="G35" s="71" t="n">
        <v>52.9256</v>
      </c>
      <c r="H35" s="70" t="n">
        <v>20276.27</v>
      </c>
      <c r="I35" s="70" t="n">
        <v>39.13</v>
      </c>
      <c r="J35" s="71" t="e">
        <f aca="false">SECTOHOURS(H35)</f>
        <v>#VALUE!</v>
      </c>
      <c r="L35" s="69" t="n">
        <v>5672.2992</v>
      </c>
      <c r="M35" s="69" t="n">
        <v>53.2752</v>
      </c>
      <c r="N35" s="70" t="n">
        <v>52.3497</v>
      </c>
      <c r="O35" s="71" t="n">
        <v>52.9198</v>
      </c>
      <c r="P35" s="70" t="n">
        <v>20138.06</v>
      </c>
      <c r="Q35" s="70" t="n">
        <v>35.81</v>
      </c>
      <c r="R35" s="71" t="e">
        <f aca="false">SECTOHOURS(P35)</f>
        <v>#VALUE!</v>
      </c>
      <c r="S35" s="72"/>
      <c r="T35" s="14" t="n">
        <f aca="false">BDRATE($D35:$D38,E35:E38,$L35:$L38,M35:M38)</f>
        <v>-0.00171317081816147</v>
      </c>
      <c r="U35" s="15" t="n">
        <f aca="false">BDRATE($D35:$D38,F35:F38,$L35:$L38,N35:N38)</f>
        <v>-0.00195978681199394</v>
      </c>
      <c r="V35" s="15" t="n">
        <f aca="false">BDRATE($D35:$D38,G35:G38,$L35:$L38,O35:O38)</f>
        <v>-0.000974391209835668</v>
      </c>
      <c r="W35" s="23" t="n">
        <f aca="false">BDRATEOLD($D35:$D38,E35:E38,$L35:$L38,M35:M38)</f>
        <v>-0.00178061326855705</v>
      </c>
      <c r="X35" s="24" t="n">
        <f aca="false">BDRATEOLD($D35:$D38,F35:F38,$L35:$L38,N35:N38)</f>
        <v>-0.00220285561262501</v>
      </c>
      <c r="Y35" s="25" t="n">
        <f aca="false">BDRATEOLD($D35:$D38,G35:G38,$L35:$L38,O35:O38)</f>
        <v>-0.0012841879160768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4.9448</v>
      </c>
      <c r="E36" s="73" t="n">
        <v>48.9063</v>
      </c>
      <c r="F36" s="74" t="n">
        <v>48.4257</v>
      </c>
      <c r="G36" s="75" t="n">
        <v>49.118</v>
      </c>
      <c r="H36" s="74" t="n">
        <v>19831.73</v>
      </c>
      <c r="I36" s="74" t="n">
        <v>36.13</v>
      </c>
      <c r="J36" s="75" t="e">
        <f aca="false">SECTOHOURS(H36)</f>
        <v>#VALUE!</v>
      </c>
      <c r="L36" s="73" t="n">
        <v>4366.824</v>
      </c>
      <c r="M36" s="73" t="n">
        <v>48.9061</v>
      </c>
      <c r="N36" s="74" t="n">
        <v>48.4256</v>
      </c>
      <c r="O36" s="75" t="n">
        <v>49.1044</v>
      </c>
      <c r="P36" s="74" t="n">
        <v>20158.83</v>
      </c>
      <c r="Q36" s="74" t="n">
        <v>34.3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8.708</v>
      </c>
      <c r="E37" s="73" t="n">
        <v>44.3773</v>
      </c>
      <c r="F37" s="74" t="n">
        <v>43.6214</v>
      </c>
      <c r="G37" s="75" t="n">
        <v>44.4285</v>
      </c>
      <c r="H37" s="74" t="n">
        <v>19838.34</v>
      </c>
      <c r="I37" s="74" t="n">
        <v>36.01</v>
      </c>
      <c r="J37" s="75" t="e">
        <f aca="false">SECTOHOURS(H37)</f>
        <v>#VALUE!</v>
      </c>
      <c r="L37" s="73" t="n">
        <v>3145.0744</v>
      </c>
      <c r="M37" s="73" t="n">
        <v>44.3996</v>
      </c>
      <c r="N37" s="74" t="n">
        <v>43.6528</v>
      </c>
      <c r="O37" s="75" t="n">
        <v>44.4369</v>
      </c>
      <c r="P37" s="74" t="n">
        <v>19587.01</v>
      </c>
      <c r="Q37" s="74" t="n">
        <v>33.2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95.6776</v>
      </c>
      <c r="E38" s="77" t="n">
        <v>39.8625</v>
      </c>
      <c r="F38" s="78" t="n">
        <v>39.0058</v>
      </c>
      <c r="G38" s="79" t="n">
        <v>39.7769</v>
      </c>
      <c r="H38" s="78" t="n">
        <v>19441.55</v>
      </c>
      <c r="I38" s="78" t="n">
        <v>35.19</v>
      </c>
      <c r="J38" s="79" t="e">
        <f aca="false">SECTOHOURS(H38)</f>
        <v>#VALUE!</v>
      </c>
      <c r="L38" s="77" t="n">
        <v>2124.3464</v>
      </c>
      <c r="M38" s="77" t="n">
        <v>39.8517</v>
      </c>
      <c r="N38" s="78" t="n">
        <v>39.0093</v>
      </c>
      <c r="O38" s="79" t="n">
        <v>39.785</v>
      </c>
      <c r="P38" s="78" t="n">
        <v>18983.15</v>
      </c>
      <c r="Q38" s="78" t="n">
        <v>35.9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988.6221</v>
      </c>
      <c r="E39" s="69" t="n">
        <v>54.257</v>
      </c>
      <c r="F39" s="70" t="n">
        <v>53.662</v>
      </c>
      <c r="G39" s="71" t="n">
        <v>53.7374</v>
      </c>
      <c r="H39" s="70" t="n">
        <v>17839.57</v>
      </c>
      <c r="I39" s="70" t="n">
        <v>40.37</v>
      </c>
      <c r="J39" s="71" t="n">
        <f aca="false">SECTOHOURS(H39)</f>
        <v>4.95543611111111</v>
      </c>
      <c r="L39" s="69" t="n">
        <v>1983.3517</v>
      </c>
      <c r="M39" s="69" t="n">
        <v>54.2551</v>
      </c>
      <c r="N39" s="70" t="n">
        <v>53.667</v>
      </c>
      <c r="O39" s="71" t="n">
        <v>53.7414</v>
      </c>
      <c r="P39" s="70" t="n">
        <v>17450.3</v>
      </c>
      <c r="Q39" s="70" t="n">
        <v>35.11</v>
      </c>
      <c r="R39" s="71" t="n">
        <f aca="false">SECTOHOURS(P39)</f>
        <v>4.84730555555556</v>
      </c>
      <c r="S39" s="72"/>
      <c r="T39" s="14" t="n">
        <f aca="false">BDRATE($D39:$D42,E39:E42,$L39:$L42,M39:M42)</f>
        <v>-0.0015186176304316</v>
      </c>
      <c r="U39" s="15" t="n">
        <f aca="false">BDRATE($D39:$D42,F39:F42,$L39:$L42,N39:N42)</f>
        <v>-0.00204141895354071</v>
      </c>
      <c r="V39" s="15" t="n">
        <f aca="false">BDRATE($D39:$D42,G39:G42,$L39:$L42,O39:O42)</f>
        <v>-0.00201580952667901</v>
      </c>
      <c r="W39" s="23" t="n">
        <f aca="false">BDRATEOLD($D39:$D42,E39:E42,$L39:$L42,M39:M42)</f>
        <v>-0.00151994646526343</v>
      </c>
      <c r="X39" s="24" t="n">
        <f aca="false">BDRATEOLD($D39:$D42,F39:F42,$L39:$L42,N39:N42)</f>
        <v>-0.0020560046426551</v>
      </c>
      <c r="Y39" s="25" t="n">
        <f aca="false">BDRATEOLD($D39:$D42,G39:G42,$L39:$L42,O39:O42)</f>
        <v>-0.00203142280283064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9.5965</v>
      </c>
      <c r="E40" s="73" t="n">
        <v>50.7212</v>
      </c>
      <c r="F40" s="74" t="n">
        <v>50.2769</v>
      </c>
      <c r="G40" s="75" t="n">
        <v>50.4245</v>
      </c>
      <c r="H40" s="74" t="n">
        <v>17017.67</v>
      </c>
      <c r="I40" s="74" t="n">
        <v>35.35</v>
      </c>
      <c r="J40" s="75" t="n">
        <f aca="false">SECTOHOURS(H40)</f>
        <v>4.72713055555556</v>
      </c>
      <c r="L40" s="73" t="n">
        <v>1268.6915</v>
      </c>
      <c r="M40" s="73" t="n">
        <v>50.7241</v>
      </c>
      <c r="N40" s="74" t="n">
        <v>50.2809</v>
      </c>
      <c r="O40" s="75" t="n">
        <v>50.4312</v>
      </c>
      <c r="P40" s="74" t="n">
        <v>17056.76</v>
      </c>
      <c r="Q40" s="74" t="n">
        <v>35.61</v>
      </c>
      <c r="R40" s="75" t="n">
        <f aca="false">SECTOHOURS(P40)</f>
        <v>4.737988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70.2435</v>
      </c>
      <c r="E41" s="73" t="n">
        <v>47.0429</v>
      </c>
      <c r="F41" s="74" t="n">
        <v>46.4294</v>
      </c>
      <c r="G41" s="75" t="n">
        <v>46.6575</v>
      </c>
      <c r="H41" s="74" t="n">
        <v>16055.74</v>
      </c>
      <c r="I41" s="74" t="n">
        <v>32.81</v>
      </c>
      <c r="J41" s="75" t="n">
        <f aca="false">SECTOHOURS(H41)</f>
        <v>4.45992777777778</v>
      </c>
      <c r="L41" s="73" t="n">
        <v>769.8838</v>
      </c>
      <c r="M41" s="73" t="n">
        <v>47.0584</v>
      </c>
      <c r="N41" s="74" t="n">
        <v>46.4515</v>
      </c>
      <c r="O41" s="75" t="n">
        <v>46.6759</v>
      </c>
      <c r="P41" s="74" t="n">
        <v>15727.01</v>
      </c>
      <c r="Q41" s="74" t="n">
        <v>34.12</v>
      </c>
      <c r="R41" s="75" t="n">
        <f aca="false">SECTOHOURS(P41)</f>
        <v>4.36861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0678</v>
      </c>
      <c r="E42" s="77" t="n">
        <v>43.536</v>
      </c>
      <c r="F42" s="78" t="n">
        <v>42.8967</v>
      </c>
      <c r="G42" s="79" t="n">
        <v>43.141</v>
      </c>
      <c r="H42" s="78" t="n">
        <v>15275.71</v>
      </c>
      <c r="I42" s="78" t="n">
        <v>34.29</v>
      </c>
      <c r="J42" s="79" t="n">
        <f aca="false">SECTOHOURS(H42)</f>
        <v>4.24325277777778</v>
      </c>
      <c r="L42" s="77" t="n">
        <v>474.3488</v>
      </c>
      <c r="M42" s="77" t="n">
        <v>43.5452</v>
      </c>
      <c r="N42" s="78" t="n">
        <v>42.9085</v>
      </c>
      <c r="O42" s="79" t="n">
        <v>43.1545</v>
      </c>
      <c r="P42" s="78" t="n">
        <v>14957.56</v>
      </c>
      <c r="Q42" s="78" t="n">
        <v>35.85</v>
      </c>
      <c r="R42" s="79" t="n">
        <f aca="false">SECTOHOURS(P42)</f>
        <v>4.15487777777778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441.0592</v>
      </c>
      <c r="E43" s="69" t="n">
        <v>50.729</v>
      </c>
      <c r="F43" s="70" t="n">
        <v>50.3935</v>
      </c>
      <c r="G43" s="71" t="n">
        <v>49.6783</v>
      </c>
      <c r="H43" s="70" t="n">
        <v>27648.73</v>
      </c>
      <c r="I43" s="70" t="n">
        <v>48.5</v>
      </c>
      <c r="J43" s="71" t="e">
        <f aca="false">SECTOHOURS(H43)</f>
        <v>#VALUE!</v>
      </c>
      <c r="L43" s="69" t="n">
        <v>15442.1312</v>
      </c>
      <c r="M43" s="69" t="n">
        <v>50.7248</v>
      </c>
      <c r="N43" s="70" t="n">
        <v>50.3926</v>
      </c>
      <c r="O43" s="71" t="n">
        <v>49.6732</v>
      </c>
      <c r="P43" s="70" t="n">
        <v>27292.25</v>
      </c>
      <c r="Q43" s="70" t="n">
        <v>44.61</v>
      </c>
      <c r="R43" s="71" t="e">
        <f aca="false">SECTOHOURS(P43)</f>
        <v>#VALUE!</v>
      </c>
      <c r="S43" s="72"/>
      <c r="T43" s="14" t="n">
        <f aca="false">BDRATE($D43:$D46,E43:E46,$L43:$L46,M43:M46)</f>
        <v>-0.00112747041720851</v>
      </c>
      <c r="U43" s="15" t="n">
        <f aca="false">BDRATE($D43:$D46,F43:F46,$L43:$L46,N43:N46)</f>
        <v>-0.000699332988396528</v>
      </c>
      <c r="V43" s="15" t="n">
        <f aca="false">BDRATE($D43:$D46,G43:G46,$L43:$L46,O43:O46)</f>
        <v>-5.78821700344401E-005</v>
      </c>
      <c r="W43" s="23" t="n">
        <f aca="false">BDRATEOLD($D43:$D46,E43:E46,$L43:$L46,M43:M46)</f>
        <v>-0.00108564772002173</v>
      </c>
      <c r="X43" s="24" t="n">
        <f aca="false">BDRATEOLD($D43:$D46,F43:F46,$L43:$L46,N43:N46)</f>
        <v>-0.000688081883463032</v>
      </c>
      <c r="Y43" s="25" t="n">
        <f aca="false">BDRATEOLD($D43:$D46,G43:G46,$L43:$L46,O43:O46)</f>
        <v>-4.1391111150868E-00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7.6768</v>
      </c>
      <c r="E44" s="73" t="n">
        <v>46.9672</v>
      </c>
      <c r="F44" s="74" t="n">
        <v>46.5308</v>
      </c>
      <c r="G44" s="75" t="n">
        <v>46.1917</v>
      </c>
      <c r="H44" s="74" t="n">
        <v>25487.87</v>
      </c>
      <c r="I44" s="74" t="n">
        <v>47.11</v>
      </c>
      <c r="J44" s="75" t="e">
        <f aca="false">SECTOHOURS(H44)</f>
        <v>#VALUE!</v>
      </c>
      <c r="L44" s="73" t="n">
        <v>10468.2568</v>
      </c>
      <c r="M44" s="73" t="n">
        <v>46.9753</v>
      </c>
      <c r="N44" s="74" t="n">
        <v>46.5255</v>
      </c>
      <c r="O44" s="75" t="n">
        <v>46.1835</v>
      </c>
      <c r="P44" s="74" t="n">
        <v>25213.52</v>
      </c>
      <c r="Q44" s="74" t="n">
        <v>40.2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02.244</v>
      </c>
      <c r="E45" s="73" t="n">
        <v>42.62</v>
      </c>
      <c r="F45" s="74" t="n">
        <v>41.5831</v>
      </c>
      <c r="G45" s="75" t="n">
        <v>41.6916</v>
      </c>
      <c r="H45" s="74" t="n">
        <v>23344.09</v>
      </c>
      <c r="I45" s="74" t="n">
        <v>39.84</v>
      </c>
      <c r="J45" s="75" t="e">
        <f aca="false">SECTOHOURS(H45)</f>
        <v>#VALUE!</v>
      </c>
      <c r="L45" s="73" t="n">
        <v>6402.58</v>
      </c>
      <c r="M45" s="73" t="n">
        <v>42.6243</v>
      </c>
      <c r="N45" s="74" t="n">
        <v>41.5904</v>
      </c>
      <c r="O45" s="75" t="n">
        <v>41.693</v>
      </c>
      <c r="P45" s="74" t="n">
        <v>22813.5</v>
      </c>
      <c r="Q45" s="74" t="n">
        <v>4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36.104</v>
      </c>
      <c r="E46" s="77" t="n">
        <v>38.3224</v>
      </c>
      <c r="F46" s="78" t="n">
        <v>36.7624</v>
      </c>
      <c r="G46" s="79" t="n">
        <v>37.2663</v>
      </c>
      <c r="H46" s="78" t="n">
        <v>21256.71</v>
      </c>
      <c r="I46" s="78" t="n">
        <v>37.66</v>
      </c>
      <c r="J46" s="79" t="e">
        <f aca="false">SECTOHOURS(H46)</f>
        <v>#VALUE!</v>
      </c>
      <c r="L46" s="77" t="n">
        <v>3519.0376</v>
      </c>
      <c r="M46" s="77" t="n">
        <v>38.3258</v>
      </c>
      <c r="N46" s="78" t="n">
        <v>36.7608</v>
      </c>
      <c r="O46" s="79" t="n">
        <v>37.2542</v>
      </c>
      <c r="P46" s="78" t="n">
        <v>21020.81</v>
      </c>
      <c r="Q46" s="78" t="n">
        <v>36.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1704.8144</v>
      </c>
      <c r="E47" s="69" t="n">
        <v>61.1147</v>
      </c>
      <c r="F47" s="70" t="n">
        <v>59.0858</v>
      </c>
      <c r="G47" s="71" t="n">
        <v>59.1293</v>
      </c>
      <c r="H47" s="70" t="n">
        <v>11231.26</v>
      </c>
      <c r="I47" s="70" t="n">
        <v>25.07</v>
      </c>
      <c r="J47" s="71" t="e">
        <f aca="false">SECTOHOURS(H47)</f>
        <v>#VALUE!</v>
      </c>
      <c r="L47" s="69" t="n">
        <v>1685.2912</v>
      </c>
      <c r="M47" s="69" t="n">
        <v>61.1292</v>
      </c>
      <c r="N47" s="70" t="n">
        <v>59.1719</v>
      </c>
      <c r="O47" s="71" t="n">
        <v>59.1864</v>
      </c>
      <c r="P47" s="70" t="n">
        <v>11190.12</v>
      </c>
      <c r="Q47" s="70" t="n">
        <v>27.64</v>
      </c>
      <c r="R47" s="71" t="e">
        <f aca="false">SECTOHOURS(P47)</f>
        <v>#VALUE!</v>
      </c>
      <c r="S47" s="72"/>
      <c r="T47" s="14" t="n">
        <f aca="false">BDRATE($D47:$D50,E47:E50,$L47:$L50,M47:M50)</f>
        <v>-0.0122494051658053</v>
      </c>
      <c r="U47" s="15" t="n">
        <f aca="false">BDRATE($D47:$D50,F47:F50,$L47:$L50,N47:N50)</f>
        <v>-0.0119749767619742</v>
      </c>
      <c r="V47" s="15" t="n">
        <f aca="false">BDRATE($D47:$D50,G47:G50,$L47:$L50,O47:O50)</f>
        <v>-0.0122514703942433</v>
      </c>
      <c r="W47" s="23" t="n">
        <f aca="false">BDRATEOLD($D47:$D50,E47:E50,$L47:$L50,M47:M50)</f>
        <v>-0.0122397314691954</v>
      </c>
      <c r="X47" s="24" t="n">
        <f aca="false">BDRATEOLD($D47:$D50,F47:F50,$L47:$L50,N47:N50)</f>
        <v>-0.0120368489025569</v>
      </c>
      <c r="Y47" s="25" t="n">
        <f aca="false">BDRATEOLD($D47:$D50,G47:G50,$L47:$L50,O47:O50)</f>
        <v>-0.012261942760173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533.5944</v>
      </c>
      <c r="E48" s="73" t="n">
        <v>56.0237</v>
      </c>
      <c r="F48" s="74" t="n">
        <v>56.0044</v>
      </c>
      <c r="G48" s="75" t="n">
        <v>56.0429</v>
      </c>
      <c r="H48" s="74" t="n">
        <v>11457.59</v>
      </c>
      <c r="I48" s="74" t="n">
        <v>26.51</v>
      </c>
      <c r="J48" s="75" t="e">
        <f aca="false">SECTOHOURS(H48)</f>
        <v>#VALUE!</v>
      </c>
      <c r="L48" s="73" t="n">
        <v>1517.0968</v>
      </c>
      <c r="M48" s="73" t="n">
        <v>56.1047</v>
      </c>
      <c r="N48" s="74" t="n">
        <v>56.0258</v>
      </c>
      <c r="O48" s="75" t="n">
        <v>56.1056</v>
      </c>
      <c r="P48" s="74" t="n">
        <v>11286.07</v>
      </c>
      <c r="Q48" s="74" t="n">
        <v>26.07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397.1784</v>
      </c>
      <c r="E49" s="73" t="n">
        <v>51.5142</v>
      </c>
      <c r="F49" s="74" t="n">
        <v>51.2675</v>
      </c>
      <c r="G49" s="75" t="n">
        <v>51.0781</v>
      </c>
      <c r="H49" s="74" t="n">
        <v>11126.47</v>
      </c>
      <c r="I49" s="74" t="n">
        <v>27.51</v>
      </c>
      <c r="J49" s="75" t="e">
        <f aca="false">SECTOHOURS(H49)</f>
        <v>#VALUE!</v>
      </c>
      <c r="L49" s="73" t="n">
        <v>1381.3008</v>
      </c>
      <c r="M49" s="73" t="n">
        <v>51.5123</v>
      </c>
      <c r="N49" s="74" t="n">
        <v>51.2704</v>
      </c>
      <c r="O49" s="75" t="n">
        <v>51.0897</v>
      </c>
      <c r="P49" s="74" t="n">
        <v>11150.73</v>
      </c>
      <c r="Q49" s="74" t="n">
        <v>24.1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271.8328</v>
      </c>
      <c r="E50" s="77" t="n">
        <v>46.3527</v>
      </c>
      <c r="F50" s="78" t="n">
        <v>46.5731</v>
      </c>
      <c r="G50" s="79" t="n">
        <v>46.5882</v>
      </c>
      <c r="H50" s="78" t="n">
        <v>11228.03</v>
      </c>
      <c r="I50" s="78" t="n">
        <v>25.3</v>
      </c>
      <c r="J50" s="79" t="e">
        <f aca="false">SECTOHOURS(H50)</f>
        <v>#VALUE!</v>
      </c>
      <c r="L50" s="77" t="n">
        <v>1255.4312</v>
      </c>
      <c r="M50" s="77" t="n">
        <v>46.4686</v>
      </c>
      <c r="N50" s="78" t="n">
        <v>46.6057</v>
      </c>
      <c r="O50" s="79" t="n">
        <v>46.6105</v>
      </c>
      <c r="P50" s="78" t="n">
        <v>11068.96</v>
      </c>
      <c r="Q50" s="78" t="n">
        <v>26.1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5482.8864</v>
      </c>
      <c r="E51" s="69" t="n">
        <v>46.0418</v>
      </c>
      <c r="F51" s="70" t="n">
        <v>45.9472</v>
      </c>
      <c r="G51" s="71" t="n">
        <v>46.0245</v>
      </c>
      <c r="H51" s="70" t="n">
        <v>29139.14</v>
      </c>
      <c r="I51" s="70" t="n">
        <v>46.01</v>
      </c>
      <c r="J51" s="71" t="e">
        <f aca="false">SECTOHOURS(H51)</f>
        <v>#VALUE!</v>
      </c>
      <c r="L51" s="69" t="n">
        <v>25492.48</v>
      </c>
      <c r="M51" s="69" t="n">
        <v>46.0423</v>
      </c>
      <c r="N51" s="70" t="n">
        <v>45.9473</v>
      </c>
      <c r="O51" s="71" t="n">
        <v>46.025</v>
      </c>
      <c r="P51" s="70" t="n">
        <v>28945.21</v>
      </c>
      <c r="Q51" s="70" t="n">
        <v>46.3</v>
      </c>
      <c r="R51" s="71" t="e">
        <f aca="false">SECTOHOURS(P51)</f>
        <v>#VALUE!</v>
      </c>
      <c r="S51" s="72"/>
      <c r="T51" s="14" t="n">
        <f aca="false">BDRATE($D51:$D54,E51:E54,$L51:$L54,M51:M54)</f>
        <v>-0.00011929294517532</v>
      </c>
      <c r="U51" s="15" t="n">
        <f aca="false">BDRATE($D51:$D54,F51:F54,$L51:$L54,N51:N54)</f>
        <v>1.50144308554978E-005</v>
      </c>
      <c r="V51" s="15" t="n">
        <f aca="false">BDRATE($D51:$D54,G51:G54,$L51:$L54,O51:O54)</f>
        <v>5.20165684858576E-005</v>
      </c>
      <c r="W51" s="23" t="n">
        <f aca="false">BDRATEOLD($D51:$D54,E51:E54,$L51:$L54,M51:M54)</f>
        <v>-9.56258888130668E-005</v>
      </c>
      <c r="X51" s="24" t="n">
        <f aca="false">BDRATEOLD($D51:$D54,F51:F54,$L51:$L54,N51:N54)</f>
        <v>2.35138432844728E-005</v>
      </c>
      <c r="Y51" s="25" t="n">
        <f aca="false">BDRATEOLD($D51:$D54,G51:G54,$L51:$L54,O51:O54)</f>
        <v>4.9704192304656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0.1648</v>
      </c>
      <c r="E52" s="73" t="n">
        <v>44.2183</v>
      </c>
      <c r="F52" s="74" t="n">
        <v>44.1505</v>
      </c>
      <c r="G52" s="75" t="n">
        <v>44.0049</v>
      </c>
      <c r="H52" s="74" t="n">
        <v>23567.16</v>
      </c>
      <c r="I52" s="74" t="n">
        <v>42.59</v>
      </c>
      <c r="J52" s="75" t="e">
        <f aca="false">SECTOHOURS(H52)</f>
        <v>#VALUE!</v>
      </c>
      <c r="L52" s="73" t="n">
        <v>12389.992</v>
      </c>
      <c r="M52" s="73" t="n">
        <v>44.2195</v>
      </c>
      <c r="N52" s="74" t="n">
        <v>44.1506</v>
      </c>
      <c r="O52" s="75" t="n">
        <v>44.0045</v>
      </c>
      <c r="P52" s="74" t="n">
        <v>23668.29</v>
      </c>
      <c r="Q52" s="74" t="n">
        <v>40.0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90.8896</v>
      </c>
      <c r="E53" s="73" t="n">
        <v>41.8109</v>
      </c>
      <c r="F53" s="74" t="n">
        <v>41.6993</v>
      </c>
      <c r="G53" s="75" t="n">
        <v>41.3437</v>
      </c>
      <c r="H53" s="74" t="n">
        <v>19978.42</v>
      </c>
      <c r="I53" s="74" t="n">
        <v>37.76</v>
      </c>
      <c r="J53" s="75" t="e">
        <f aca="false">SECTOHOURS(H53)</f>
        <v>#VALUE!</v>
      </c>
      <c r="L53" s="73" t="n">
        <v>6190.8896</v>
      </c>
      <c r="M53" s="73" t="n">
        <v>41.8109</v>
      </c>
      <c r="N53" s="74" t="n">
        <v>41.6993</v>
      </c>
      <c r="O53" s="75" t="n">
        <v>41.3437</v>
      </c>
      <c r="P53" s="74" t="n">
        <v>19768.49</v>
      </c>
      <c r="Q53" s="74" t="n">
        <v>36.9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8.1088</v>
      </c>
      <c r="E54" s="77" t="n">
        <v>39.0665</v>
      </c>
      <c r="F54" s="78" t="n">
        <v>38.9665</v>
      </c>
      <c r="G54" s="79" t="n">
        <v>38.4615</v>
      </c>
      <c r="H54" s="78" t="n">
        <v>17148.27</v>
      </c>
      <c r="I54" s="78" t="n">
        <v>33.11</v>
      </c>
      <c r="J54" s="79" t="e">
        <f aca="false">SECTOHOURS(H54)</f>
        <v>#VALUE!</v>
      </c>
      <c r="L54" s="77" t="n">
        <v>3208.1088</v>
      </c>
      <c r="M54" s="77" t="n">
        <v>39.0665</v>
      </c>
      <c r="N54" s="78" t="n">
        <v>38.9665</v>
      </c>
      <c r="O54" s="79" t="n">
        <v>38.4615</v>
      </c>
      <c r="P54" s="78" t="n">
        <v>17193.01</v>
      </c>
      <c r="Q54" s="78" t="n">
        <v>31.8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2780.8096</v>
      </c>
      <c r="E55" s="69" t="n">
        <v>44.0159</v>
      </c>
      <c r="F55" s="70" t="n">
        <v>44.3753</v>
      </c>
      <c r="G55" s="71" t="n">
        <v>43.8452</v>
      </c>
      <c r="H55" s="70" t="n">
        <v>25770.68</v>
      </c>
      <c r="I55" s="70" t="n">
        <v>39.98</v>
      </c>
      <c r="J55" s="71" t="e">
        <f aca="false">SECTOHOURS(H55)</f>
        <v>#VALUE!</v>
      </c>
      <c r="L55" s="69" t="n">
        <v>22779.792</v>
      </c>
      <c r="M55" s="69" t="n">
        <v>44.0149</v>
      </c>
      <c r="N55" s="70" t="n">
        <v>44.3769</v>
      </c>
      <c r="O55" s="71" t="n">
        <v>43.8453</v>
      </c>
      <c r="P55" s="70" t="n">
        <v>25476.04</v>
      </c>
      <c r="Q55" s="70" t="n">
        <v>39.91</v>
      </c>
      <c r="R55" s="71" t="e">
        <f aca="false">SECTOHOURS(P55)</f>
        <v>#VALUE!</v>
      </c>
      <c r="S55" s="72"/>
      <c r="T55" s="14" t="n">
        <f aca="false">BDRATE($D55:$D58,E55:E58,$L55:$L58,M55:M58)</f>
        <v>-0.000241781036352084</v>
      </c>
      <c r="U55" s="15" t="n">
        <f aca="false">BDRATE($D55:$D58,F55:F58,$L55:$L58,N55:N58)</f>
        <v>-3.40539369310111E-005</v>
      </c>
      <c r="V55" s="15" t="n">
        <f aca="false">BDRATE($D55:$D58,G55:G58,$L55:$L58,O55:O58)</f>
        <v>-0.000119303871854659</v>
      </c>
      <c r="W55" s="23" t="n">
        <f aca="false">BDRATEOLD($D55:$D58,E55:E58,$L55:$L58,M55:M58)</f>
        <v>-0.000218972509480553</v>
      </c>
      <c r="X55" s="24" t="n">
        <f aca="false">BDRATEOLD($D55:$D58,F55:F58,$L55:$L58,N55:N58)</f>
        <v>-5.3580168931644E-006</v>
      </c>
      <c r="Y55" s="25" t="n">
        <f aca="false">BDRATEOLD($D55:$D58,G55:G58,$L55:$L58,O55:O58)</f>
        <v>-0.00010209608764844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06.7872</v>
      </c>
      <c r="E56" s="73" t="n">
        <v>40.4182</v>
      </c>
      <c r="F56" s="74" t="n">
        <v>40.9723</v>
      </c>
      <c r="G56" s="75" t="n">
        <v>40.2297</v>
      </c>
      <c r="H56" s="74" t="n">
        <v>19144.44</v>
      </c>
      <c r="I56" s="74" t="n">
        <v>38.59</v>
      </c>
      <c r="J56" s="75" t="e">
        <f aca="false">SECTOHOURS(H56)</f>
        <v>#VALUE!</v>
      </c>
      <c r="L56" s="73" t="n">
        <v>10907.1824</v>
      </c>
      <c r="M56" s="73" t="n">
        <v>40.4182</v>
      </c>
      <c r="N56" s="74" t="n">
        <v>40.9696</v>
      </c>
      <c r="O56" s="75" t="n">
        <v>40.2289</v>
      </c>
      <c r="P56" s="74" t="n">
        <v>19280.71</v>
      </c>
      <c r="Q56" s="74" t="n">
        <v>30.7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24.9976</v>
      </c>
      <c r="E57" s="73" t="n">
        <v>36.9993</v>
      </c>
      <c r="F57" s="74" t="n">
        <v>37.6527</v>
      </c>
      <c r="G57" s="75" t="n">
        <v>36.6786</v>
      </c>
      <c r="H57" s="74" t="n">
        <v>14093.82</v>
      </c>
      <c r="I57" s="74" t="n">
        <v>26.32</v>
      </c>
      <c r="J57" s="75" t="e">
        <f aca="false">SECTOHOURS(H57)</f>
        <v>#VALUE!</v>
      </c>
      <c r="L57" s="73" t="n">
        <v>4423.7152</v>
      </c>
      <c r="M57" s="73" t="n">
        <v>37.001</v>
      </c>
      <c r="N57" s="74" t="n">
        <v>37.6543</v>
      </c>
      <c r="O57" s="75" t="n">
        <v>36.6796</v>
      </c>
      <c r="P57" s="74" t="n">
        <v>14160.95</v>
      </c>
      <c r="Q57" s="74" t="n">
        <v>26.6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2.6688</v>
      </c>
      <c r="E58" s="77" t="n">
        <v>34.1857</v>
      </c>
      <c r="F58" s="78" t="n">
        <v>34.9474</v>
      </c>
      <c r="G58" s="79" t="n">
        <v>33.8381</v>
      </c>
      <c r="H58" s="78" t="n">
        <v>11719.8</v>
      </c>
      <c r="I58" s="78" t="n">
        <v>22.79</v>
      </c>
      <c r="J58" s="79" t="e">
        <f aca="false">SECTOHOURS(H58)</f>
        <v>#VALUE!</v>
      </c>
      <c r="L58" s="77" t="n">
        <v>1682.6688</v>
      </c>
      <c r="M58" s="77" t="n">
        <v>34.1857</v>
      </c>
      <c r="N58" s="78" t="n">
        <v>34.9474</v>
      </c>
      <c r="O58" s="79" t="n">
        <v>33.8381</v>
      </c>
      <c r="P58" s="78" t="n">
        <v>11462.59</v>
      </c>
      <c r="Q58" s="78" t="n">
        <v>22.0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19608.592</v>
      </c>
      <c r="E59" s="69" t="n">
        <v>44.5677</v>
      </c>
      <c r="F59" s="70" t="n">
        <v>44.3203</v>
      </c>
      <c r="G59" s="71" t="n">
        <v>44.2349</v>
      </c>
      <c r="H59" s="70" t="n">
        <v>28641.2</v>
      </c>
      <c r="I59" s="70" t="n">
        <v>41.22</v>
      </c>
      <c r="J59" s="71" t="e">
        <f aca="false">SECTOHOURS(H59)</f>
        <v>#VALUE!</v>
      </c>
      <c r="L59" s="69" t="n">
        <v>19607.1168</v>
      </c>
      <c r="M59" s="69" t="n">
        <v>44.5691</v>
      </c>
      <c r="N59" s="70" t="n">
        <v>44.32</v>
      </c>
      <c r="O59" s="71" t="n">
        <v>44.2329</v>
      </c>
      <c r="P59" s="70" t="n">
        <v>28339.66</v>
      </c>
      <c r="Q59" s="70" t="n">
        <v>41.31</v>
      </c>
      <c r="R59" s="71" t="e">
        <f aca="false">SECTOHOURS(P59)</f>
        <v>#VALUE!</v>
      </c>
      <c r="S59" s="72"/>
      <c r="T59" s="14" t="n">
        <f aca="false">BDRATE($D59:$D62,E59:E62,$L59:$L62,M59:M62)</f>
        <v>0.000209771527051261</v>
      </c>
      <c r="U59" s="15" t="n">
        <f aca="false">BDRATE($D59:$D62,F59:F62,$L59:$L62,N59:N62)</f>
        <v>6.85741933776907E-005</v>
      </c>
      <c r="V59" s="15" t="n">
        <f aca="false">BDRATE($D59:$D62,G59:G62,$L59:$L62,O59:O62)</f>
        <v>0.000123292640342276</v>
      </c>
      <c r="W59" s="23" t="n">
        <f aca="false">BDRATEOLD($D59:$D62,E59:E62,$L59:$L62,M59:M62)</f>
        <v>0.000221565141732993</v>
      </c>
      <c r="X59" s="24" t="n">
        <f aca="false">BDRATEOLD($D59:$D62,F59:F62,$L59:$L62,N59:N62)</f>
        <v>7.64913292752301E-005</v>
      </c>
      <c r="Y59" s="25" t="n">
        <f aca="false">BDRATEOLD($D59:$D62,G59:G62,$L59:$L62,O59:O62)</f>
        <v>0.000129305378727684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06.0008</v>
      </c>
      <c r="E60" s="73" t="n">
        <v>41.2233</v>
      </c>
      <c r="F60" s="74" t="n">
        <v>41.1108</v>
      </c>
      <c r="G60" s="75" t="n">
        <v>41.0132</v>
      </c>
      <c r="H60" s="74" t="n">
        <v>23344.68</v>
      </c>
      <c r="I60" s="74" t="n">
        <v>35.09</v>
      </c>
      <c r="J60" s="75" t="e">
        <f aca="false">SECTOHOURS(H60)</f>
        <v>#VALUE!</v>
      </c>
      <c r="L60" s="73" t="n">
        <v>10011.212</v>
      </c>
      <c r="M60" s="73" t="n">
        <v>41.2232</v>
      </c>
      <c r="N60" s="74" t="n">
        <v>41.112</v>
      </c>
      <c r="O60" s="75" t="n">
        <v>41.014</v>
      </c>
      <c r="P60" s="74" t="n">
        <v>22672.16</v>
      </c>
      <c r="Q60" s="74" t="n">
        <v>35.0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595.6576</v>
      </c>
      <c r="E61" s="73" t="n">
        <v>37.9</v>
      </c>
      <c r="F61" s="74" t="n">
        <v>37.9533</v>
      </c>
      <c r="G61" s="75" t="n">
        <v>37.5661</v>
      </c>
      <c r="H61" s="74" t="n">
        <v>18179.57</v>
      </c>
      <c r="I61" s="74" t="n">
        <v>32.41</v>
      </c>
      <c r="J61" s="75" t="e">
        <f aca="false">SECTOHOURS(H61)</f>
        <v>#VALUE!</v>
      </c>
      <c r="L61" s="73" t="n">
        <v>4595.3248</v>
      </c>
      <c r="M61" s="73" t="n">
        <v>37.8997</v>
      </c>
      <c r="N61" s="74" t="n">
        <v>37.9534</v>
      </c>
      <c r="O61" s="75" t="n">
        <v>37.5668</v>
      </c>
      <c r="P61" s="74" t="n">
        <v>17877.34</v>
      </c>
      <c r="Q61" s="74" t="n">
        <v>28.2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72.8064</v>
      </c>
      <c r="E62" s="77" t="n">
        <v>35.0562</v>
      </c>
      <c r="F62" s="78" t="n">
        <v>35.2592</v>
      </c>
      <c r="G62" s="79" t="n">
        <v>34.5356</v>
      </c>
      <c r="H62" s="78" t="n">
        <v>14792.57</v>
      </c>
      <c r="I62" s="78" t="n">
        <v>28.16</v>
      </c>
      <c r="J62" s="79" t="e">
        <f aca="false">SECTOHOURS(H62)</f>
        <v>#VALUE!</v>
      </c>
      <c r="L62" s="77" t="n">
        <v>2073.3096</v>
      </c>
      <c r="M62" s="77" t="n">
        <v>35.056</v>
      </c>
      <c r="N62" s="78" t="n">
        <v>35.2598</v>
      </c>
      <c r="O62" s="79" t="n">
        <v>34.5353</v>
      </c>
      <c r="P62" s="78" t="n">
        <v>14819.74</v>
      </c>
      <c r="Q62" s="78" t="n">
        <v>25.9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3363.192</v>
      </c>
      <c r="E63" s="69" t="n">
        <v>52.2827</v>
      </c>
      <c r="F63" s="70" t="n">
        <v>54.1584</v>
      </c>
      <c r="G63" s="71" t="n">
        <v>55.0393</v>
      </c>
      <c r="H63" s="70" t="n">
        <v>19105.14</v>
      </c>
      <c r="I63" s="70" t="n">
        <v>33.2</v>
      </c>
      <c r="J63" s="71" t="e">
        <f aca="false">SECTOHOURS(H63)</f>
        <v>#VALUE!</v>
      </c>
      <c r="L63" s="69" t="n">
        <v>3362.8728</v>
      </c>
      <c r="M63" s="69" t="n">
        <v>52.2903</v>
      </c>
      <c r="N63" s="70" t="n">
        <v>54.1633</v>
      </c>
      <c r="O63" s="71" t="n">
        <v>55.054</v>
      </c>
      <c r="P63" s="70" t="n">
        <v>18971.51</v>
      </c>
      <c r="Q63" s="70" t="n">
        <v>32.37</v>
      </c>
      <c r="R63" s="71" t="e">
        <f aca="false">SECTOHOURS(P63)</f>
        <v>#VALUE!</v>
      </c>
      <c r="S63" s="72"/>
      <c r="T63" s="14" t="n">
        <f aca="false">BDRATE($D63:$D66,E63:E66,$L63:$L66,M63:M66)</f>
        <v>-0.00067656351757095</v>
      </c>
      <c r="U63" s="15" t="n">
        <f aca="false">BDRATE($D63:$D66,F63:F66,$L63:$L66,N63:N66)</f>
        <v>-0.00183603938767363</v>
      </c>
      <c r="V63" s="15" t="n">
        <f aca="false">BDRATE($D63:$D66,G63:G66,$L63:$L66,O63:O66)</f>
        <v>1.84133887901616E-005</v>
      </c>
      <c r="W63" s="23" t="n">
        <f aca="false">BDRATEOLD($D63:$D66,E63:E66,$L63:$L66,M63:M66)</f>
        <v>-0.000682912251620205</v>
      </c>
      <c r="X63" s="24" t="n">
        <f aca="false">BDRATEOLD($D63:$D66,F63:F66,$L63:$L66,N63:N66)</f>
        <v>-0.00183736959545178</v>
      </c>
      <c r="Y63" s="25" t="n">
        <f aca="false">BDRATEOLD($D63:$D66,G63:G66,$L63:$L66,O63:O66)</f>
        <v>1.43706453479275E-00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61.6232</v>
      </c>
      <c r="E64" s="73" t="n">
        <v>47.8055</v>
      </c>
      <c r="F64" s="74" t="n">
        <v>50.8099</v>
      </c>
      <c r="G64" s="75" t="n">
        <v>52.1596</v>
      </c>
      <c r="H64" s="74" t="n">
        <v>18633.32</v>
      </c>
      <c r="I64" s="74" t="n">
        <v>33.93</v>
      </c>
      <c r="J64" s="75" t="e">
        <f aca="false">SECTOHOURS(H64)</f>
        <v>#VALUE!</v>
      </c>
      <c r="L64" s="73" t="n">
        <v>2263.0224</v>
      </c>
      <c r="M64" s="73" t="n">
        <v>47.8035</v>
      </c>
      <c r="N64" s="74" t="n">
        <v>50.8</v>
      </c>
      <c r="O64" s="75" t="n">
        <v>52.1476</v>
      </c>
      <c r="P64" s="74" t="n">
        <v>18864.37</v>
      </c>
      <c r="Q64" s="74" t="n">
        <v>31.3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50.952</v>
      </c>
      <c r="E65" s="73" t="n">
        <v>43.2239</v>
      </c>
      <c r="F65" s="74" t="n">
        <v>47.3117</v>
      </c>
      <c r="G65" s="75" t="n">
        <v>49.1548</v>
      </c>
      <c r="H65" s="74" t="n">
        <v>18607.36</v>
      </c>
      <c r="I65" s="74" t="n">
        <v>33.86</v>
      </c>
      <c r="J65" s="75" t="e">
        <f aca="false">SECTOHOURS(H65)</f>
        <v>#VALUE!</v>
      </c>
      <c r="L65" s="73" t="n">
        <v>1450.564</v>
      </c>
      <c r="M65" s="73" t="n">
        <v>43.244</v>
      </c>
      <c r="N65" s="74" t="n">
        <v>47.3477</v>
      </c>
      <c r="O65" s="75" t="n">
        <v>49.1595</v>
      </c>
      <c r="P65" s="74" t="n">
        <v>17838.46</v>
      </c>
      <c r="Q65" s="74" t="n">
        <v>30.5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02.8392</v>
      </c>
      <c r="E66" s="77" t="n">
        <v>38.696</v>
      </c>
      <c r="F66" s="78" t="n">
        <v>43.9734</v>
      </c>
      <c r="G66" s="79" t="n">
        <v>46.6314</v>
      </c>
      <c r="H66" s="78" t="n">
        <v>17993.63</v>
      </c>
      <c r="I66" s="78" t="n">
        <v>31</v>
      </c>
      <c r="J66" s="79" t="e">
        <f aca="false">SECTOHOURS(H66)</f>
        <v>#VALUE!</v>
      </c>
      <c r="L66" s="77" t="n">
        <v>902.4536</v>
      </c>
      <c r="M66" s="77" t="n">
        <v>38.6935</v>
      </c>
      <c r="N66" s="78" t="n">
        <v>43.9995</v>
      </c>
      <c r="O66" s="79" t="n">
        <v>46.6415</v>
      </c>
      <c r="P66" s="78" t="n">
        <v>17802.1</v>
      </c>
      <c r="Q66" s="78" t="n">
        <v>33.3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012.5168</v>
      </c>
      <c r="E67" s="69" t="n">
        <v>57.6488</v>
      </c>
      <c r="F67" s="70" t="n">
        <v>59.1275</v>
      </c>
      <c r="G67" s="71" t="n">
        <v>58.8786</v>
      </c>
      <c r="H67" s="70" t="n">
        <v>8228.24</v>
      </c>
      <c r="I67" s="70" t="n">
        <v>16.92</v>
      </c>
      <c r="J67" s="71" t="e">
        <f aca="false">SECTOHOURS(H67)</f>
        <v>#VALUE!</v>
      </c>
      <c r="L67" s="69" t="n">
        <v>1006.3496</v>
      </c>
      <c r="M67" s="69" t="n">
        <v>57.6636</v>
      </c>
      <c r="N67" s="70" t="n">
        <v>59.1259</v>
      </c>
      <c r="O67" s="71" t="n">
        <v>58.9057</v>
      </c>
      <c r="P67" s="70" t="n">
        <v>8163.41</v>
      </c>
      <c r="Q67" s="70" t="n">
        <v>15.21</v>
      </c>
      <c r="R67" s="71" t="e">
        <f aca="false">SECTOHOURS(P67)</f>
        <v>#VALUE!</v>
      </c>
      <c r="S67" s="72"/>
      <c r="T67" s="14" t="n">
        <f aca="false">BDRATE($D67:$D70,E67:E70,$L67:$L70,M67:M70)</f>
        <v>-0.00645139846664078</v>
      </c>
      <c r="U67" s="15" t="n">
        <f aca="false">BDRATE($D67:$D70,F67:F70,$L67:$L70,N67:N70)</f>
        <v>-0.00761492152951016</v>
      </c>
      <c r="V67" s="15" t="n">
        <f aca="false">BDRATE($D67:$D70,G67:G70,$L67:$L70,O67:O70)</f>
        <v>-0.00775305573241714</v>
      </c>
      <c r="W67" s="23" t="n">
        <f aca="false">BDRATEOLD($D67:$D70,E67:E70,$L67:$L70,M67:M70)</f>
        <v>-0.00642603443482726</v>
      </c>
      <c r="X67" s="24" t="n">
        <f aca="false">BDRATEOLD($D67:$D70,F67:F70,$L67:$L70,N67:N70)</f>
        <v>-0.00747016322919214</v>
      </c>
      <c r="Y67" s="25" t="n">
        <f aca="false">BDRATEOLD($D67:$D70,G67:G70,$L67:$L70,O67:O70)</f>
        <v>-0.0076624295472204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884.6648</v>
      </c>
      <c r="E68" s="73" t="n">
        <v>53.5476</v>
      </c>
      <c r="F68" s="74" t="n">
        <v>56.0409</v>
      </c>
      <c r="G68" s="75" t="n">
        <v>56.1173</v>
      </c>
      <c r="H68" s="74" t="n">
        <v>8509.34</v>
      </c>
      <c r="I68" s="74" t="n">
        <v>15.94</v>
      </c>
      <c r="J68" s="75" t="e">
        <f aca="false">SECTOHOURS(H68)</f>
        <v>#VALUE!</v>
      </c>
      <c r="L68" s="73" t="n">
        <v>877.8056</v>
      </c>
      <c r="M68" s="73" t="n">
        <v>53.5738</v>
      </c>
      <c r="N68" s="74" t="n">
        <v>56.1076</v>
      </c>
      <c r="O68" s="75" t="n">
        <v>56.1913</v>
      </c>
      <c r="P68" s="74" t="n">
        <v>8297.25</v>
      </c>
      <c r="Q68" s="74" t="n">
        <v>15.0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760.6096</v>
      </c>
      <c r="E69" s="73" t="n">
        <v>49.2033</v>
      </c>
      <c r="F69" s="74" t="n">
        <v>51.3196</v>
      </c>
      <c r="G69" s="75" t="n">
        <v>51.5247</v>
      </c>
      <c r="H69" s="74" t="n">
        <v>8225.77</v>
      </c>
      <c r="I69" s="74" t="n">
        <v>16.14</v>
      </c>
      <c r="J69" s="75" t="e">
        <f aca="false">SECTOHOURS(H69)</f>
        <v>#VALUE!</v>
      </c>
      <c r="L69" s="73" t="n">
        <v>755.7912</v>
      </c>
      <c r="M69" s="73" t="n">
        <v>49.2116</v>
      </c>
      <c r="N69" s="74" t="n">
        <v>51.3636</v>
      </c>
      <c r="O69" s="75" t="n">
        <v>51.5594</v>
      </c>
      <c r="P69" s="74" t="n">
        <v>8093.66</v>
      </c>
      <c r="Q69" s="74" t="n">
        <v>15.25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04.4832</v>
      </c>
      <c r="E70" s="77" t="n">
        <v>43.7063</v>
      </c>
      <c r="F70" s="78" t="n">
        <v>45.4802</v>
      </c>
      <c r="G70" s="79" t="n">
        <v>45.9683</v>
      </c>
      <c r="H70" s="78" t="n">
        <v>8127.98</v>
      </c>
      <c r="I70" s="78" t="n">
        <v>15.72</v>
      </c>
      <c r="J70" s="79" t="e">
        <f aca="false">SECTOHOURS(H70)</f>
        <v>#VALUE!</v>
      </c>
      <c r="L70" s="77" t="n">
        <v>605.0672</v>
      </c>
      <c r="M70" s="77" t="n">
        <v>43.7531</v>
      </c>
      <c r="N70" s="78" t="n">
        <v>45.5758</v>
      </c>
      <c r="O70" s="79" t="n">
        <v>46.0613</v>
      </c>
      <c r="P70" s="78" t="n">
        <v>8048.37</v>
      </c>
      <c r="Q70" s="78" t="n">
        <v>16.9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4507.4328</v>
      </c>
      <c r="E71" s="69" t="n">
        <v>53.1378</v>
      </c>
      <c r="F71" s="70" t="n">
        <v>53.4886</v>
      </c>
      <c r="G71" s="71" t="n">
        <v>53.4952</v>
      </c>
      <c r="H71" s="70" t="n">
        <v>19334.85</v>
      </c>
      <c r="I71" s="70" t="n">
        <v>34.55</v>
      </c>
      <c r="J71" s="71" t="e">
        <f aca="false">SECTOHOURS(H71)</f>
        <v>#VALUE!</v>
      </c>
      <c r="L71" s="69" t="n">
        <v>4420.8232</v>
      </c>
      <c r="M71" s="69" t="n">
        <v>53.1737</v>
      </c>
      <c r="N71" s="70" t="n">
        <v>53.5025</v>
      </c>
      <c r="O71" s="71" t="n">
        <v>53.5127</v>
      </c>
      <c r="P71" s="70" t="n">
        <v>19584.75</v>
      </c>
      <c r="Q71" s="70" t="n">
        <v>33.02</v>
      </c>
      <c r="R71" s="71" t="e">
        <f aca="false">SECTOHOURS(P71)</f>
        <v>#VALUE!</v>
      </c>
      <c r="S71" s="72"/>
      <c r="T71" s="14" t="n">
        <f aca="false">BDRATE($D71:$D74,E71:E74,$L71:$L74,M71:M74)</f>
        <v>-0.00475646707494515</v>
      </c>
      <c r="U71" s="15" t="n">
        <f aca="false">BDRATE($D71:$D74,F71:F74,$L71:$L74,N71:N74)</f>
        <v>-0.00383485081121371</v>
      </c>
      <c r="V71" s="15" t="n">
        <f aca="false">BDRATE($D71:$D74,G71:G74,$L71:$L74,O71:O74)</f>
        <v>-0.00282211589043224</v>
      </c>
      <c r="W71" s="23" t="n">
        <f aca="false">BDRATEOLD($D71:$D74,E71:E74,$L71:$L74,M71:M74)</f>
        <v>-0.00484511920715502</v>
      </c>
      <c r="X71" s="24" t="n">
        <f aca="false">BDRATEOLD($D71:$D74,F71:F74,$L71:$L74,N71:N74)</f>
        <v>-0.00380328539361852</v>
      </c>
      <c r="Y71" s="25" t="n">
        <f aca="false">BDRATEOLD($D71:$D74,G71:G74,$L71:$L74,O71:O74)</f>
        <v>-0.0028074371965836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61.3528</v>
      </c>
      <c r="E72" s="73" t="n">
        <v>48.9563</v>
      </c>
      <c r="F72" s="74" t="n">
        <v>49.5303</v>
      </c>
      <c r="G72" s="75" t="n">
        <v>49.5699</v>
      </c>
      <c r="H72" s="74" t="n">
        <v>19088.9</v>
      </c>
      <c r="I72" s="74" t="n">
        <v>32.61</v>
      </c>
      <c r="J72" s="75" t="e">
        <f aca="false">SECTOHOURS(H72)</f>
        <v>#VALUE!</v>
      </c>
      <c r="L72" s="73" t="n">
        <v>3164.1104</v>
      </c>
      <c r="M72" s="73" t="n">
        <v>48.9644</v>
      </c>
      <c r="N72" s="74" t="n">
        <v>49.5515</v>
      </c>
      <c r="O72" s="75" t="n">
        <v>49.568</v>
      </c>
      <c r="P72" s="74" t="n">
        <v>19702.04</v>
      </c>
      <c r="Q72" s="74" t="n">
        <v>30.9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67.784</v>
      </c>
      <c r="E73" s="73" t="n">
        <v>44.498</v>
      </c>
      <c r="F73" s="74" t="n">
        <v>45.2054</v>
      </c>
      <c r="G73" s="75" t="n">
        <v>45.0677</v>
      </c>
      <c r="H73" s="74" t="n">
        <v>18886.65</v>
      </c>
      <c r="I73" s="74" t="n">
        <v>33.64</v>
      </c>
      <c r="J73" s="75" t="e">
        <f aca="false">SECTOHOURS(H73)</f>
        <v>#VALUE!</v>
      </c>
      <c r="L73" s="73" t="n">
        <v>2073.1144</v>
      </c>
      <c r="M73" s="73" t="n">
        <v>44.5448</v>
      </c>
      <c r="N73" s="74" t="n">
        <v>45.2194</v>
      </c>
      <c r="O73" s="75" t="n">
        <v>45.0882</v>
      </c>
      <c r="P73" s="74" t="n">
        <v>18162.98</v>
      </c>
      <c r="Q73" s="74" t="n">
        <v>31.3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313.8992</v>
      </c>
      <c r="E74" s="77" t="n">
        <v>39.9087</v>
      </c>
      <c r="F74" s="78" t="n">
        <v>41.5686</v>
      </c>
      <c r="G74" s="79" t="n">
        <v>41.2009</v>
      </c>
      <c r="H74" s="78" t="n">
        <v>18444.61</v>
      </c>
      <c r="I74" s="78" t="n">
        <v>32.93</v>
      </c>
      <c r="J74" s="79" t="e">
        <f aca="false">SECTOHOURS(H74)</f>
        <v>#VALUE!</v>
      </c>
      <c r="L74" s="77" t="n">
        <v>1300.2648</v>
      </c>
      <c r="M74" s="77" t="n">
        <v>39.9158</v>
      </c>
      <c r="N74" s="78" t="n">
        <v>41.5777</v>
      </c>
      <c r="O74" s="79" t="n">
        <v>41.1857</v>
      </c>
      <c r="P74" s="78" t="n">
        <v>18062.02</v>
      </c>
      <c r="Q74" s="78" t="n">
        <v>31.2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227.5683</v>
      </c>
      <c r="E75" s="69" t="n">
        <v>54.0123</v>
      </c>
      <c r="F75" s="70" t="n">
        <v>58.3927</v>
      </c>
      <c r="G75" s="71" t="n">
        <v>59.4238</v>
      </c>
      <c r="H75" s="70" t="n">
        <v>15836.68</v>
      </c>
      <c r="I75" s="70" t="n">
        <v>35.55</v>
      </c>
      <c r="J75" s="71" t="e">
        <f aca="false">SECTOHOURS(H75)</f>
        <v>#VALUE!</v>
      </c>
      <c r="L75" s="69" t="n">
        <v>1231.3859</v>
      </c>
      <c r="M75" s="69" t="n">
        <v>54.0147</v>
      </c>
      <c r="N75" s="70" t="n">
        <v>58.393</v>
      </c>
      <c r="O75" s="71" t="n">
        <v>59.4263</v>
      </c>
      <c r="P75" s="70" t="n">
        <v>15863.78</v>
      </c>
      <c r="Q75" s="70" t="n">
        <v>31.47</v>
      </c>
      <c r="R75" s="71" t="e">
        <f aca="false">SECTOHOURS(P75)</f>
        <v>#VALUE!</v>
      </c>
      <c r="S75" s="72"/>
      <c r="T75" s="14" t="n">
        <f aca="false">BDRATE($D75:$D78,E75:E78,$L75:$L78,M75:M78)</f>
        <v>-0.000785276817400704</v>
      </c>
      <c r="U75" s="15" t="n">
        <f aca="false">BDRATE($D75:$D78,F75:F78,$L75:$L78,N75:N78)</f>
        <v>-0.000828052451807393</v>
      </c>
      <c r="V75" s="15" t="n">
        <f aca="false">BDRATE($D75:$D78,G75:G78,$L75:$L78,O75:O78)</f>
        <v>0.000382718355842027</v>
      </c>
      <c r="W75" s="23" t="n">
        <f aca="false">BDRATEOLD($D75:$D78,E75:E78,$L75:$L78,M75:M78)</f>
        <v>-0.000782145229667464</v>
      </c>
      <c r="X75" s="24" t="n">
        <f aca="false">BDRATEOLD($D75:$D78,F75:F78,$L75:$L78,N75:N78)</f>
        <v>-0.000797879197201201</v>
      </c>
      <c r="Y75" s="25" t="n">
        <f aca="false">BDRATEOLD($D75:$D78,G75:G78,$L75:$L78,O75:O78)</f>
        <v>0.00039815635070050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7.6131</v>
      </c>
      <c r="E76" s="73" t="n">
        <v>50.528</v>
      </c>
      <c r="F76" s="74" t="n">
        <v>55.5704</v>
      </c>
      <c r="G76" s="75" t="n">
        <v>56.79</v>
      </c>
      <c r="H76" s="74" t="n">
        <v>15576.86</v>
      </c>
      <c r="I76" s="74" t="n">
        <v>32.1</v>
      </c>
      <c r="J76" s="75" t="e">
        <f aca="false">SECTOHOURS(H76)</f>
        <v>#VALUE!</v>
      </c>
      <c r="L76" s="73" t="n">
        <v>766.7424</v>
      </c>
      <c r="M76" s="73" t="n">
        <v>50.5305</v>
      </c>
      <c r="N76" s="74" t="n">
        <v>55.5901</v>
      </c>
      <c r="O76" s="75" t="n">
        <v>56.7988</v>
      </c>
      <c r="P76" s="74" t="n">
        <v>15323.65</v>
      </c>
      <c r="Q76" s="74" t="n">
        <v>30.8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1.4042</v>
      </c>
      <c r="E77" s="73" t="n">
        <v>46.8488</v>
      </c>
      <c r="F77" s="74" t="n">
        <v>52.5745</v>
      </c>
      <c r="G77" s="75" t="n">
        <v>53.9836</v>
      </c>
      <c r="H77" s="74" t="n">
        <v>14530.05</v>
      </c>
      <c r="I77" s="74" t="n">
        <v>34.78</v>
      </c>
      <c r="J77" s="75" t="e">
        <f aca="false">SECTOHOURS(H77)</f>
        <v>#VALUE!</v>
      </c>
      <c r="L77" s="73" t="n">
        <v>461.935</v>
      </c>
      <c r="M77" s="73" t="n">
        <v>46.8622</v>
      </c>
      <c r="N77" s="74" t="n">
        <v>52.5717</v>
      </c>
      <c r="O77" s="75" t="n">
        <v>53.9627</v>
      </c>
      <c r="P77" s="74" t="n">
        <v>14480.55</v>
      </c>
      <c r="Q77" s="74" t="n">
        <v>33.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7254</v>
      </c>
      <c r="E78" s="77" t="n">
        <v>43.2589</v>
      </c>
      <c r="F78" s="78" t="n">
        <v>49.6357</v>
      </c>
      <c r="G78" s="79" t="n">
        <v>51.3059</v>
      </c>
      <c r="H78" s="78" t="n">
        <v>14284.93</v>
      </c>
      <c r="I78" s="78" t="n">
        <v>33.11</v>
      </c>
      <c r="J78" s="79" t="e">
        <f aca="false">SECTOHOURS(H78)</f>
        <v>#VALUE!</v>
      </c>
      <c r="L78" s="77" t="n">
        <v>286.8502</v>
      </c>
      <c r="M78" s="77" t="n">
        <v>43.2548</v>
      </c>
      <c r="N78" s="78" t="n">
        <v>49.6243</v>
      </c>
      <c r="O78" s="79" t="n">
        <v>51.325</v>
      </c>
      <c r="P78" s="78" t="n">
        <v>14025.6</v>
      </c>
      <c r="Q78" s="78" t="n">
        <v>29.2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454.5256</v>
      </c>
      <c r="E79" s="69" t="n">
        <v>51.1673</v>
      </c>
      <c r="F79" s="70" t="n">
        <v>50.9064</v>
      </c>
      <c r="G79" s="71" t="n">
        <v>51.2206</v>
      </c>
      <c r="H79" s="70" t="n">
        <v>25137.87</v>
      </c>
      <c r="I79" s="70" t="n">
        <v>41.25</v>
      </c>
      <c r="J79" s="71" t="e">
        <f aca="false">SECTOHOURS(H79)</f>
        <v>#VALUE!</v>
      </c>
      <c r="L79" s="69" t="n">
        <v>10451.6552</v>
      </c>
      <c r="M79" s="69" t="n">
        <v>51.1622</v>
      </c>
      <c r="N79" s="70" t="n">
        <v>50.9093</v>
      </c>
      <c r="O79" s="71" t="n">
        <v>51.2182</v>
      </c>
      <c r="P79" s="70" t="n">
        <v>24855.67</v>
      </c>
      <c r="Q79" s="70" t="n">
        <v>38.58</v>
      </c>
      <c r="R79" s="71" t="e">
        <f aca="false">SECTOHOURS(P79)</f>
        <v>#VALUE!</v>
      </c>
      <c r="S79" s="72"/>
      <c r="T79" s="14" t="n">
        <f aca="false">BDRATE($D79:$D82,E79:E82,$L79:$L82,M79:M82)</f>
        <v>-0.00179243160995746</v>
      </c>
      <c r="U79" s="15" t="n">
        <f aca="false">BDRATE($D79:$D82,F79:F82,$L79:$L82,N79:N82)</f>
        <v>-0.00377217319663437</v>
      </c>
      <c r="V79" s="15" t="n">
        <f aca="false">BDRATE($D79:$D82,G79:G82,$L79:$L82,O79:O82)</f>
        <v>-0.00011842998638778</v>
      </c>
      <c r="W79" s="23" t="n">
        <f aca="false">BDRATEOLD($D79:$D82,E79:E82,$L79:$L82,M79:M82)</f>
        <v>-0.00174120044856496</v>
      </c>
      <c r="X79" s="24" t="n">
        <f aca="false">BDRATEOLD($D79:$D82,F79:F82,$L79:$L82,N79:N82)</f>
        <v>-0.00374512717682285</v>
      </c>
      <c r="Y79" s="25" t="n">
        <f aca="false">BDRATEOLD($D79:$D82,G79:G82,$L79:$L82,O79:O82)</f>
        <v>-0.00011613738898663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7.4752</v>
      </c>
      <c r="E80" s="73" t="n">
        <v>47.4503</v>
      </c>
      <c r="F80" s="74" t="n">
        <v>47.1448</v>
      </c>
      <c r="G80" s="75" t="n">
        <v>47.8744</v>
      </c>
      <c r="H80" s="74" t="n">
        <v>23174.65</v>
      </c>
      <c r="I80" s="74" t="n">
        <v>42.97</v>
      </c>
      <c r="J80" s="75" t="e">
        <f aca="false">SECTOHOURS(H80)</f>
        <v>#VALUE!</v>
      </c>
      <c r="L80" s="73" t="n">
        <v>6560.0992</v>
      </c>
      <c r="M80" s="73" t="n">
        <v>47.4607</v>
      </c>
      <c r="N80" s="74" t="n">
        <v>47.1647</v>
      </c>
      <c r="O80" s="75" t="n">
        <v>47.8685</v>
      </c>
      <c r="P80" s="74" t="n">
        <v>23529.91</v>
      </c>
      <c r="Q80" s="74" t="n">
        <v>37.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9.7504</v>
      </c>
      <c r="E81" s="73" t="n">
        <v>43.025</v>
      </c>
      <c r="F81" s="74" t="n">
        <v>42.7304</v>
      </c>
      <c r="G81" s="75" t="n">
        <v>43.9263</v>
      </c>
      <c r="H81" s="74" t="n">
        <v>21175.37</v>
      </c>
      <c r="I81" s="74" t="n">
        <v>34.71</v>
      </c>
      <c r="J81" s="75" t="e">
        <f aca="false">SECTOHOURS(H81)</f>
        <v>#VALUE!</v>
      </c>
      <c r="L81" s="73" t="n">
        <v>3565.3744</v>
      </c>
      <c r="M81" s="73" t="n">
        <v>43.0054</v>
      </c>
      <c r="N81" s="74" t="n">
        <v>42.7354</v>
      </c>
      <c r="O81" s="75" t="n">
        <v>43.9087</v>
      </c>
      <c r="P81" s="74" t="n">
        <v>21060.63</v>
      </c>
      <c r="Q81" s="74" t="n">
        <v>33.6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2.944</v>
      </c>
      <c r="E82" s="77" t="n">
        <v>38.6751</v>
      </c>
      <c r="F82" s="78" t="n">
        <v>38.7757</v>
      </c>
      <c r="G82" s="79" t="n">
        <v>40.4182</v>
      </c>
      <c r="H82" s="78" t="n">
        <v>19697.73</v>
      </c>
      <c r="I82" s="78" t="n">
        <v>36.31</v>
      </c>
      <c r="J82" s="79" t="e">
        <f aca="false">SECTOHOURS(H82)</f>
        <v>#VALUE!</v>
      </c>
      <c r="L82" s="77" t="n">
        <v>1754.808</v>
      </c>
      <c r="M82" s="77" t="n">
        <v>38.6703</v>
      </c>
      <c r="N82" s="78" t="n">
        <v>38.7709</v>
      </c>
      <c r="O82" s="79" t="n">
        <v>40.3848</v>
      </c>
      <c r="P82" s="78" t="n">
        <v>19561.04</v>
      </c>
      <c r="Q82" s="78" t="n">
        <v>31.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1533.812</v>
      </c>
      <c r="E83" s="69" t="n">
        <v>60.4765</v>
      </c>
      <c r="F83" s="70" t="n">
        <v>59.6204</v>
      </c>
      <c r="G83" s="71" t="n">
        <v>60.2234</v>
      </c>
      <c r="H83" s="70" t="n">
        <v>11115.69</v>
      </c>
      <c r="I83" s="70" t="n">
        <v>26.43</v>
      </c>
      <c r="J83" s="71" t="e">
        <f aca="false">SECTOHOURS(H83)</f>
        <v>#VALUE!</v>
      </c>
      <c r="L83" s="69" t="n">
        <v>1519.0528</v>
      </c>
      <c r="M83" s="69" t="n">
        <v>60.5026</v>
      </c>
      <c r="N83" s="70" t="n">
        <v>59.6632</v>
      </c>
      <c r="O83" s="71" t="n">
        <v>60.1648</v>
      </c>
      <c r="P83" s="70" t="n">
        <v>11032.05</v>
      </c>
      <c r="Q83" s="70" t="n">
        <v>26.55</v>
      </c>
      <c r="R83" s="71" t="e">
        <f aca="false">SECTOHOURS(P83)</f>
        <v>#VALUE!</v>
      </c>
      <c r="S83" s="72"/>
      <c r="T83" s="14" t="n">
        <f aca="false">BDRATE($D83:$D86,E83:E86,$L83:$L86,M83:M86)</f>
        <v>-0.0114173819041078</v>
      </c>
      <c r="U83" s="15" t="n">
        <f aca="false">BDRATE($D83:$D86,F83:F86,$L83:$L86,N83:N86)</f>
        <v>-0.0116516084297834</v>
      </c>
      <c r="V83" s="15" t="n">
        <f aca="false">BDRATE($D83:$D86,G83:G86,$L83:$L86,O83:O86)</f>
        <v>-0.0112260072511754</v>
      </c>
      <c r="W83" s="23" t="n">
        <f aca="false">BDRATEOLD($D83:$D86,E83:E86,$L83:$L86,M83:M86)</f>
        <v>-0.0114239869787988</v>
      </c>
      <c r="X83" s="24" t="n">
        <f aca="false">BDRATEOLD($D83:$D86,F83:F86,$L83:$L86,N83:N86)</f>
        <v>-0.0117345398273874</v>
      </c>
      <c r="Y83" s="25" t="n">
        <f aca="false">BDRATEOLD($D83:$D86,G83:G86,$L83:$L86,O83:O86)</f>
        <v>-0.011078181258108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371.7312</v>
      </c>
      <c r="E84" s="73" t="n">
        <v>55.5549</v>
      </c>
      <c r="F84" s="74" t="n">
        <v>56.5475</v>
      </c>
      <c r="G84" s="75" t="n">
        <v>57.3862</v>
      </c>
      <c r="H84" s="74" t="n">
        <v>11169.84</v>
      </c>
      <c r="I84" s="74" t="n">
        <v>26.98</v>
      </c>
      <c r="J84" s="75" t="e">
        <f aca="false">SECTOHOURS(H84)</f>
        <v>#VALUE!</v>
      </c>
      <c r="L84" s="73" t="n">
        <v>1356.9888</v>
      </c>
      <c r="M84" s="73" t="n">
        <v>55.5762</v>
      </c>
      <c r="N84" s="74" t="n">
        <v>56.5576</v>
      </c>
      <c r="O84" s="75" t="n">
        <v>57.4207</v>
      </c>
      <c r="P84" s="74" t="n">
        <v>11337.95</v>
      </c>
      <c r="Q84" s="74" t="n">
        <v>24.4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243.1184</v>
      </c>
      <c r="E85" s="73" t="n">
        <v>50.6478</v>
      </c>
      <c r="F85" s="74" t="n">
        <v>51.7976</v>
      </c>
      <c r="G85" s="75" t="n">
        <v>53.2954</v>
      </c>
      <c r="H85" s="74" t="n">
        <v>11058.05</v>
      </c>
      <c r="I85" s="74" t="n">
        <v>24.46</v>
      </c>
      <c r="J85" s="75" t="e">
        <f aca="false">SECTOHOURS(H85)</f>
        <v>#VALUE!</v>
      </c>
      <c r="L85" s="73" t="n">
        <v>1230.204</v>
      </c>
      <c r="M85" s="73" t="n">
        <v>50.7261</v>
      </c>
      <c r="N85" s="74" t="n">
        <v>51.8572</v>
      </c>
      <c r="O85" s="75" t="n">
        <v>53.3347</v>
      </c>
      <c r="P85" s="74" t="n">
        <v>10918.45</v>
      </c>
      <c r="Q85" s="74" t="n">
        <v>23.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105.62</v>
      </c>
      <c r="E86" s="77" t="n">
        <v>45.4571</v>
      </c>
      <c r="F86" s="78" t="n">
        <v>47.078</v>
      </c>
      <c r="G86" s="79" t="n">
        <v>47.9336</v>
      </c>
      <c r="H86" s="78" t="n">
        <v>10991.67</v>
      </c>
      <c r="I86" s="78" t="n">
        <v>25.24</v>
      </c>
      <c r="J86" s="79" t="e">
        <f aca="false">SECTOHOURS(H86)</f>
        <v>#VALUE!</v>
      </c>
      <c r="L86" s="77" t="n">
        <v>1095.5232</v>
      </c>
      <c r="M86" s="77" t="n">
        <v>45.5531</v>
      </c>
      <c r="N86" s="78" t="n">
        <v>47.2311</v>
      </c>
      <c r="O86" s="79" t="n">
        <v>48.0836</v>
      </c>
      <c r="P86" s="78" t="n">
        <v>11067.99</v>
      </c>
      <c r="Q86" s="78" t="n">
        <v>25.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4116.6352</v>
      </c>
      <c r="E87" s="69" t="n">
        <v>47.3452</v>
      </c>
      <c r="F87" s="70" t="n">
        <v>50.4225</v>
      </c>
      <c r="G87" s="71" t="n">
        <v>49.4756</v>
      </c>
      <c r="H87" s="70" t="n">
        <v>25231.37</v>
      </c>
      <c r="I87" s="70" t="n">
        <v>42.38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4872.13</v>
      </c>
      <c r="Q87" s="70" t="n">
        <v>42.31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64.5312</v>
      </c>
      <c r="E88" s="73" t="n">
        <v>45.0541</v>
      </c>
      <c r="F88" s="74" t="n">
        <v>48.6105</v>
      </c>
      <c r="G88" s="75" t="n">
        <v>47.7788</v>
      </c>
      <c r="H88" s="74" t="n">
        <v>21246.93</v>
      </c>
      <c r="I88" s="74" t="n">
        <v>36.6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226.12</v>
      </c>
      <c r="Q88" s="74" t="n">
        <v>36.2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4.9824</v>
      </c>
      <c r="E89" s="73" t="n">
        <v>42.0658</v>
      </c>
      <c r="F89" s="74" t="n">
        <v>46.2714</v>
      </c>
      <c r="G89" s="75" t="n">
        <v>45.5407</v>
      </c>
      <c r="H89" s="74" t="n">
        <v>18246.08</v>
      </c>
      <c r="I89" s="74" t="n">
        <v>33.54</v>
      </c>
      <c r="J89" s="75" t="e">
        <f aca="false">SECTOHOURS(H89)</f>
        <v>#VALUE!</v>
      </c>
      <c r="L89" s="73" t="n">
        <v>3804.9824</v>
      </c>
      <c r="M89" s="73" t="n">
        <v>42.0658</v>
      </c>
      <c r="N89" s="74" t="n">
        <v>46.2714</v>
      </c>
      <c r="O89" s="75" t="n">
        <v>45.5407</v>
      </c>
      <c r="P89" s="74" t="n">
        <v>18133.28</v>
      </c>
      <c r="Q89" s="74" t="n">
        <v>35.1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6.7488</v>
      </c>
      <c r="E90" s="77" t="n">
        <v>38.8957</v>
      </c>
      <c r="F90" s="78" t="n">
        <v>43.807</v>
      </c>
      <c r="G90" s="79" t="n">
        <v>43.2037</v>
      </c>
      <c r="H90" s="78" t="n">
        <v>16223.28</v>
      </c>
      <c r="I90" s="78" t="n">
        <v>30.88</v>
      </c>
      <c r="J90" s="79" t="e">
        <f aca="false">SECTOHOURS(H90)</f>
        <v>#VALUE!</v>
      </c>
      <c r="L90" s="77" t="n">
        <v>1966.7488</v>
      </c>
      <c r="M90" s="77" t="n">
        <v>38.8957</v>
      </c>
      <c r="N90" s="78" t="n">
        <v>43.807</v>
      </c>
      <c r="O90" s="79" t="n">
        <v>43.2037</v>
      </c>
      <c r="P90" s="78" t="n">
        <v>15873.67</v>
      </c>
      <c r="Q90" s="78" t="n">
        <v>29.0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1857.7808</v>
      </c>
      <c r="E91" s="69" t="n">
        <v>44.378</v>
      </c>
      <c r="F91" s="70" t="n">
        <v>47.3128</v>
      </c>
      <c r="G91" s="71" t="n">
        <v>46.8542</v>
      </c>
      <c r="H91" s="70" t="n">
        <v>18971.9</v>
      </c>
      <c r="I91" s="70" t="n">
        <v>39.06</v>
      </c>
      <c r="J91" s="71" t="n">
        <f aca="false">SECTOHOURS(H91)</f>
        <v>5.26997222222222</v>
      </c>
      <c r="L91" s="69" t="n">
        <v>11852.4792</v>
      </c>
      <c r="M91" s="69" t="n">
        <v>44.3784</v>
      </c>
      <c r="N91" s="70" t="n">
        <v>47.3114</v>
      </c>
      <c r="O91" s="71" t="n">
        <v>46.8524</v>
      </c>
      <c r="P91" s="70" t="n">
        <v>18840.97</v>
      </c>
      <c r="Q91" s="70" t="n">
        <v>31.28</v>
      </c>
      <c r="R91" s="71" t="n">
        <f aca="false">SECTOHOURS(P91)</f>
        <v>5.23360277777778</v>
      </c>
      <c r="S91" s="72"/>
      <c r="T91" s="14" t="n">
        <f aca="false">BDRATE($D91:$D94,E91:E94,$L91:$L94,M91:M94)</f>
        <v>-0.000159432263257653</v>
      </c>
      <c r="U91" s="15" t="n">
        <f aca="false">BDRATE($D91:$D94,F91:F94,$L91:$L94,N91:N94)</f>
        <v>-0.000118605633502189</v>
      </c>
      <c r="V91" s="15" t="n">
        <f aca="false">BDRATE($D91:$D94,G91:G94,$L91:$L94,O91:O94)</f>
        <v>-2.01110010433769E-005</v>
      </c>
      <c r="W91" s="23" t="n">
        <f aca="false">BDRATEOLD($D91:$D94,E91:E94,$L91:$L94,M91:M94)</f>
        <v>-0.000159857310504719</v>
      </c>
      <c r="X91" s="24" t="n">
        <f aca="false">BDRATEOLD($D91:$D94,F91:F94,$L91:$L94,N91:N94)</f>
        <v>-0.000155450786041067</v>
      </c>
      <c r="Y91" s="25" t="n">
        <f aca="false">BDRATEOLD($D91:$D94,G91:G94,$L91:$L94,O91:O94)</f>
        <v>-8.01248388038189E-006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2.9528</v>
      </c>
      <c r="E92" s="73" t="n">
        <v>40.9225</v>
      </c>
      <c r="F92" s="74" t="n">
        <v>44.6594</v>
      </c>
      <c r="G92" s="75" t="n">
        <v>44.1614</v>
      </c>
      <c r="H92" s="74" t="n">
        <v>14779.36</v>
      </c>
      <c r="I92" s="74" t="n">
        <v>25.13</v>
      </c>
      <c r="J92" s="75" t="n">
        <f aca="false">SECTOHOURS(H92)</f>
        <v>4.10537777777778</v>
      </c>
      <c r="L92" s="73" t="n">
        <v>5161.8176</v>
      </c>
      <c r="M92" s="73" t="n">
        <v>40.9224</v>
      </c>
      <c r="N92" s="74" t="n">
        <v>44.6604</v>
      </c>
      <c r="O92" s="75" t="n">
        <v>44.1605</v>
      </c>
      <c r="P92" s="74" t="n">
        <v>14879.86</v>
      </c>
      <c r="Q92" s="74" t="n">
        <v>24.98</v>
      </c>
      <c r="R92" s="75" t="n">
        <f aca="false">SECTOHOURS(P92)</f>
        <v>4.1332944444444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3.7048</v>
      </c>
      <c r="E93" s="73" t="n">
        <v>37.6676</v>
      </c>
      <c r="F93" s="74" t="n">
        <v>42.2204</v>
      </c>
      <c r="G93" s="75" t="n">
        <v>41.618</v>
      </c>
      <c r="H93" s="74" t="n">
        <v>11929.72</v>
      </c>
      <c r="I93" s="74" t="n">
        <v>22.14</v>
      </c>
      <c r="J93" s="75" t="n">
        <f aca="false">SECTOHOURS(H93)</f>
        <v>3.31381111111111</v>
      </c>
      <c r="L93" s="73" t="n">
        <v>1884.012</v>
      </c>
      <c r="M93" s="73" t="n">
        <v>37.6681</v>
      </c>
      <c r="N93" s="74" t="n">
        <v>42.2198</v>
      </c>
      <c r="O93" s="75" t="n">
        <v>41.6188</v>
      </c>
      <c r="P93" s="74" t="n">
        <v>11438.75</v>
      </c>
      <c r="Q93" s="74" t="n">
        <v>20.88</v>
      </c>
      <c r="R93" s="75" t="n">
        <f aca="false">SECTOHOURS(P93)</f>
        <v>3.17743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2248</v>
      </c>
      <c r="E94" s="77" t="n">
        <v>35.1098</v>
      </c>
      <c r="F94" s="78" t="n">
        <v>40.3855</v>
      </c>
      <c r="G94" s="79" t="n">
        <v>39.7896</v>
      </c>
      <c r="H94" s="78" t="n">
        <v>10249.25</v>
      </c>
      <c r="I94" s="78" t="n">
        <v>19.5</v>
      </c>
      <c r="J94" s="79" t="n">
        <f aca="false">SECTOHOURS(H94)</f>
        <v>2.84701388888889</v>
      </c>
      <c r="L94" s="77" t="n">
        <v>726.2248</v>
      </c>
      <c r="M94" s="77" t="n">
        <v>35.1098</v>
      </c>
      <c r="N94" s="78" t="n">
        <v>40.3855</v>
      </c>
      <c r="O94" s="79" t="n">
        <v>39.7896</v>
      </c>
      <c r="P94" s="78" t="n">
        <v>10058.6</v>
      </c>
      <c r="Q94" s="78" t="n">
        <v>20.75</v>
      </c>
      <c r="R94" s="79" t="n">
        <f aca="false">SECTOHOURS(P94)</f>
        <v>2.79405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0851.8048</v>
      </c>
      <c r="E95" s="69" t="n">
        <v>44.6067</v>
      </c>
      <c r="F95" s="70" t="n">
        <v>50.1762</v>
      </c>
      <c r="G95" s="71" t="n">
        <v>50.4001</v>
      </c>
      <c r="H95" s="70" t="n">
        <v>21104.32</v>
      </c>
      <c r="I95" s="70" t="n">
        <v>39.44</v>
      </c>
      <c r="J95" s="71" t="e">
        <f aca="false">SECTOHOURS(H95)</f>
        <v>#VALUE!</v>
      </c>
      <c r="L95" s="69" t="n">
        <v>10853.2656</v>
      </c>
      <c r="M95" s="69" t="n">
        <v>44.6079</v>
      </c>
      <c r="N95" s="70" t="n">
        <v>50.1746</v>
      </c>
      <c r="O95" s="71" t="n">
        <v>50.403</v>
      </c>
      <c r="P95" s="70" t="n">
        <v>20938.92</v>
      </c>
      <c r="Q95" s="70" t="n">
        <v>33.49</v>
      </c>
      <c r="R95" s="71" t="e">
        <f aca="false">SECTOHOURS(P95)</f>
        <v>#VALUE!</v>
      </c>
      <c r="S95" s="72"/>
      <c r="T95" s="14" t="n">
        <f aca="false">BDRATE($D95:$D98,E95:E98,$L95:$L98,M95:M98)</f>
        <v>-1.35687525383288E-005</v>
      </c>
      <c r="U95" s="15" t="n">
        <f aca="false">BDRATE($D95:$D98,F95:F98,$L95:$L98,N95:N98)</f>
        <v>0.00062476612871798</v>
      </c>
      <c r="V95" s="15" t="n">
        <f aca="false">BDRATE($D95:$D98,G95:G98,$L95:$L98,O95:O98)</f>
        <v>-0.000529321651563941</v>
      </c>
      <c r="W95" s="23" t="n">
        <f aca="false">BDRATEOLD($D95:$D98,E95:E98,$L95:$L98,M95:M98)</f>
        <v>-1.38317944031741E-005</v>
      </c>
      <c r="X95" s="24" t="n">
        <f aca="false">BDRATEOLD($D95:$D98,F95:F98,$L95:$L98,N95:N98)</f>
        <v>0.000623794004952938</v>
      </c>
      <c r="Y95" s="25" t="n">
        <f aca="false">BDRATEOLD($D95:$D98,G95:G98,$L95:$L98,O95:O98)</f>
        <v>-0.000530045936326218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73.3432</v>
      </c>
      <c r="E96" s="73" t="n">
        <v>41.2713</v>
      </c>
      <c r="F96" s="74" t="n">
        <v>48.1707</v>
      </c>
      <c r="G96" s="75" t="n">
        <v>48.3298</v>
      </c>
      <c r="H96" s="74" t="n">
        <v>17518.43</v>
      </c>
      <c r="I96" s="74" t="n">
        <v>35.09</v>
      </c>
      <c r="J96" s="75" t="e">
        <f aca="false">SECTOHOURS(H96)</f>
        <v>#VALUE!</v>
      </c>
      <c r="L96" s="73" t="n">
        <v>5373.2144</v>
      </c>
      <c r="M96" s="73" t="n">
        <v>41.2712</v>
      </c>
      <c r="N96" s="74" t="n">
        <v>48.1667</v>
      </c>
      <c r="O96" s="75" t="n">
        <v>48.3329</v>
      </c>
      <c r="P96" s="74" t="n">
        <v>17794.78</v>
      </c>
      <c r="Q96" s="74" t="n">
        <v>28.29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76.8624</v>
      </c>
      <c r="E97" s="73" t="n">
        <v>37.937</v>
      </c>
      <c r="F97" s="74" t="n">
        <v>46.0634</v>
      </c>
      <c r="G97" s="75" t="n">
        <v>46.1722</v>
      </c>
      <c r="H97" s="74" t="n">
        <v>14566.27</v>
      </c>
      <c r="I97" s="74" t="n">
        <v>26.46</v>
      </c>
      <c r="J97" s="75" t="e">
        <f aca="false">SECTOHOURS(H97)</f>
        <v>#VALUE!</v>
      </c>
      <c r="L97" s="73" t="n">
        <v>2376.8624</v>
      </c>
      <c r="M97" s="73" t="n">
        <v>37.937</v>
      </c>
      <c r="N97" s="74" t="n">
        <v>46.0634</v>
      </c>
      <c r="O97" s="75" t="n">
        <v>46.1722</v>
      </c>
      <c r="P97" s="74" t="n">
        <v>14417.34</v>
      </c>
      <c r="Q97" s="74" t="n">
        <v>24.6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1.3016</v>
      </c>
      <c r="E98" s="77" t="n">
        <v>35.1594</v>
      </c>
      <c r="F98" s="78" t="n">
        <v>44.0015</v>
      </c>
      <c r="G98" s="79" t="n">
        <v>44.117</v>
      </c>
      <c r="H98" s="78" t="n">
        <v>12535.33</v>
      </c>
      <c r="I98" s="78" t="n">
        <v>23.1</v>
      </c>
      <c r="J98" s="79" t="e">
        <f aca="false">SECTOHOURS(H98)</f>
        <v>#VALUE!</v>
      </c>
      <c r="L98" s="77" t="n">
        <v>1061.3016</v>
      </c>
      <c r="M98" s="77" t="n">
        <v>35.1594</v>
      </c>
      <c r="N98" s="78" t="n">
        <v>44.0015</v>
      </c>
      <c r="O98" s="79" t="n">
        <v>44.117</v>
      </c>
      <c r="P98" s="78" t="n">
        <v>12487.7</v>
      </c>
      <c r="Q98" s="78" t="n">
        <v>22.2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06000.2768</v>
      </c>
      <c r="E99" s="69" t="n">
        <v>40.8928</v>
      </c>
      <c r="F99" s="70" t="n">
        <v>41.2049</v>
      </c>
      <c r="G99" s="71" t="n">
        <v>44.4013</v>
      </c>
      <c r="H99" s="70" t="n">
        <v>44414.58</v>
      </c>
      <c r="I99" s="70" t="n">
        <v>81.71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4828.16</v>
      </c>
      <c r="Q99" s="70" t="n">
        <v>82.9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20.4496</v>
      </c>
      <c r="E100" s="73" t="n">
        <v>38.0033</v>
      </c>
      <c r="F100" s="74" t="n">
        <v>38.4133</v>
      </c>
      <c r="G100" s="75" t="n">
        <v>42.9323</v>
      </c>
      <c r="H100" s="74" t="n">
        <v>24750.65</v>
      </c>
      <c r="I100" s="74" t="n">
        <v>47.88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5082.01</v>
      </c>
      <c r="Q100" s="74" t="n">
        <v>41.5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2.6704</v>
      </c>
      <c r="E101" s="73" t="n">
        <v>35.9478</v>
      </c>
      <c r="F101" s="74" t="n">
        <v>37.2195</v>
      </c>
      <c r="G101" s="75" t="n">
        <v>41.1293</v>
      </c>
      <c r="H101" s="74" t="n">
        <v>18492.15</v>
      </c>
      <c r="I101" s="74" t="n">
        <v>33.85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7936.64</v>
      </c>
      <c r="Q101" s="74" t="n">
        <v>29.4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78.8816</v>
      </c>
      <c r="E102" s="77" t="n">
        <v>33.2402</v>
      </c>
      <c r="F102" s="78" t="n">
        <v>36.0495</v>
      </c>
      <c r="G102" s="79" t="n">
        <v>39.0855</v>
      </c>
      <c r="H102" s="78" t="n">
        <v>16738.3</v>
      </c>
      <c r="I102" s="78" t="n">
        <v>26.2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426.99</v>
      </c>
      <c r="Q102" s="78" t="n">
        <v>28.6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07059.84</v>
      </c>
      <c r="E103" s="69" t="n">
        <v>41.179</v>
      </c>
      <c r="F103" s="70" t="n">
        <v>41.0383</v>
      </c>
      <c r="G103" s="71" t="n">
        <v>43.0565</v>
      </c>
      <c r="H103" s="70" t="n">
        <v>58732.64</v>
      </c>
      <c r="I103" s="70" t="n">
        <v>106.5</v>
      </c>
      <c r="J103" s="71" t="e">
        <f aca="false">SECTOHOURS(H103)</f>
        <v>#VALUE!</v>
      </c>
      <c r="L103" s="69" t="n">
        <v>207059.84</v>
      </c>
      <c r="M103" s="69" t="n">
        <v>41.179</v>
      </c>
      <c r="N103" s="70" t="n">
        <v>41.0383</v>
      </c>
      <c r="O103" s="71" t="n">
        <v>43.0565</v>
      </c>
      <c r="P103" s="70" t="n">
        <v>59721.8</v>
      </c>
      <c r="Q103" s="70" t="n">
        <v>107.4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4.2768</v>
      </c>
      <c r="E104" s="73" t="n">
        <v>37.6273</v>
      </c>
      <c r="F104" s="74" t="n">
        <v>37.3909</v>
      </c>
      <c r="G104" s="75" t="n">
        <v>40.9042</v>
      </c>
      <c r="H104" s="74" t="n">
        <v>44208.38</v>
      </c>
      <c r="I104" s="74" t="n">
        <v>79.08</v>
      </c>
      <c r="J104" s="75" t="e">
        <f aca="false">SECTOHOURS(H104)</f>
        <v>#VALUE!</v>
      </c>
      <c r="L104" s="73" t="n">
        <v>96634.2768</v>
      </c>
      <c r="M104" s="73" t="n">
        <v>37.6273</v>
      </c>
      <c r="N104" s="74" t="n">
        <v>37.3909</v>
      </c>
      <c r="O104" s="75" t="n">
        <v>40.9042</v>
      </c>
      <c r="P104" s="74" t="n">
        <v>44087.88</v>
      </c>
      <c r="Q104" s="74" t="n">
        <v>70.6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7.5088</v>
      </c>
      <c r="E105" s="73" t="n">
        <v>34.0546</v>
      </c>
      <c r="F105" s="74" t="n">
        <v>35.1981</v>
      </c>
      <c r="G105" s="75" t="n">
        <v>38.8971</v>
      </c>
      <c r="H105" s="74" t="n">
        <v>35822.15</v>
      </c>
      <c r="I105" s="74" t="n">
        <v>61.6</v>
      </c>
      <c r="J105" s="75" t="e">
        <f aca="false">SECTOHOURS(H105)</f>
        <v>#VALUE!</v>
      </c>
      <c r="L105" s="73" t="n">
        <v>46567.5088</v>
      </c>
      <c r="M105" s="73" t="n">
        <v>34.0546</v>
      </c>
      <c r="N105" s="74" t="n">
        <v>35.1981</v>
      </c>
      <c r="O105" s="75" t="n">
        <v>38.8971</v>
      </c>
      <c r="P105" s="74" t="n">
        <v>35809.96</v>
      </c>
      <c r="Q105" s="74" t="n">
        <v>59.1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2.7824</v>
      </c>
      <c r="E106" s="77" t="n">
        <v>30.3794</v>
      </c>
      <c r="F106" s="78" t="n">
        <v>33.7447</v>
      </c>
      <c r="G106" s="79" t="n">
        <v>37.61</v>
      </c>
      <c r="H106" s="78" t="n">
        <v>30775.22</v>
      </c>
      <c r="I106" s="78" t="n">
        <v>51.91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0736.46</v>
      </c>
      <c r="Q106" s="78" t="n">
        <v>48.0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1834.8336</v>
      </c>
      <c r="E107" s="69" t="n">
        <v>45.0581</v>
      </c>
      <c r="F107" s="70" t="n">
        <v>48.3555</v>
      </c>
      <c r="G107" s="71" t="n">
        <v>50.9521</v>
      </c>
      <c r="H107" s="70" t="n">
        <v>33235.91</v>
      </c>
      <c r="I107" s="70" t="n">
        <v>64.97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3594.67</v>
      </c>
      <c r="Q107" s="70" t="n">
        <v>67.65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27.5728</v>
      </c>
      <c r="E108" s="73" t="n">
        <v>42.5571</v>
      </c>
      <c r="F108" s="74" t="n">
        <v>47.1984</v>
      </c>
      <c r="G108" s="75" t="n">
        <v>49.1957</v>
      </c>
      <c r="H108" s="74" t="n">
        <v>26001.44</v>
      </c>
      <c r="I108" s="74" t="n">
        <v>52.76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6002.51</v>
      </c>
      <c r="Q108" s="74" t="n">
        <v>52.0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16.0768</v>
      </c>
      <c r="E109" s="73" t="n">
        <v>39.7053</v>
      </c>
      <c r="F109" s="74" t="n">
        <v>45.7456</v>
      </c>
      <c r="G109" s="75" t="n">
        <v>47.2772</v>
      </c>
      <c r="H109" s="74" t="n">
        <v>21879.87</v>
      </c>
      <c r="I109" s="74" t="n">
        <v>47.4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1561.06</v>
      </c>
      <c r="Q109" s="74" t="n">
        <v>46.8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5184</v>
      </c>
      <c r="E110" s="77" t="n">
        <v>36.8841</v>
      </c>
      <c r="F110" s="78" t="n">
        <v>44.0495</v>
      </c>
      <c r="G110" s="79" t="n">
        <v>45.1655</v>
      </c>
      <c r="H110" s="78" t="n">
        <v>19850.62</v>
      </c>
      <c r="I110" s="78" t="n">
        <v>47.25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19789.91</v>
      </c>
      <c r="Q110" s="78" t="n">
        <v>44.0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51239.208</v>
      </c>
      <c r="E111" s="69" t="n">
        <v>43.4886</v>
      </c>
      <c r="F111" s="70" t="n">
        <v>41.1859</v>
      </c>
      <c r="G111" s="71" t="n">
        <v>43.3984</v>
      </c>
      <c r="H111" s="70" t="n">
        <v>31642.18</v>
      </c>
      <c r="I111" s="70" t="n">
        <v>52.1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1708.59</v>
      </c>
      <c r="Q111" s="70" t="n">
        <v>50.0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3.8176</v>
      </c>
      <c r="E112" s="73" t="n">
        <v>42.0586</v>
      </c>
      <c r="F112" s="74" t="n">
        <v>38.2572</v>
      </c>
      <c r="G112" s="75" t="n">
        <v>42.4569</v>
      </c>
      <c r="H112" s="74" t="n">
        <v>20722.15</v>
      </c>
      <c r="I112" s="74" t="n">
        <v>37.44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1072.14</v>
      </c>
      <c r="Q112" s="74" t="n">
        <v>36.93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3776</v>
      </c>
      <c r="E113" s="73" t="n">
        <v>40.0878</v>
      </c>
      <c r="F113" s="74" t="n">
        <v>37.4827</v>
      </c>
      <c r="G113" s="75" t="n">
        <v>41.6081</v>
      </c>
      <c r="H113" s="74" t="n">
        <v>15437.65</v>
      </c>
      <c r="I113" s="74" t="n">
        <v>28.1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4794.29</v>
      </c>
      <c r="Q113" s="74" t="n">
        <v>28.5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0096</v>
      </c>
      <c r="E114" s="77" t="n">
        <v>37.5826</v>
      </c>
      <c r="F114" s="78" t="n">
        <v>37.0771</v>
      </c>
      <c r="G114" s="79" t="n">
        <v>40.6512</v>
      </c>
      <c r="H114" s="78" t="n">
        <v>12576.6</v>
      </c>
      <c r="I114" s="78" t="n">
        <v>25.27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2394</v>
      </c>
      <c r="Q114" s="78" t="n">
        <v>23.2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152.8448</v>
      </c>
      <c r="E115" s="69" t="n">
        <v>67.0002</v>
      </c>
      <c r="F115" s="70" t="n">
        <v>61.9634</v>
      </c>
      <c r="G115" s="71" t="n">
        <v>62.1746</v>
      </c>
      <c r="H115" s="70" t="n">
        <v>11484.61</v>
      </c>
      <c r="I115" s="70" t="n">
        <v>27.6</v>
      </c>
      <c r="J115" s="71" t="e">
        <f aca="false">SECTOHOURS(H115)</f>
        <v>#VALUE!</v>
      </c>
      <c r="L115" s="69" t="n">
        <v>1139.3264</v>
      </c>
      <c r="M115" s="69" t="n">
        <v>67.1305</v>
      </c>
      <c r="N115" s="70" t="n">
        <v>62.0261</v>
      </c>
      <c r="O115" s="71" t="n">
        <v>62.2453</v>
      </c>
      <c r="P115" s="70" t="n">
        <v>11465.1</v>
      </c>
      <c r="Q115" s="70" t="n">
        <v>24.2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09222258933115</v>
      </c>
      <c r="U115" s="15" t="n">
        <f aca="false">BDRATE($D115:$D118,F115:F118,$L115:$L118,N115:N118)</f>
        <v>-0.0103674348969373</v>
      </c>
      <c r="V115" s="15" t="n">
        <f aca="false">BDRATE($D115:$D118,G115:G118,$L115:$L118,O115:O118)</f>
        <v>-0.010513454489968</v>
      </c>
      <c r="W115" s="23" t="n">
        <f aca="false">BDRATEOLD($D115:$D118,E115:E118,$L115:$L118,M115:M118)</f>
        <v>-0.01090216258987</v>
      </c>
      <c r="X115" s="24" t="n">
        <f aca="false">BDRATEOLD($D115:$D118,F115:F118,$L115:$L118,N115:N118)</f>
        <v>-0.0101965328705627</v>
      </c>
      <c r="Y115" s="25" t="n">
        <f aca="false">BDRATEOLD($D115:$D118,G115:G118,$L115:$L118,O115:O118)</f>
        <v>-0.010482851103192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104.7648</v>
      </c>
      <c r="E116" s="73" t="n">
        <v>61.6367</v>
      </c>
      <c r="F116" s="74" t="n">
        <v>59.2293</v>
      </c>
      <c r="G116" s="75" t="n">
        <v>59.8122</v>
      </c>
      <c r="H116" s="74" t="n">
        <v>11451.83</v>
      </c>
      <c r="I116" s="74" t="n">
        <v>26.8</v>
      </c>
      <c r="J116" s="75" t="e">
        <f aca="false">SECTOHOURS(H116)</f>
        <v>#VALUE!</v>
      </c>
      <c r="L116" s="73" t="n">
        <v>1092.988</v>
      </c>
      <c r="M116" s="73" t="n">
        <v>61.7679</v>
      </c>
      <c r="N116" s="74" t="n">
        <v>59.2812</v>
      </c>
      <c r="O116" s="75" t="n">
        <v>59.9284</v>
      </c>
      <c r="P116" s="74" t="n">
        <v>11612.36</v>
      </c>
      <c r="Q116" s="74" t="n">
        <v>27.7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052.208</v>
      </c>
      <c r="E117" s="73" t="n">
        <v>55.729</v>
      </c>
      <c r="F117" s="74" t="n">
        <v>54.1492</v>
      </c>
      <c r="G117" s="75" t="n">
        <v>54.3142</v>
      </c>
      <c r="H117" s="74" t="n">
        <v>11463.45</v>
      </c>
      <c r="I117" s="74" t="n">
        <v>26.76</v>
      </c>
      <c r="J117" s="75" t="e">
        <f aca="false">SECTOHOURS(H117)</f>
        <v>#VALUE!</v>
      </c>
      <c r="L117" s="73" t="n">
        <v>1043.5608</v>
      </c>
      <c r="M117" s="73" t="n">
        <v>55.7709</v>
      </c>
      <c r="N117" s="74" t="n">
        <v>54.1666</v>
      </c>
      <c r="O117" s="75" t="n">
        <v>54.3029</v>
      </c>
      <c r="P117" s="74" t="n">
        <v>11337.65</v>
      </c>
      <c r="Q117" s="74" t="n">
        <v>26.9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000.548</v>
      </c>
      <c r="E118" s="77" t="n">
        <v>50.1446</v>
      </c>
      <c r="F118" s="78" t="n">
        <v>48.2291</v>
      </c>
      <c r="G118" s="79" t="n">
        <v>49.3729</v>
      </c>
      <c r="H118" s="78" t="n">
        <v>11625.26</v>
      </c>
      <c r="I118" s="78" t="n">
        <v>25.48</v>
      </c>
      <c r="J118" s="79" t="e">
        <f aca="false">SECTOHOURS(H118)</f>
        <v>#VALUE!</v>
      </c>
      <c r="L118" s="77" t="n">
        <v>986.6296</v>
      </c>
      <c r="M118" s="77" t="n">
        <v>50.187</v>
      </c>
      <c r="N118" s="78" t="n">
        <v>48.2199</v>
      </c>
      <c r="O118" s="79" t="n">
        <v>49.4151</v>
      </c>
      <c r="P118" s="78" t="n">
        <v>11413.38</v>
      </c>
      <c r="Q118" s="78" t="n">
        <v>25.09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264.8432</v>
      </c>
      <c r="E119" s="69" t="n">
        <v>71.1036</v>
      </c>
      <c r="F119" s="70" t="n">
        <v>64.7246</v>
      </c>
      <c r="G119" s="71" t="n">
        <v>63.7985</v>
      </c>
      <c r="H119" s="70" t="n">
        <v>12826.99</v>
      </c>
      <c r="I119" s="70" t="n">
        <v>26.46</v>
      </c>
      <c r="J119" s="71" t="e">
        <f aca="false">SECTOHOURS(H119)</f>
        <v>#VALUE!</v>
      </c>
      <c r="L119" s="69" t="n">
        <v>1192.5368</v>
      </c>
      <c r="M119" s="69" t="n">
        <v>71.2619</v>
      </c>
      <c r="N119" s="70" t="n">
        <v>64.8255</v>
      </c>
      <c r="O119" s="71" t="n">
        <v>63.9495</v>
      </c>
      <c r="P119" s="70" t="n">
        <v>12812.14</v>
      </c>
      <c r="Q119" s="70" t="n">
        <v>26.0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31244958500716</v>
      </c>
      <c r="U119" s="15" t="n">
        <f aca="false">BDRATE($D119:$D122,F119:F122,$L119:$L122,N119:N122)</f>
        <v>-0.0642911181078371</v>
      </c>
      <c r="V119" s="15" t="n">
        <f aca="false">BDRATE($D119:$D122,G119:G122,$L119:$L122,O119:O122)</f>
        <v>-0.064224813798719</v>
      </c>
      <c r="W119" s="23" t="n">
        <f aca="false">BDRATEOLD($D119:$D122,E119:E122,$L119:$L122,M119:M122)</f>
        <v>-0.0630787230777214</v>
      </c>
      <c r="X119" s="24" t="n">
        <f aca="false">BDRATEOLD($D119:$D122,F119:F122,$L119:$L122,N119:N122)</f>
        <v>-0.0646028227199235</v>
      </c>
      <c r="Y119" s="25" t="n">
        <f aca="false">BDRATEOLD($D119:$D122,G119:G122,$L119:$L122,O119:O122)</f>
        <v>-0.0645040527401649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247.1816</v>
      </c>
      <c r="E120" s="73" t="n">
        <v>65.5518</v>
      </c>
      <c r="F120" s="74" t="n">
        <v>62.0687</v>
      </c>
      <c r="G120" s="75" t="n">
        <v>61.301</v>
      </c>
      <c r="H120" s="74" t="n">
        <v>12780.21</v>
      </c>
      <c r="I120" s="74" t="n">
        <v>26.97</v>
      </c>
      <c r="J120" s="75" t="e">
        <f aca="false">SECTOHOURS(H120)</f>
        <v>#VALUE!</v>
      </c>
      <c r="L120" s="73" t="n">
        <v>1168.3376</v>
      </c>
      <c r="M120" s="73" t="n">
        <v>65.6296</v>
      </c>
      <c r="N120" s="74" t="n">
        <v>62.2085</v>
      </c>
      <c r="O120" s="75" t="n">
        <v>61.3899</v>
      </c>
      <c r="P120" s="74" t="n">
        <v>12797.07</v>
      </c>
      <c r="Q120" s="74" t="n">
        <v>24.98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245.4392</v>
      </c>
      <c r="E121" s="73" t="n">
        <v>60.2455</v>
      </c>
      <c r="F121" s="74" t="n">
        <v>57.1511</v>
      </c>
      <c r="G121" s="75" t="n">
        <v>56.3261</v>
      </c>
      <c r="H121" s="74" t="n">
        <v>13166.3</v>
      </c>
      <c r="I121" s="74" t="n">
        <v>26.47</v>
      </c>
      <c r="J121" s="75" t="e">
        <f aca="false">SECTOHOURS(H121)</f>
        <v>#VALUE!</v>
      </c>
      <c r="L121" s="73" t="n">
        <v>1158.6304</v>
      </c>
      <c r="M121" s="73" t="n">
        <v>60.1561</v>
      </c>
      <c r="N121" s="74" t="n">
        <v>57.2923</v>
      </c>
      <c r="O121" s="75" t="n">
        <v>56.545</v>
      </c>
      <c r="P121" s="74" t="n">
        <v>12591.2</v>
      </c>
      <c r="Q121" s="74" t="n">
        <v>24.8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96.7712</v>
      </c>
      <c r="E122" s="77" t="n">
        <v>55.2836</v>
      </c>
      <c r="F122" s="78" t="n">
        <v>52.5497</v>
      </c>
      <c r="G122" s="79" t="n">
        <v>52.041</v>
      </c>
      <c r="H122" s="78" t="n">
        <v>12451.77</v>
      </c>
      <c r="I122" s="78" t="n">
        <v>26.15</v>
      </c>
      <c r="J122" s="79" t="e">
        <f aca="false">SECTOHOURS(H122)</f>
        <v>#VALUE!</v>
      </c>
      <c r="L122" s="77" t="n">
        <v>1139.9216</v>
      </c>
      <c r="M122" s="77" t="n">
        <v>55.3938</v>
      </c>
      <c r="N122" s="78" t="n">
        <v>52.7022</v>
      </c>
      <c r="O122" s="79" t="n">
        <v>52.0826</v>
      </c>
      <c r="P122" s="78" t="n">
        <v>12444.97</v>
      </c>
      <c r="Q122" s="78" t="n">
        <v>24.7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014.5296</v>
      </c>
      <c r="E123" s="69" t="n">
        <v>52.1102</v>
      </c>
      <c r="F123" s="70" t="n">
        <v>52.0068</v>
      </c>
      <c r="G123" s="71" t="n">
        <v>51.9022</v>
      </c>
      <c r="H123" s="70" t="n">
        <v>32394.28</v>
      </c>
      <c r="I123" s="70" t="n">
        <v>34.71</v>
      </c>
      <c r="J123" s="71" t="e">
        <f aca="false">SECTOHOURS(H123)</f>
        <v>#VALUE!</v>
      </c>
      <c r="L123" s="69" t="n">
        <v>11996.3848</v>
      </c>
      <c r="M123" s="69" t="n">
        <v>52.1158</v>
      </c>
      <c r="N123" s="70" t="n">
        <v>52.0128</v>
      </c>
      <c r="O123" s="71" t="n">
        <v>51.9079</v>
      </c>
      <c r="P123" s="70" t="n">
        <v>31820.39</v>
      </c>
      <c r="Q123" s="70" t="n">
        <v>33.5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9513913320085</v>
      </c>
      <c r="U123" s="15" t="n">
        <f aca="false">BDRATE($D123:$D126,F123:F126,$L123:$L126,N123:N126)</f>
        <v>-0.000918455841607768</v>
      </c>
      <c r="V123" s="15" t="n">
        <f aca="false">BDRATE($D123:$D126,G123:G126,$L123:$L126,O123:O126)</f>
        <v>-0.000931634764909428</v>
      </c>
      <c r="W123" s="23" t="n">
        <f aca="false">BDRATEOLD($D123:$D126,E123:E126,$L123:$L126,M123:M126)</f>
        <v>-0.00095504562875337</v>
      </c>
      <c r="X123" s="24" t="n">
        <f aca="false">BDRATEOLD($D123:$D126,F123:F126,$L123:$L126,N123:N126)</f>
        <v>-0.000922031850831062</v>
      </c>
      <c r="Y123" s="25" t="n">
        <f aca="false">BDRATEOLD($D123:$D126,G123:G126,$L123:$L126,O123:O126)</f>
        <v>-0.000934295722614054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81.6048</v>
      </c>
      <c r="E124" s="73" t="n">
        <v>48.0413</v>
      </c>
      <c r="F124" s="74" t="n">
        <v>47.9258</v>
      </c>
      <c r="G124" s="75" t="n">
        <v>47.852</v>
      </c>
      <c r="H124" s="74" t="n">
        <v>30532.32</v>
      </c>
      <c r="I124" s="74" t="n">
        <v>37.76</v>
      </c>
      <c r="J124" s="75" t="e">
        <f aca="false">SECTOHOURS(H124)</f>
        <v>#VALUE!</v>
      </c>
      <c r="L124" s="73" t="n">
        <v>9972.6872</v>
      </c>
      <c r="M124" s="73" t="n">
        <v>48.045</v>
      </c>
      <c r="N124" s="74" t="n">
        <v>47.9288</v>
      </c>
      <c r="O124" s="75" t="n">
        <v>47.8552</v>
      </c>
      <c r="P124" s="74" t="n">
        <v>30634.21</v>
      </c>
      <c r="Q124" s="74" t="n">
        <v>31.3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03.608</v>
      </c>
      <c r="E125" s="73" t="n">
        <v>42.9442</v>
      </c>
      <c r="F125" s="74" t="n">
        <v>42.7732</v>
      </c>
      <c r="G125" s="75" t="n">
        <v>42.7134</v>
      </c>
      <c r="H125" s="74" t="n">
        <v>28259.67</v>
      </c>
      <c r="I125" s="74" t="n">
        <v>33.98</v>
      </c>
      <c r="J125" s="75" t="e">
        <f aca="false">SECTOHOURS(H125)</f>
        <v>#VALUE!</v>
      </c>
      <c r="L125" s="73" t="n">
        <v>8100.7104</v>
      </c>
      <c r="M125" s="73" t="n">
        <v>42.9544</v>
      </c>
      <c r="N125" s="74" t="n">
        <v>42.7827</v>
      </c>
      <c r="O125" s="75" t="n">
        <v>42.7223</v>
      </c>
      <c r="P125" s="74" t="n">
        <v>27780.35</v>
      </c>
      <c r="Q125" s="74" t="n">
        <v>30.3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0.42</v>
      </c>
      <c r="E126" s="77" t="n">
        <v>37.0377</v>
      </c>
      <c r="F126" s="78" t="n">
        <v>36.9854</v>
      </c>
      <c r="G126" s="79" t="n">
        <v>36.9228</v>
      </c>
      <c r="H126" s="78" t="n">
        <v>25003.14</v>
      </c>
      <c r="I126" s="78" t="n">
        <v>29.05</v>
      </c>
      <c r="J126" s="79" t="e">
        <f aca="false">SECTOHOURS(H126)</f>
        <v>#VALUE!</v>
      </c>
      <c r="L126" s="77" t="n">
        <v>6197.012</v>
      </c>
      <c r="M126" s="77" t="n">
        <v>37.0403</v>
      </c>
      <c r="N126" s="78" t="n">
        <v>36.9859</v>
      </c>
      <c r="O126" s="79" t="n">
        <v>36.9265</v>
      </c>
      <c r="P126" s="78" t="n">
        <v>25099.18</v>
      </c>
      <c r="Q126" s="78" t="n">
        <v>28.4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143.092</v>
      </c>
      <c r="E127" s="69" t="n">
        <v>65.5678</v>
      </c>
      <c r="F127" s="70" t="n">
        <v>61.6327</v>
      </c>
      <c r="G127" s="71" t="n">
        <v>62.3496</v>
      </c>
      <c r="H127" s="70" t="n">
        <v>11717.41</v>
      </c>
      <c r="I127" s="70" t="n">
        <v>23.81</v>
      </c>
      <c r="J127" s="71" t="e">
        <f aca="false">SECTOHOURS(H127)</f>
        <v>#VALUE!</v>
      </c>
      <c r="L127" s="69" t="n">
        <v>1132.2808</v>
      </c>
      <c r="M127" s="69" t="n">
        <v>65.6891</v>
      </c>
      <c r="N127" s="70" t="n">
        <v>61.6456</v>
      </c>
      <c r="O127" s="71" t="n">
        <v>62.4087</v>
      </c>
      <c r="P127" s="70" t="n">
        <v>11525.33</v>
      </c>
      <c r="Q127" s="70" t="n">
        <v>22.68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695753347705319</v>
      </c>
      <c r="U127" s="15" t="n">
        <f aca="false">BDRATE($D127:$D130,F127:F130,$L127:$L130,N127:N130)</f>
        <v>-0.00577951463599113</v>
      </c>
      <c r="V127" s="15" t="n">
        <f aca="false">BDRATE($D127:$D130,G127:G130,$L127:$L130,O127:O130)</f>
        <v>-0.005239767392061</v>
      </c>
      <c r="W127" s="23" t="n">
        <f aca="false">BDRATEOLD($D127:$D130,E127:E130,$L127:$L130,M127:M130)</f>
        <v>-0.00685275005480346</v>
      </c>
      <c r="X127" s="24" t="n">
        <f aca="false">BDRATEOLD($D127:$D130,F127:F130,$L127:$L130,N127:N130)</f>
        <v>-0.00481652021428847</v>
      </c>
      <c r="Y127" s="25" t="n">
        <f aca="false">BDRATEOLD($D127:$D130,G127:G130,$L127:$L130,O127:O130)</f>
        <v>-0.0039687369938419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100.268</v>
      </c>
      <c r="E128" s="73" t="n">
        <v>59.3571</v>
      </c>
      <c r="F128" s="74" t="n">
        <v>59.0787</v>
      </c>
      <c r="G128" s="75" t="n">
        <v>59.8916</v>
      </c>
      <c r="H128" s="74" t="n">
        <v>11670.31</v>
      </c>
      <c r="I128" s="74" t="n">
        <v>23.6</v>
      </c>
      <c r="J128" s="75" t="e">
        <f aca="false">SECTOHOURS(H128)</f>
        <v>#VALUE!</v>
      </c>
      <c r="L128" s="73" t="n">
        <v>1086.3416</v>
      </c>
      <c r="M128" s="73" t="n">
        <v>59.3748</v>
      </c>
      <c r="N128" s="74" t="n">
        <v>59.1691</v>
      </c>
      <c r="O128" s="75" t="n">
        <v>59.9309</v>
      </c>
      <c r="P128" s="74" t="n">
        <v>11985.84</v>
      </c>
      <c r="Q128" s="74" t="n">
        <v>25.1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002.2112</v>
      </c>
      <c r="E129" s="73" t="n">
        <v>53.7625</v>
      </c>
      <c r="F129" s="74" t="n">
        <v>53.4603</v>
      </c>
      <c r="G129" s="75" t="n">
        <v>54.7864</v>
      </c>
      <c r="H129" s="74" t="n">
        <v>11420.66</v>
      </c>
      <c r="I129" s="74" t="n">
        <v>24.41</v>
      </c>
      <c r="J129" s="75" t="e">
        <f aca="false">SECTOHOURS(H129)</f>
        <v>#VALUE!</v>
      </c>
      <c r="L129" s="73" t="n">
        <v>1004.26</v>
      </c>
      <c r="M129" s="73" t="n">
        <v>53.8599</v>
      </c>
      <c r="N129" s="74" t="n">
        <v>53.5268</v>
      </c>
      <c r="O129" s="75" t="n">
        <v>54.8438</v>
      </c>
      <c r="P129" s="74" t="n">
        <v>11368.13</v>
      </c>
      <c r="Q129" s="74" t="n">
        <v>23.6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13.5536</v>
      </c>
      <c r="E130" s="77" t="n">
        <v>47.3041</v>
      </c>
      <c r="F130" s="78" t="n">
        <v>47.51</v>
      </c>
      <c r="G130" s="79" t="n">
        <v>48.612</v>
      </c>
      <c r="H130" s="78" t="n">
        <v>11683.12</v>
      </c>
      <c r="I130" s="78" t="n">
        <v>25.31</v>
      </c>
      <c r="J130" s="79" t="e">
        <f aca="false">SECTOHOURS(H130)</f>
        <v>#VALUE!</v>
      </c>
      <c r="L130" s="77" t="n">
        <v>907.0688</v>
      </c>
      <c r="M130" s="77" t="n">
        <v>47.4476</v>
      </c>
      <c r="N130" s="78" t="n">
        <v>47.6638</v>
      </c>
      <c r="O130" s="79" t="n">
        <v>48.7436</v>
      </c>
      <c r="P130" s="78" t="n">
        <v>11404.41</v>
      </c>
      <c r="Q130" s="78" t="n">
        <v>26.8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97.0448</v>
      </c>
      <c r="E131" s="69" t="n">
        <v>67.1287</v>
      </c>
      <c r="F131" s="70" t="n">
        <v>63.5189</v>
      </c>
      <c r="G131" s="71" t="n">
        <v>63.7268</v>
      </c>
      <c r="H131" s="70" t="n">
        <v>13073.4</v>
      </c>
      <c r="I131" s="70" t="n">
        <v>23.73</v>
      </c>
      <c r="J131" s="71" t="e">
        <f aca="false">SECTOHOURS(H131)</f>
        <v>#VALUE!</v>
      </c>
      <c r="L131" s="69" t="n">
        <v>869.704</v>
      </c>
      <c r="M131" s="69" t="n">
        <v>67.1664</v>
      </c>
      <c r="N131" s="70" t="n">
        <v>63.6612</v>
      </c>
      <c r="O131" s="71" t="n">
        <v>63.871</v>
      </c>
      <c r="P131" s="70" t="n">
        <v>13084.09</v>
      </c>
      <c r="Q131" s="70" t="n">
        <v>24.9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33690176941388</v>
      </c>
      <c r="U131" s="15" t="n">
        <f aca="false">BDRATE($D131:$D134,F131:F134,$L131:$L134,N131:N134)</f>
        <v>-0.0355669936885918</v>
      </c>
      <c r="V131" s="15" t="n">
        <f aca="false">BDRATE($D131:$D134,G131:G134,$L131:$L134,O131:O134)</f>
        <v>-0.035728344793558</v>
      </c>
      <c r="W131" s="23" t="n">
        <f aca="false">BDRATEOLD($D131:$D134,E131:E134,$L131:$L134,M131:M134)</f>
        <v>-0.0333540414604344</v>
      </c>
      <c r="X131" s="24" t="n">
        <f aca="false">BDRATEOLD($D131:$D134,F131:F134,$L131:$L134,N131:N134)</f>
        <v>-0.0353243778476294</v>
      </c>
      <c r="Y131" s="25" t="n">
        <f aca="false">BDRATEOLD($D131:$D134,G131:G134,$L131:$L134,O131:O134)</f>
        <v>-0.03538886007675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50.3784</v>
      </c>
      <c r="E132" s="73" t="n">
        <v>61.6318</v>
      </c>
      <c r="F132" s="74" t="n">
        <v>60.9126</v>
      </c>
      <c r="G132" s="75" t="n">
        <v>60.9668</v>
      </c>
      <c r="H132" s="74" t="n">
        <v>12881.7</v>
      </c>
      <c r="I132" s="74" t="n">
        <v>23.77</v>
      </c>
      <c r="J132" s="75" t="e">
        <f aca="false">SECTOHOURS(H132)</f>
        <v>#VALUE!</v>
      </c>
      <c r="L132" s="73" t="n">
        <v>823.2392</v>
      </c>
      <c r="M132" s="73" t="n">
        <v>61.6103</v>
      </c>
      <c r="N132" s="74" t="n">
        <v>61.1455</v>
      </c>
      <c r="O132" s="75" t="n">
        <v>61.2216</v>
      </c>
      <c r="P132" s="74" t="n">
        <v>12812.02</v>
      </c>
      <c r="Q132" s="74" t="n">
        <v>22.6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10.52</v>
      </c>
      <c r="E133" s="73" t="n">
        <v>55.9483</v>
      </c>
      <c r="F133" s="74" t="n">
        <v>55.9258</v>
      </c>
      <c r="G133" s="75" t="n">
        <v>56.1052</v>
      </c>
      <c r="H133" s="74" t="n">
        <v>12759.13</v>
      </c>
      <c r="I133" s="74" t="n">
        <v>25.28</v>
      </c>
      <c r="J133" s="75" t="e">
        <f aca="false">SECTOHOURS(H133)</f>
        <v>#VALUE!</v>
      </c>
      <c r="L133" s="73" t="n">
        <v>783.6376</v>
      </c>
      <c r="M133" s="73" t="n">
        <v>55.981</v>
      </c>
      <c r="N133" s="74" t="n">
        <v>56.0897</v>
      </c>
      <c r="O133" s="75" t="n">
        <v>56.284</v>
      </c>
      <c r="P133" s="74" t="n">
        <v>12610.99</v>
      </c>
      <c r="Q133" s="74" t="n">
        <v>23.8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85.4928</v>
      </c>
      <c r="E134" s="77" t="n">
        <v>50.2118</v>
      </c>
      <c r="F134" s="78" t="n">
        <v>50.5963</v>
      </c>
      <c r="G134" s="79" t="n">
        <v>50.3378</v>
      </c>
      <c r="H134" s="78" t="n">
        <v>12502.19</v>
      </c>
      <c r="I134" s="78" t="n">
        <v>24.59</v>
      </c>
      <c r="J134" s="79" t="e">
        <f aca="false">SECTOHOURS(H134)</f>
        <v>#VALUE!</v>
      </c>
      <c r="L134" s="77" t="n">
        <v>754.0504</v>
      </c>
      <c r="M134" s="77" t="n">
        <v>50.3594</v>
      </c>
      <c r="N134" s="78" t="n">
        <v>50.6525</v>
      </c>
      <c r="O134" s="79" t="n">
        <v>50.3841</v>
      </c>
      <c r="P134" s="78" t="n">
        <v>12373.81</v>
      </c>
      <c r="Q134" s="78" t="n">
        <v>24.3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232.5584</v>
      </c>
      <c r="E135" s="69" t="n">
        <v>51.2785</v>
      </c>
      <c r="F135" s="70" t="n">
        <v>65.9809</v>
      </c>
      <c r="G135" s="71" t="n">
        <v>65.8541</v>
      </c>
      <c r="H135" s="70" t="n">
        <v>22744.09</v>
      </c>
      <c r="I135" s="70" t="n">
        <v>33.2</v>
      </c>
      <c r="J135" s="71" t="e">
        <f aca="false">SECTOHOURS(H135)</f>
        <v>#VALUE!</v>
      </c>
      <c r="L135" s="69" t="n">
        <v>10215.3296</v>
      </c>
      <c r="M135" s="69" t="n">
        <v>51.2823</v>
      </c>
      <c r="N135" s="70" t="n">
        <v>66.0008</v>
      </c>
      <c r="O135" s="71" t="n">
        <v>65.756</v>
      </c>
      <c r="P135" s="70" t="n">
        <v>22678.17</v>
      </c>
      <c r="Q135" s="70" t="n">
        <v>29.3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653120113014771</v>
      </c>
      <c r="U135" s="15" t="n">
        <f aca="false">BDRATE($D135:$D138,F135:F138,$L135:$L138,N135:N138)</f>
        <v>-0.0046495625224463</v>
      </c>
      <c r="V135" s="15" t="n">
        <f aca="false">BDRATE($D135:$D138,G135:G138,$L135:$L138,O135:O138)</f>
        <v>-0.0022523162047442</v>
      </c>
      <c r="W135" s="23" t="n">
        <f aca="false">BDRATEOLD($D135:$D138,E135:E138,$L135:$L138,M135:M138)</f>
        <v>-0.000673628489827216</v>
      </c>
      <c r="X135" s="24" t="n">
        <f aca="false">BDRATEOLD($D135:$D138,F135:F138,$L135:$L138,N135:N138)</f>
        <v>-0.00456036648202862</v>
      </c>
      <c r="Y135" s="25" t="n">
        <f aca="false">BDRATEOLD($D135:$D138,G135:G138,$L135:$L138,O135:O138)</f>
        <v>-0.00197607221294827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37.1104</v>
      </c>
      <c r="E136" s="73" t="n">
        <v>47.0267</v>
      </c>
      <c r="F136" s="74" t="n">
        <v>63.2741</v>
      </c>
      <c r="G136" s="75" t="n">
        <v>63.1855</v>
      </c>
      <c r="H136" s="74" t="n">
        <v>21453.39</v>
      </c>
      <c r="I136" s="74" t="n">
        <v>32.95</v>
      </c>
      <c r="J136" s="75" t="e">
        <f aca="false">SECTOHOURS(H136)</f>
        <v>#VALUE!</v>
      </c>
      <c r="L136" s="73" t="n">
        <v>8529.9272</v>
      </c>
      <c r="M136" s="73" t="n">
        <v>47.0263</v>
      </c>
      <c r="N136" s="74" t="n">
        <v>63.3717</v>
      </c>
      <c r="O136" s="75" t="n">
        <v>63.2098</v>
      </c>
      <c r="P136" s="74" t="n">
        <v>21654.1</v>
      </c>
      <c r="Q136" s="74" t="n">
        <v>28.07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772.2808</v>
      </c>
      <c r="E137" s="73" t="n">
        <v>41.2923</v>
      </c>
      <c r="F137" s="74" t="n">
        <v>58.2097</v>
      </c>
      <c r="G137" s="75" t="n">
        <v>58.576</v>
      </c>
      <c r="H137" s="74" t="n">
        <v>20560.23</v>
      </c>
      <c r="I137" s="74" t="n">
        <v>29.62</v>
      </c>
      <c r="J137" s="75" t="e">
        <f aca="false">SECTOHOURS(H137)</f>
        <v>#VALUE!</v>
      </c>
      <c r="L137" s="73" t="n">
        <v>6769.772</v>
      </c>
      <c r="M137" s="73" t="n">
        <v>41.2957</v>
      </c>
      <c r="N137" s="74" t="n">
        <v>58.2758</v>
      </c>
      <c r="O137" s="75" t="n">
        <v>58.6452</v>
      </c>
      <c r="P137" s="74" t="n">
        <v>20265</v>
      </c>
      <c r="Q137" s="74" t="n">
        <v>26.9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7.2616</v>
      </c>
      <c r="E138" s="77" t="n">
        <v>35.074</v>
      </c>
      <c r="F138" s="78" t="n">
        <v>53.8212</v>
      </c>
      <c r="G138" s="79" t="n">
        <v>54.0603</v>
      </c>
      <c r="H138" s="78" t="n">
        <v>18657.19</v>
      </c>
      <c r="I138" s="78" t="n">
        <v>29.98</v>
      </c>
      <c r="J138" s="79" t="e">
        <f aca="false">SECTOHOURS(H138)</f>
        <v>#VALUE!</v>
      </c>
      <c r="L138" s="77" t="n">
        <v>4939.296</v>
      </c>
      <c r="M138" s="77" t="n">
        <v>35.0797</v>
      </c>
      <c r="N138" s="78" t="n">
        <v>53.874</v>
      </c>
      <c r="O138" s="79" t="n">
        <v>54.0596</v>
      </c>
      <c r="P138" s="78" t="n">
        <v>18580.12</v>
      </c>
      <c r="Q138" s="78" t="n">
        <v>27.9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7.0568531452857</v>
      </c>
      <c r="J139" s="42" t="n">
        <f aca="false">GEOMETRICMEAN(J3:J18)</f>
        <v>3.05620313516427</v>
      </c>
      <c r="K139" s="36"/>
      <c r="L139" s="87"/>
      <c r="M139" s="36"/>
      <c r="N139" s="36"/>
      <c r="O139" s="36"/>
      <c r="P139" s="36"/>
      <c r="Q139" s="36" t="n">
        <f aca="false">GEOMETRICMEAN(Q3:Q18)</f>
        <v>16.5988645238537</v>
      </c>
      <c r="R139" s="42" t="n">
        <f aca="false">GEOMETRICMEAN(R3:R18)</f>
        <v>3.03683572161446</v>
      </c>
      <c r="T139" s="14" t="n">
        <f aca="false">AVERAGE(T3,T7,T11,T15)</f>
        <v>-0.000659076730620156</v>
      </c>
      <c r="U139" s="15" t="n">
        <f aca="false">AVERAGE(U3,U7,U11,U15)</f>
        <v>-0.000912094730591895</v>
      </c>
      <c r="V139" s="16" t="n">
        <f aca="false">AVERAGE(V3,V7,V11,V15)</f>
        <v>-0.00101125228557322</v>
      </c>
      <c r="W139" s="14" t="n">
        <f aca="false">AVERAGE(W3,W7,W11,W15)</f>
        <v>-0.000658157334529924</v>
      </c>
      <c r="X139" s="15" t="n">
        <f aca="false">AVERAGE(X3,X7,X11,X15)</f>
        <v>-0.000926074987290582</v>
      </c>
      <c r="Y139" s="16" t="n">
        <f aca="false">AVERAGE(Y3,Y7,Y11,Y15)</f>
        <v>-0.0010193933925843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064358107552</v>
      </c>
      <c r="J140" s="43" t="n">
        <f aca="false">GEOMETRICMEAN(J19:J26)</f>
        <v>5.61410434504271</v>
      </c>
      <c r="K140" s="49"/>
      <c r="L140" s="76"/>
      <c r="M140" s="49"/>
      <c r="N140" s="49"/>
      <c r="O140" s="49"/>
      <c r="P140" s="49"/>
      <c r="Q140" s="49" t="n">
        <f aca="false">GEOMETRICMEAN(Q19:Q26)</f>
        <v>33.6606632803714</v>
      </c>
      <c r="R140" s="43" t="n">
        <f aca="false">GEOMETRICMEAN(R19:R26)</f>
        <v>5.53572876676943</v>
      </c>
      <c r="T140" s="23" t="n">
        <f aca="false">AVERAGE(T19, T23)</f>
        <v>1.48400952066918E-005</v>
      </c>
      <c r="U140" s="24" t="n">
        <f aca="false">AVERAGE(U19, U23)</f>
        <v>-1.61821848023713E-005</v>
      </c>
      <c r="V140" s="25" t="n">
        <f aca="false">AVERAGE(V19, V23)</f>
        <v>-9.74217728728632E-005</v>
      </c>
      <c r="W140" s="23" t="n">
        <f aca="false">AVERAGE(W19, W23)</f>
        <v>1.58111507403413E-005</v>
      </c>
      <c r="X140" s="24" t="n">
        <f aca="false">AVERAGE(X19, X23)</f>
        <v>-1.74192930171846E-005</v>
      </c>
      <c r="Y140" s="25" t="n">
        <f aca="false">AVERAGE(Y19, Y23)</f>
        <v>-0.000115637434686011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94124001643</v>
      </c>
      <c r="J141" s="43" t="n">
        <f aca="false">GEOMETRICMEAN(J27:J50)</f>
        <v>4.35081572369834</v>
      </c>
      <c r="K141" s="49"/>
      <c r="L141" s="76"/>
      <c r="M141" s="49"/>
      <c r="N141" s="49"/>
      <c r="O141" s="49"/>
      <c r="P141" s="49"/>
      <c r="Q141" s="49" t="n">
        <f aca="false">GEOMETRICMEAN(Q27:Q62)</f>
        <v>31.0459289297466</v>
      </c>
      <c r="R141" s="43" t="n">
        <f aca="false">GEOMETRICMEAN(R27:R62)</f>
        <v>4.65156873135837</v>
      </c>
      <c r="T141" s="23" t="n">
        <f aca="false">AVERAGE(T27, T31, T35,T39,T43,T47)</f>
        <v>-0.00460224705995418</v>
      </c>
      <c r="U141" s="24" t="n">
        <f aca="false">AVERAGE(U27, U31, U35,U39,U43,U47)</f>
        <v>-0.00465647464724132</v>
      </c>
      <c r="V141" s="25" t="n">
        <f aca="false">AVERAGE(V27, V31, V35,V39,V43,V47)</f>
        <v>-0.00427749286486332</v>
      </c>
      <c r="W141" s="23" t="n">
        <f aca="false">AVERAGE(W27, W31, W35,W39,W43,W47)</f>
        <v>-0.00461167404283186</v>
      </c>
      <c r="X141" s="24" t="n">
        <f aca="false">AVERAGE(X27, X31, X35,X39,X43,X47)</f>
        <v>-0.00472338564983262</v>
      </c>
      <c r="Y141" s="25" t="n">
        <f aca="false">AVERAGE(Y27, Y31, Y35,Y39,Y43,Y47)</f>
        <v>-0.00434353148637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6477593757544</v>
      </c>
      <c r="J142" s="43" t="n">
        <f aca="false">GEOMETRICMEAN(J51:J62)</f>
        <v>5.47631312160227</v>
      </c>
      <c r="K142" s="49"/>
      <c r="L142" s="76"/>
      <c r="M142" s="49"/>
      <c r="N142" s="49"/>
      <c r="O142" s="49"/>
      <c r="P142" s="49"/>
      <c r="Q142" s="49" t="n">
        <f aca="false">GEOMETRICMEAN(Q51:Q62)</f>
        <v>32.9928053597353</v>
      </c>
      <c r="R142" s="43" t="n">
        <f aca="false">GEOMETRICMEAN(R51:R62)</f>
        <v>5.4367789419829</v>
      </c>
      <c r="T142" s="23" t="n">
        <f aca="false">AVERAGE(T51, T55, T59)</f>
        <v>-5.04341514920477E-005</v>
      </c>
      <c r="U142" s="24" t="n">
        <f aca="false">AVERAGE(U51, U55, U59)</f>
        <v>1.65115624340591E-005</v>
      </c>
      <c r="V142" s="25" t="n">
        <f aca="false">AVERAGE(V51, V55, V59)</f>
        <v>1.86684456578249E-005</v>
      </c>
      <c r="W142" s="23" t="n">
        <f aca="false">AVERAGE(W51, W55, W59)</f>
        <v>-3.10110855202087E-005</v>
      </c>
      <c r="X142" s="24" t="n">
        <f aca="false">AVERAGE(X51, X55, X59)</f>
        <v>3.15490518888462E-005</v>
      </c>
      <c r="Y142" s="25" t="n">
        <f aca="false">AVERAGE(Y51, Y55, Y59)</f>
        <v>2.5637827794633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9.0503988419477</v>
      </c>
      <c r="J143" s="43" t="n">
        <f aca="false">GEOMETRICMEAN(J63:J86)</f>
        <v>4.12813598113877</v>
      </c>
      <c r="K143" s="49"/>
      <c r="L143" s="76"/>
      <c r="M143" s="49"/>
      <c r="N143" s="49"/>
      <c r="O143" s="49"/>
      <c r="P143" s="49"/>
      <c r="Q143" s="49" t="n">
        <f aca="false">GEOMETRICMEAN(Q63:Q98)</f>
        <v>27.7975311968467</v>
      </c>
      <c r="R143" s="43" t="n">
        <f aca="false">GEOMETRICMEAN(R63:R98)</f>
        <v>4.22979596578296</v>
      </c>
      <c r="T143" s="23" t="n">
        <f aca="false">AVERAGE(T63,T67, T71,T75,T79,T83)</f>
        <v>-0.00431325323177047</v>
      </c>
      <c r="U143" s="24" t="n">
        <f aca="false">AVERAGE(U63,U67, U71,U75,U79,U83)</f>
        <v>-0.00492294096777044</v>
      </c>
      <c r="V143" s="25" t="n">
        <f aca="false">AVERAGE(V63,V67, V71,V75,V79,V83)</f>
        <v>-0.00358641285263006</v>
      </c>
      <c r="W143" s="23" t="n">
        <f aca="false">AVERAGE(W63,W67, W71,W75,W79,W83)</f>
        <v>-0.00431689975843895</v>
      </c>
      <c r="X143" s="24" t="n">
        <f aca="false">AVERAGE(X63,X67, X71,X75,X79,X83)</f>
        <v>-0.00489806073661231</v>
      </c>
      <c r="Y143" s="25" t="n">
        <f aca="false">AVERAGE(Y63,Y67, Y71,Y75,Y79,Y83)</f>
        <v>-0.003541943065808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014958119054</v>
      </c>
      <c r="J144" s="43" t="n">
        <f aca="false">GEOMETRICMEAN(J87:J98)</f>
        <v>4.54408269367307</v>
      </c>
      <c r="K144" s="49"/>
      <c r="L144" s="76"/>
      <c r="M144" s="49"/>
      <c r="N144" s="49"/>
      <c r="O144" s="49"/>
      <c r="P144" s="49"/>
      <c r="Q144" s="49" t="n">
        <f aca="false">GEOMETRICMEAN(Q87:Q98)</f>
        <v>28.3954501287068</v>
      </c>
      <c r="R144" s="43" t="n">
        <f aca="false">GEOMETRICMEAN(R87:R98)</f>
        <v>4.5024095882308</v>
      </c>
      <c r="T144" s="23" t="n">
        <f aca="false">AVERAGE(T87, T91, T95)</f>
        <v>-5.76670052653272E-005</v>
      </c>
      <c r="U144" s="24" t="n">
        <f aca="false">AVERAGE(U87, U91, U95)</f>
        <v>0.00016872016507193</v>
      </c>
      <c r="V144" s="25" t="n">
        <f aca="false">AVERAGE(V87, V91, V95)</f>
        <v>-0.000183144217535773</v>
      </c>
      <c r="W144" s="23" t="n">
        <f aca="false">AVERAGE(W87, W91, W95)</f>
        <v>-5.78963683026309E-005</v>
      </c>
      <c r="X144" s="24" t="n">
        <f aca="false">AVERAGE(X87, X91, X95)</f>
        <v>0.000156114406303957</v>
      </c>
      <c r="Y144" s="25" t="n">
        <f aca="false">AVERAGE(Y87, Y91, Y95)</f>
        <v>-0.00017935280673553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8.6928348428902</v>
      </c>
      <c r="J145" s="43" t="n">
        <f aca="false">GEOMETRICMEAN(J99:J114)</f>
        <v>7.2516374028137</v>
      </c>
      <c r="K145" s="49"/>
      <c r="L145" s="76"/>
      <c r="M145" s="49"/>
      <c r="N145" s="49"/>
      <c r="O145" s="49"/>
      <c r="P145" s="49"/>
      <c r="Q145" s="49" t="n">
        <f aca="false">GEOMETRICMEAN(Q99:Q114)</f>
        <v>46.9710958686602</v>
      </c>
      <c r="R145" s="43" t="n">
        <f aca="false">GEOMETRICMEAN(R99:R114)</f>
        <v>7.22465403681505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775540841254</v>
      </c>
      <c r="J146" s="43" t="n">
        <f aca="false">GEOMETRICMEAN(J115:J126)</f>
        <v>4.50282991236289</v>
      </c>
      <c r="K146" s="49"/>
      <c r="L146" s="76"/>
      <c r="M146" s="49"/>
      <c r="N146" s="49"/>
      <c r="O146" s="49"/>
      <c r="P146" s="49"/>
      <c r="Q146" s="49" t="n">
        <f aca="false">GEOMETRICMEAN(Q115:Q126)</f>
        <v>27.2150709635592</v>
      </c>
      <c r="R146" s="43" t="n">
        <f aca="false">GEOMETRICMEAN(R115:R126)</f>
        <v>4.46915780645091</v>
      </c>
      <c r="T146" s="23" t="n">
        <f aca="false">AVERAGE(T115,T119, T123)</f>
        <v>-0.0249993710251305</v>
      </c>
      <c r="U146" s="24" t="n">
        <f aca="false">AVERAGE(U115,U119, U123)</f>
        <v>-0.0251923362821274</v>
      </c>
      <c r="V146" s="25" t="n">
        <f aca="false">AVERAGE(V115,V119, V123)</f>
        <v>-0.0252233010178655</v>
      </c>
      <c r="W146" s="23" t="n">
        <f aca="false">AVERAGE(W115,W119, W123)</f>
        <v>-0.0249786437654483</v>
      </c>
      <c r="X146" s="24" t="n">
        <f aca="false">AVERAGE(X115,X119, X123)</f>
        <v>-0.0252404624804391</v>
      </c>
      <c r="Y146" s="25" t="n">
        <f aca="false">AVERAGE(Y115,Y119, Y123)</f>
        <v>-0.025307066521990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4687644364482</v>
      </c>
      <c r="J147" s="43" t="n">
        <f aca="false">GEOMETRICMEAN(J127:J138)</f>
        <v>4.0480431766238</v>
      </c>
      <c r="K147" s="49"/>
      <c r="L147" s="76"/>
      <c r="M147" s="49"/>
      <c r="N147" s="49"/>
      <c r="O147" s="49"/>
      <c r="P147" s="49"/>
      <c r="Q147" s="49" t="n">
        <f aca="false">GEOMETRICMEAN(Q127:Q138)</f>
        <v>25.4481926506965</v>
      </c>
      <c r="R147" s="44" t="n">
        <f aca="false">GEOMETRICMEAN(R127:R138)</f>
        <v>4.02872440431674</v>
      </c>
      <c r="T147" s="53" t="n">
        <f aca="false">AVERAGE(T127,T131, T135)</f>
        <v>-0.0136598904280689</v>
      </c>
      <c r="U147" s="46" t="n">
        <f aca="false">AVERAGE(U127,U131, U135)</f>
        <v>-0.0153320236156764</v>
      </c>
      <c r="V147" s="47" t="n">
        <f aca="false">AVERAGE(V127,V131, V135)</f>
        <v>-0.0144068094634544</v>
      </c>
      <c r="W147" s="53" t="n">
        <f aca="false">AVERAGE(W127,W131, W135)</f>
        <v>-0.013626806668355</v>
      </c>
      <c r="X147" s="46" t="n">
        <f aca="false">AVERAGE(X127,X131, X135)</f>
        <v>-0.0149004215146488</v>
      </c>
      <c r="Y147" s="47" t="n">
        <f aca="false">AVERAGE(Y127,Y131, Y135)</f>
        <v>-0.013777889761182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507063871506722</v>
      </c>
      <c r="U148" s="92" t="n">
        <f aca="false">AVERAGE(U3:U138)</f>
        <v>-0.00535807710273342</v>
      </c>
      <c r="V148" s="93" t="n">
        <f aca="false">AVERAGE(V3:V138)</f>
        <v>-0.00502373663978213</v>
      </c>
      <c r="W148" s="92" t="n">
        <f aca="false">AVERAGE(W3:W138)</f>
        <v>-0.00506633892668065</v>
      </c>
      <c r="X148" s="92" t="n">
        <f aca="false">AVERAGE(X3:X138)</f>
        <v>-0.00533316113131034</v>
      </c>
      <c r="Y148" s="93" t="n">
        <f aca="false">AVERAGE(Y3:Y138)</f>
        <v>-0.0049805208687992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9.9918963295229</v>
      </c>
      <c r="J149" s="43" t="n">
        <f aca="false">GEOMETRICMEAN(J3:J138)</f>
        <v>4.55141467419071</v>
      </c>
      <c r="K149" s="49"/>
      <c r="L149" s="76"/>
      <c r="M149" s="49"/>
      <c r="N149" s="49"/>
      <c r="O149" s="49"/>
      <c r="P149" s="49"/>
      <c r="Q149" s="49" t="n">
        <f aca="false">GEOMETRICMEAN(Q3:Q138)</f>
        <v>28.6988228593195</v>
      </c>
      <c r="R149" s="42" t="n">
        <f aca="false">GEOMETRICMEAN(R3:R138)</f>
        <v>4.5163421810298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22285277777778</v>
      </c>
      <c r="J150" s="95" t="n">
        <f aca="false">MACROSUM(J3:J138)</f>
        <v>675.6649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6821388888889</v>
      </c>
      <c r="R150" s="95" t="n">
        <f aca="false">MACROSUM(R3:R138)</f>
        <v>671.3039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7314928975873</v>
      </c>
      <c r="AB153" s="96" t="n">
        <f aca="false">R139/J139</f>
        <v>0.9936629167979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33349851395878</v>
      </c>
      <c r="AB154" s="97" t="n">
        <f aca="false">R140/J140</f>
        <v>0.98603952234295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0338347504047</v>
      </c>
      <c r="AB155" s="97" t="n">
        <f aca="false">R141/J141</f>
        <v>1.0691256598209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52234890629691</v>
      </c>
      <c r="AB156" s="97" t="n">
        <f aca="false">R142/J142</f>
        <v>0.99278087670637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56872618103548</v>
      </c>
      <c r="AB157" s="97" t="n">
        <f aca="false">R143/J143</f>
        <v>1.0246261230513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4020012470751</v>
      </c>
      <c r="AB158" s="97" t="n">
        <f aca="false">R144/J144</f>
        <v>0.9908291489720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64640814612966</v>
      </c>
      <c r="AB159" s="97" t="n">
        <f aca="false">R145/J145</f>
        <v>0.9962789967975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5770962696983</v>
      </c>
      <c r="AB160" s="97" t="n">
        <f aca="false">R146/J146</f>
        <v>0.99252201247497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61442409289557</v>
      </c>
      <c r="AB161" s="97" t="n">
        <f aca="false">R147/J147</f>
        <v>0.99522762691400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56885904912569</v>
      </c>
      <c r="AB162" s="98" t="n">
        <f aca="false">R149/J149</f>
        <v>0.99229415562600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881.3384</v>
      </c>
      <c r="E3" s="69" t="n">
        <v>40.4038</v>
      </c>
      <c r="F3" s="70" t="n">
        <v>42.5352</v>
      </c>
      <c r="G3" s="71" t="n">
        <v>43.0843</v>
      </c>
      <c r="H3" s="70" t="n">
        <v>13188.32</v>
      </c>
      <c r="I3" s="70" t="n">
        <v>16.3</v>
      </c>
      <c r="J3" s="71" t="n">
        <f aca="false">SECTOHOURS(H3)</f>
        <v>3.66342222222222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2905.5</v>
      </c>
      <c r="Q3" s="70" t="n">
        <v>15.44</v>
      </c>
      <c r="R3" s="71" t="n">
        <f aca="false">SECTOHOURS(P3)</f>
        <v>3.58486111111111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5.3336</v>
      </c>
      <c r="E4" s="73" t="n">
        <v>37.0555</v>
      </c>
      <c r="F4" s="74" t="n">
        <v>39.6793</v>
      </c>
      <c r="G4" s="75" t="n">
        <v>40.0504</v>
      </c>
      <c r="H4" s="74" t="n">
        <v>11240.5</v>
      </c>
      <c r="I4" s="74" t="n">
        <v>15.34</v>
      </c>
      <c r="J4" s="75" t="e">
        <f aca="false">SECTOHOURS(H4)</f>
        <v>#VALUE!</v>
      </c>
      <c r="L4" s="73" t="n">
        <v>1825.3336</v>
      </c>
      <c r="M4" s="73" t="n">
        <v>37.0555</v>
      </c>
      <c r="N4" s="74" t="n">
        <v>39.6793</v>
      </c>
      <c r="O4" s="75" t="n">
        <v>40.0504</v>
      </c>
      <c r="P4" s="74" t="n">
        <v>10949.28</v>
      </c>
      <c r="Q4" s="74" t="n">
        <v>13.4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1.5112</v>
      </c>
      <c r="E5" s="73" t="n">
        <v>34.0153</v>
      </c>
      <c r="F5" s="74" t="n">
        <v>37.3569</v>
      </c>
      <c r="G5" s="75" t="n">
        <v>37.6923</v>
      </c>
      <c r="H5" s="74" t="n">
        <v>9777.41</v>
      </c>
      <c r="I5" s="74" t="n">
        <v>14.03</v>
      </c>
      <c r="J5" s="75" t="e">
        <f aca="false">SECTOHOURS(H5)</f>
        <v>#VALUE!</v>
      </c>
      <c r="L5" s="73" t="n">
        <v>881.5112</v>
      </c>
      <c r="M5" s="73" t="n">
        <v>34.0153</v>
      </c>
      <c r="N5" s="74" t="n">
        <v>37.3569</v>
      </c>
      <c r="O5" s="75" t="n">
        <v>37.6923</v>
      </c>
      <c r="P5" s="74" t="n">
        <v>9446.67</v>
      </c>
      <c r="Q5" s="74" t="n">
        <v>11.2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4304</v>
      </c>
      <c r="E6" s="77" t="n">
        <v>31.2963</v>
      </c>
      <c r="F6" s="78" t="n">
        <v>35.7527</v>
      </c>
      <c r="G6" s="79" t="n">
        <v>35.9753</v>
      </c>
      <c r="H6" s="78" t="n">
        <v>8685.72</v>
      </c>
      <c r="I6" s="78" t="n">
        <v>10.12</v>
      </c>
      <c r="J6" s="79" t="e">
        <f aca="false">SECTOHOURS(H6)</f>
        <v>#VALUE!</v>
      </c>
      <c r="L6" s="77" t="n">
        <v>457.4304</v>
      </c>
      <c r="M6" s="77" t="n">
        <v>31.2963</v>
      </c>
      <c r="N6" s="78" t="n">
        <v>35.7527</v>
      </c>
      <c r="O6" s="79" t="n">
        <v>35.9753</v>
      </c>
      <c r="P6" s="78" t="n">
        <v>8461.72</v>
      </c>
      <c r="Q6" s="78" t="n">
        <v>9.8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5274.8842</v>
      </c>
      <c r="E7" s="69" t="n">
        <v>42.9482</v>
      </c>
      <c r="F7" s="70" t="n">
        <v>45.7066</v>
      </c>
      <c r="G7" s="71" t="n">
        <v>45.8995</v>
      </c>
      <c r="H7" s="70" t="n">
        <v>27297.54</v>
      </c>
      <c r="I7" s="70" t="n">
        <v>30.65</v>
      </c>
      <c r="J7" s="71" t="e">
        <f aca="false">SECTOHOURS(H7)</f>
        <v>#VALUE!</v>
      </c>
      <c r="L7" s="69" t="n">
        <v>5276.3549</v>
      </c>
      <c r="M7" s="69" t="n">
        <v>42.9514</v>
      </c>
      <c r="N7" s="70" t="n">
        <v>45.6952</v>
      </c>
      <c r="O7" s="71" t="n">
        <v>45.8928</v>
      </c>
      <c r="P7" s="70" t="n">
        <v>27531</v>
      </c>
      <c r="Q7" s="70" t="n">
        <v>32.86</v>
      </c>
      <c r="R7" s="71" t="e">
        <f aca="false">SECTOHOURS(P7)</f>
        <v>#VALUE!</v>
      </c>
      <c r="S7" s="72"/>
      <c r="T7" s="14" t="n">
        <f aca="false">BDRATE($D7:$D10,E7:E10,$L7:$L10,M7:M10)</f>
        <v>-0.00110856217637156</v>
      </c>
      <c r="U7" s="15" t="n">
        <f aca="false">BDRATE($D7:$D10,F7:F10,$L7:$L10,N7:N10)</f>
        <v>-0.00477108366126433</v>
      </c>
      <c r="V7" s="15" t="n">
        <f aca="false">BDRATE($D7:$D10,G7:G10,$L7:$L10,O7:O10)</f>
        <v>0.00350078200230253</v>
      </c>
      <c r="W7" s="23" t="n">
        <f aca="false">BDRATEOLD($D7:$D10,E7:E10,$L7:$L10,M7:M10)</f>
        <v>-0.00108929170617611</v>
      </c>
      <c r="X7" s="24" t="n">
        <f aca="false">BDRATEOLD($D7:$D10,F7:F10,$L7:$L10,N7:N10)</f>
        <v>-0.00555248735775127</v>
      </c>
      <c r="Y7" s="25" t="n">
        <f aca="false">BDRATEOLD($D7:$D10,G7:G10,$L7:$L10,O7:O10)</f>
        <v>0.0032315493207459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008</v>
      </c>
      <c r="E8" s="73" t="n">
        <v>39.0241</v>
      </c>
      <c r="F8" s="74" t="n">
        <v>42.8963</v>
      </c>
      <c r="G8" s="75" t="n">
        <v>42.7982</v>
      </c>
      <c r="H8" s="74" t="n">
        <v>23418.52</v>
      </c>
      <c r="I8" s="74" t="n">
        <v>27.25</v>
      </c>
      <c r="J8" s="75" t="e">
        <f aca="false">SECTOHOURS(H8)</f>
        <v>#VALUE!</v>
      </c>
      <c r="L8" s="73" t="n">
        <v>2567.1946</v>
      </c>
      <c r="M8" s="73" t="n">
        <v>39.0281</v>
      </c>
      <c r="N8" s="74" t="n">
        <v>42.8902</v>
      </c>
      <c r="O8" s="75" t="n">
        <v>42.7915</v>
      </c>
      <c r="P8" s="74" t="n">
        <v>23319.78</v>
      </c>
      <c r="Q8" s="74" t="n">
        <v>25.1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49.8058</v>
      </c>
      <c r="E9" s="73" t="n">
        <v>35.3596</v>
      </c>
      <c r="F9" s="74" t="n">
        <v>40.6201</v>
      </c>
      <c r="G9" s="75" t="n">
        <v>40.3888</v>
      </c>
      <c r="H9" s="74" t="n">
        <v>19863.29</v>
      </c>
      <c r="I9" s="74" t="n">
        <v>26.43</v>
      </c>
      <c r="J9" s="75" t="e">
        <f aca="false">SECTOHOURS(H9)</f>
        <v>#VALUE!</v>
      </c>
      <c r="L9" s="73" t="n">
        <v>1249.7875</v>
      </c>
      <c r="M9" s="73" t="n">
        <v>35.3689</v>
      </c>
      <c r="N9" s="74" t="n">
        <v>40.6399</v>
      </c>
      <c r="O9" s="75" t="n">
        <v>40.3712</v>
      </c>
      <c r="P9" s="74" t="n">
        <v>19835.94</v>
      </c>
      <c r="Q9" s="74" t="n">
        <v>22.7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127</v>
      </c>
      <c r="E10" s="77" t="n">
        <v>32.0532</v>
      </c>
      <c r="F10" s="78" t="n">
        <v>38.8376</v>
      </c>
      <c r="G10" s="79" t="n">
        <v>38.693</v>
      </c>
      <c r="H10" s="78" t="n">
        <v>17392.02</v>
      </c>
      <c r="I10" s="78" t="n">
        <v>20.46</v>
      </c>
      <c r="J10" s="79" t="e">
        <f aca="false">SECTOHOURS(H10)</f>
        <v>#VALUE!</v>
      </c>
      <c r="L10" s="77" t="n">
        <v>609.5568</v>
      </c>
      <c r="M10" s="77" t="n">
        <v>32.0599</v>
      </c>
      <c r="N10" s="78" t="n">
        <v>38.9392</v>
      </c>
      <c r="O10" s="79" t="n">
        <v>38.6815</v>
      </c>
      <c r="P10" s="78" t="n">
        <v>17156.93</v>
      </c>
      <c r="Q10" s="78" t="n">
        <v>19.7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72.5288</v>
      </c>
      <c r="E11" s="69" t="n">
        <v>46.7599</v>
      </c>
      <c r="F11" s="70" t="n">
        <v>45.5585</v>
      </c>
      <c r="G11" s="71" t="n">
        <v>45.5073</v>
      </c>
      <c r="H11" s="70" t="n">
        <v>8647.29</v>
      </c>
      <c r="I11" s="70" t="n">
        <v>10.04</v>
      </c>
      <c r="J11" s="71" t="e">
        <f aca="false">SECTOHOURS(H11)</f>
        <v>#VALUE!</v>
      </c>
      <c r="L11" s="69" t="n">
        <v>272.2312</v>
      </c>
      <c r="M11" s="69" t="n">
        <v>46.7773</v>
      </c>
      <c r="N11" s="70" t="n">
        <v>45.5949</v>
      </c>
      <c r="O11" s="71" t="n">
        <v>45.5056</v>
      </c>
      <c r="P11" s="70" t="n">
        <v>8419.69</v>
      </c>
      <c r="Q11" s="70" t="n">
        <v>8.41</v>
      </c>
      <c r="R11" s="71" t="e">
        <f aca="false">SECTOHOURS(P11)</f>
        <v>#VALUE!</v>
      </c>
      <c r="S11" s="72"/>
      <c r="T11" s="14" t="n">
        <f aca="false">BDRATE($D11:$D14,E11:E14,$L11:$L14,M11:M14)</f>
        <v>0.00517575961653494</v>
      </c>
      <c r="U11" s="15" t="n">
        <f aca="false">BDRATE($D11:$D14,F11:F14,$L11:$L14,N11:N14)</f>
        <v>0.00479545861345532</v>
      </c>
      <c r="V11" s="15" t="n">
        <f aca="false">BDRATE($D11:$D14,G11:G14,$L11:$L14,O11:O14)</f>
        <v>0.00501629203635745</v>
      </c>
      <c r="W11" s="23" t="n">
        <f aca="false">BDRATEOLD($D11:$D14,E11:E14,$L11:$L14,M11:M14)</f>
        <v>0.00511346837971605</v>
      </c>
      <c r="X11" s="24" t="n">
        <f aca="false">BDRATEOLD($D11:$D14,F11:F14,$L11:$L14,N11:N14)</f>
        <v>0.000912677668773787</v>
      </c>
      <c r="Y11" s="25" t="n">
        <f aca="false">BDRATEOLD($D11:$D14,G11:G14,$L11:$L14,O11:O14)</f>
        <v>0.00610494183463817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7.6888</v>
      </c>
      <c r="E12" s="73" t="n">
        <v>42.5808</v>
      </c>
      <c r="F12" s="74" t="n">
        <v>41.3397</v>
      </c>
      <c r="G12" s="75" t="n">
        <v>41.3391</v>
      </c>
      <c r="H12" s="74" t="n">
        <v>8556.71</v>
      </c>
      <c r="I12" s="74" t="n">
        <v>8.09</v>
      </c>
      <c r="J12" s="75" t="e">
        <f aca="false">SECTOHOURS(H12)</f>
        <v>#VALUE!</v>
      </c>
      <c r="L12" s="73" t="n">
        <v>199.2432</v>
      </c>
      <c r="M12" s="73" t="n">
        <v>42.5729</v>
      </c>
      <c r="N12" s="74" t="n">
        <v>41.3663</v>
      </c>
      <c r="O12" s="75" t="n">
        <v>41.3056</v>
      </c>
      <c r="P12" s="74" t="n">
        <v>8305.01</v>
      </c>
      <c r="Q12" s="74" t="n">
        <v>7.3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3112</v>
      </c>
      <c r="E13" s="73" t="n">
        <v>38.0489</v>
      </c>
      <c r="F13" s="74" t="n">
        <v>38.957</v>
      </c>
      <c r="G13" s="75" t="n">
        <v>38.8579</v>
      </c>
      <c r="H13" s="74" t="n">
        <v>8529.5</v>
      </c>
      <c r="I13" s="74" t="n">
        <v>8.79</v>
      </c>
      <c r="J13" s="75" t="e">
        <f aca="false">SECTOHOURS(H13)</f>
        <v>#VALUE!</v>
      </c>
      <c r="L13" s="73" t="n">
        <v>148.2568</v>
      </c>
      <c r="M13" s="73" t="n">
        <v>38.0392</v>
      </c>
      <c r="N13" s="74" t="n">
        <v>38.9171</v>
      </c>
      <c r="O13" s="75" t="n">
        <v>38.9014</v>
      </c>
      <c r="P13" s="74" t="n">
        <v>8279.91</v>
      </c>
      <c r="Q13" s="74" t="n">
        <v>7.8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7.8696</v>
      </c>
      <c r="E14" s="77" t="n">
        <v>33.2001</v>
      </c>
      <c r="F14" s="78" t="n">
        <v>37.7554</v>
      </c>
      <c r="G14" s="79" t="n">
        <v>37.2527</v>
      </c>
      <c r="H14" s="78" t="n">
        <v>8405.29</v>
      </c>
      <c r="I14" s="78" t="n">
        <v>9.31</v>
      </c>
      <c r="J14" s="79" t="e">
        <f aca="false">SECTOHOURS(H14)</f>
        <v>#VALUE!</v>
      </c>
      <c r="L14" s="77" t="n">
        <v>107.8128</v>
      </c>
      <c r="M14" s="77" t="n">
        <v>33.2278</v>
      </c>
      <c r="N14" s="78" t="n">
        <v>37.7549</v>
      </c>
      <c r="O14" s="79" t="n">
        <v>37.28</v>
      </c>
      <c r="P14" s="78" t="n">
        <v>8187.84</v>
      </c>
      <c r="Q14" s="78" t="n">
        <v>6.9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652.5795</v>
      </c>
      <c r="E15" s="69" t="n">
        <v>48.9032</v>
      </c>
      <c r="F15" s="70" t="n">
        <v>51.8239</v>
      </c>
      <c r="G15" s="71" t="n">
        <v>52.8725</v>
      </c>
      <c r="H15" s="70" t="n">
        <v>16935.24</v>
      </c>
      <c r="I15" s="70" t="n">
        <v>18.09</v>
      </c>
      <c r="J15" s="71" t="e">
        <f aca="false">SECTOHOURS(H15)</f>
        <v>#VALUE!</v>
      </c>
      <c r="L15" s="69" t="n">
        <v>653.097</v>
      </c>
      <c r="M15" s="69" t="n">
        <v>48.9041</v>
      </c>
      <c r="N15" s="70" t="n">
        <v>51.8065</v>
      </c>
      <c r="O15" s="71" t="n">
        <v>52.835</v>
      </c>
      <c r="P15" s="70" t="n">
        <v>16846.17</v>
      </c>
      <c r="Q15" s="70" t="n">
        <v>15.78</v>
      </c>
      <c r="R15" s="71" t="e">
        <f aca="false">SECTOHOURS(P15)</f>
        <v>#VALUE!</v>
      </c>
      <c r="S15" s="72"/>
      <c r="T15" s="14" t="n">
        <f aca="false">BDRATE($D15:$D18,E15:E18,$L15:$L18,M15:M18)</f>
        <v>-0.00302070738719851</v>
      </c>
      <c r="U15" s="15" t="n">
        <f aca="false">BDRATE($D15:$D18,F15:F18,$L15:$L18,N15:N18)</f>
        <v>-0.0213937742859625</v>
      </c>
      <c r="V15" s="15" t="n">
        <f aca="false">BDRATE($D15:$D18,G15:G18,$L15:$L18,O15:O18)</f>
        <v>0.0119246022032502</v>
      </c>
      <c r="W15" s="23" t="n">
        <f aca="false">BDRATEOLD($D15:$D18,E15:E18,$L15:$L18,M15:M18)</f>
        <v>-0.00300352045710128</v>
      </c>
      <c r="X15" s="24" t="n">
        <f aca="false">BDRATEOLD($D15:$D18,F15:F18,$L15:$L18,N15:N18)</f>
        <v>-0.0196277072240005</v>
      </c>
      <c r="Y15" s="25" t="n">
        <f aca="false">BDRATEOLD($D15:$D18,G15:G18,$L15:$L18,O15:O18)</f>
        <v>0.0089134427268391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8554</v>
      </c>
      <c r="E16" s="73" t="n">
        <v>45.1014</v>
      </c>
      <c r="F16" s="74" t="n">
        <v>48.389</v>
      </c>
      <c r="G16" s="75" t="n">
        <v>49.6295</v>
      </c>
      <c r="H16" s="74" t="n">
        <v>16400.95</v>
      </c>
      <c r="I16" s="74" t="n">
        <v>18.26</v>
      </c>
      <c r="J16" s="75" t="e">
        <f aca="false">SECTOHOURS(H16)</f>
        <v>#VALUE!</v>
      </c>
      <c r="L16" s="73" t="n">
        <v>386.2483</v>
      </c>
      <c r="M16" s="73" t="n">
        <v>45.1023</v>
      </c>
      <c r="N16" s="74" t="n">
        <v>48.479</v>
      </c>
      <c r="O16" s="75" t="n">
        <v>49.6779</v>
      </c>
      <c r="P16" s="74" t="n">
        <v>16333.43</v>
      </c>
      <c r="Q16" s="74" t="n">
        <v>16.5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567</v>
      </c>
      <c r="E17" s="73" t="n">
        <v>41.2646</v>
      </c>
      <c r="F17" s="74" t="n">
        <v>45.5375</v>
      </c>
      <c r="G17" s="75" t="n">
        <v>47.0848</v>
      </c>
      <c r="H17" s="74" t="n">
        <v>15780.59</v>
      </c>
      <c r="I17" s="74" t="n">
        <v>15.5</v>
      </c>
      <c r="J17" s="75" t="e">
        <f aca="false">SECTOHOURS(H17)</f>
        <v>#VALUE!</v>
      </c>
      <c r="L17" s="73" t="n">
        <v>229.6042</v>
      </c>
      <c r="M17" s="73" t="n">
        <v>41.2593</v>
      </c>
      <c r="N17" s="74" t="n">
        <v>45.7241</v>
      </c>
      <c r="O17" s="75" t="n">
        <v>46.8641</v>
      </c>
      <c r="P17" s="74" t="n">
        <v>15713.26</v>
      </c>
      <c r="Q17" s="74" t="n">
        <v>14.6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175</v>
      </c>
      <c r="E18" s="77" t="n">
        <v>37.3888</v>
      </c>
      <c r="F18" s="78" t="n">
        <v>43.6066</v>
      </c>
      <c r="G18" s="79" t="n">
        <v>45.2704</v>
      </c>
      <c r="H18" s="78" t="n">
        <v>15582.21</v>
      </c>
      <c r="I18" s="78" t="n">
        <v>16.3</v>
      </c>
      <c r="J18" s="79" t="e">
        <f aca="false">SECTOHOURS(H18)</f>
        <v>#VALUE!</v>
      </c>
      <c r="L18" s="77" t="n">
        <v>143.2778</v>
      </c>
      <c r="M18" s="77" t="n">
        <v>37.4146</v>
      </c>
      <c r="N18" s="78" t="n">
        <v>43.6458</v>
      </c>
      <c r="O18" s="79" t="n">
        <v>45.1683</v>
      </c>
      <c r="P18" s="78" t="n">
        <v>15299.88</v>
      </c>
      <c r="Q18" s="78" t="n">
        <v>15.2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5201.5872</v>
      </c>
      <c r="E19" s="69" t="n">
        <v>41.6784</v>
      </c>
      <c r="F19" s="70" t="n">
        <v>43.2551</v>
      </c>
      <c r="G19" s="71" t="n">
        <v>44.7527</v>
      </c>
      <c r="H19" s="70" t="n">
        <v>31785.17</v>
      </c>
      <c r="I19" s="70" t="n">
        <v>38.56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1659.85</v>
      </c>
      <c r="Q19" s="70" t="n">
        <v>41.0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9304</v>
      </c>
      <c r="E20" s="73" t="n">
        <v>39.6593</v>
      </c>
      <c r="F20" s="74" t="n">
        <v>41.6244</v>
      </c>
      <c r="G20" s="75" t="n">
        <v>42.7989</v>
      </c>
      <c r="H20" s="74" t="n">
        <v>27237.93</v>
      </c>
      <c r="I20" s="74" t="n">
        <v>32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7077.04</v>
      </c>
      <c r="Q20" s="74" t="n">
        <v>31.8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1.7832</v>
      </c>
      <c r="E21" s="73" t="n">
        <v>37.128</v>
      </c>
      <c r="F21" s="74" t="n">
        <v>40.3132</v>
      </c>
      <c r="G21" s="75" t="n">
        <v>41.4872</v>
      </c>
      <c r="H21" s="74" t="n">
        <v>23732.74</v>
      </c>
      <c r="I21" s="74" t="n">
        <v>28.9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3712.84</v>
      </c>
      <c r="Q21" s="74" t="n">
        <v>27.9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4.5944</v>
      </c>
      <c r="E22" s="77" t="n">
        <v>34.5342</v>
      </c>
      <c r="F22" s="78" t="n">
        <v>39.4921</v>
      </c>
      <c r="G22" s="79" t="n">
        <v>40.7816</v>
      </c>
      <c r="H22" s="78" t="n">
        <v>21095.26</v>
      </c>
      <c r="I22" s="78" t="n">
        <v>26.33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1163.21</v>
      </c>
      <c r="Q22" s="78" t="n">
        <v>24.6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960.6464</v>
      </c>
      <c r="E23" s="69" t="n">
        <v>39.9087</v>
      </c>
      <c r="F23" s="70" t="n">
        <v>41.9332</v>
      </c>
      <c r="G23" s="71" t="n">
        <v>43.0709</v>
      </c>
      <c r="H23" s="70" t="n">
        <v>29566.62</v>
      </c>
      <c r="I23" s="70" t="n">
        <v>38.94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29473.37</v>
      </c>
      <c r="Q23" s="70" t="n">
        <v>41.11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65.6072</v>
      </c>
      <c r="E24" s="73" t="n">
        <v>36.9877</v>
      </c>
      <c r="F24" s="74" t="n">
        <v>39.7863</v>
      </c>
      <c r="G24" s="75" t="n">
        <v>40.8122</v>
      </c>
      <c r="H24" s="74" t="n">
        <v>24391.62</v>
      </c>
      <c r="I24" s="74" t="n">
        <v>30.92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380.01</v>
      </c>
      <c r="Q24" s="74" t="n">
        <v>33.2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1.8152</v>
      </c>
      <c r="E25" s="73" t="n">
        <v>34.1759</v>
      </c>
      <c r="F25" s="74" t="n">
        <v>38.1416</v>
      </c>
      <c r="G25" s="75" t="n">
        <v>39.4042</v>
      </c>
      <c r="H25" s="74" t="n">
        <v>21188.73</v>
      </c>
      <c r="I25" s="74" t="n">
        <v>25.23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179.65</v>
      </c>
      <c r="Q25" s="74" t="n">
        <v>25.8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3248</v>
      </c>
      <c r="E26" s="77" t="n">
        <v>31.5727</v>
      </c>
      <c r="F26" s="78" t="n">
        <v>37.0337</v>
      </c>
      <c r="G26" s="79" t="n">
        <v>38.6242</v>
      </c>
      <c r="H26" s="78" t="n">
        <v>19177.07</v>
      </c>
      <c r="I26" s="78" t="n">
        <v>22.34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9212.54</v>
      </c>
      <c r="Q26" s="78" t="n">
        <v>22.9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2863.7464</v>
      </c>
      <c r="E27" s="69" t="n">
        <v>46.6087</v>
      </c>
      <c r="F27" s="70" t="n">
        <v>46.0448</v>
      </c>
      <c r="G27" s="71" t="n">
        <v>46.4002</v>
      </c>
      <c r="H27" s="70" t="n">
        <v>24109.41</v>
      </c>
      <c r="I27" s="70" t="n">
        <v>37.23</v>
      </c>
      <c r="J27" s="71" t="e">
        <f aca="false">SECTOHOURS(H27)</f>
        <v>#VALUE!</v>
      </c>
      <c r="L27" s="69" t="n">
        <v>2865.012</v>
      </c>
      <c r="M27" s="69" t="n">
        <v>46.6184</v>
      </c>
      <c r="N27" s="70" t="n">
        <v>46.063</v>
      </c>
      <c r="O27" s="71" t="n">
        <v>46.4185</v>
      </c>
      <c r="P27" s="70" t="n">
        <v>24037.74</v>
      </c>
      <c r="Q27" s="70" t="n">
        <v>28.7</v>
      </c>
      <c r="R27" s="71" t="e">
        <f aca="false">SECTOHOURS(P27)</f>
        <v>#VALUE!</v>
      </c>
      <c r="S27" s="72"/>
      <c r="T27" s="14" t="n">
        <f aca="false">BDRATE($D27:$D30,E27:E30,$L27:$L30,M27:M30)</f>
        <v>0.000606621177448252</v>
      </c>
      <c r="U27" s="15" t="n">
        <f aca="false">BDRATE($D27:$D30,F27:F30,$L27:$L30,N27:N30)</f>
        <v>0.00119067943726758</v>
      </c>
      <c r="V27" s="15" t="n">
        <f aca="false">BDRATE($D27:$D30,G27:G30,$L27:$L30,O27:O30)</f>
        <v>0.000583869637465817</v>
      </c>
      <c r="W27" s="23" t="n">
        <f aca="false">BDRATEOLD($D27:$D30,E27:E30,$L27:$L30,M27:M30)</f>
        <v>0.000590571700856968</v>
      </c>
      <c r="X27" s="24" t="n">
        <f aca="false">BDRATEOLD($D27:$D30,F27:F30,$L27:$L30,N27:N30)</f>
        <v>0.00114165062215243</v>
      </c>
      <c r="Y27" s="25" t="n">
        <f aca="false">BDRATEOLD($D27:$D30,G27:G30,$L27:$L30,O27:O30)</f>
        <v>0.00053916822130961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5.3128</v>
      </c>
      <c r="E28" s="73" t="n">
        <v>42.241</v>
      </c>
      <c r="F28" s="74" t="n">
        <v>41.6413</v>
      </c>
      <c r="G28" s="75" t="n">
        <v>42.1505</v>
      </c>
      <c r="H28" s="74" t="n">
        <v>23424.31</v>
      </c>
      <c r="I28" s="74" t="n">
        <v>38.05</v>
      </c>
      <c r="J28" s="75" t="e">
        <f aca="false">SECTOHOURS(H28)</f>
        <v>#VALUE!</v>
      </c>
      <c r="L28" s="73" t="n">
        <v>1814.276</v>
      </c>
      <c r="M28" s="73" t="n">
        <v>42.2139</v>
      </c>
      <c r="N28" s="74" t="n">
        <v>41.6281</v>
      </c>
      <c r="O28" s="75" t="n">
        <v>42.1429</v>
      </c>
      <c r="P28" s="74" t="n">
        <v>23256.9</v>
      </c>
      <c r="Q28" s="74" t="n">
        <v>29.1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0.78</v>
      </c>
      <c r="E29" s="73" t="n">
        <v>37.7712</v>
      </c>
      <c r="F29" s="74" t="n">
        <v>37.2265</v>
      </c>
      <c r="G29" s="75" t="n">
        <v>37.9506</v>
      </c>
      <c r="H29" s="74" t="n">
        <v>22502.19</v>
      </c>
      <c r="I29" s="74" t="n">
        <v>36.6</v>
      </c>
      <c r="J29" s="75" t="e">
        <f aca="false">SECTOHOURS(H29)</f>
        <v>#VALUE!</v>
      </c>
      <c r="L29" s="73" t="n">
        <v>1112.9848</v>
      </c>
      <c r="M29" s="73" t="n">
        <v>37.7843</v>
      </c>
      <c r="N29" s="74" t="n">
        <v>37.2113</v>
      </c>
      <c r="O29" s="75" t="n">
        <v>37.9435</v>
      </c>
      <c r="P29" s="74" t="n">
        <v>22404.45</v>
      </c>
      <c r="Q29" s="74" t="n">
        <v>27.1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5672</v>
      </c>
      <c r="E30" s="77" t="n">
        <v>33.8155</v>
      </c>
      <c r="F30" s="78" t="n">
        <v>33.1525</v>
      </c>
      <c r="G30" s="79" t="n">
        <v>34.057</v>
      </c>
      <c r="H30" s="78" t="n">
        <v>21695.13</v>
      </c>
      <c r="I30" s="78" t="n">
        <v>30.49</v>
      </c>
      <c r="J30" s="79" t="e">
        <f aca="false">SECTOHOURS(H30)</f>
        <v>#VALUE!</v>
      </c>
      <c r="L30" s="77" t="n">
        <v>665.1896</v>
      </c>
      <c r="M30" s="77" t="n">
        <v>33.8254</v>
      </c>
      <c r="N30" s="78" t="n">
        <v>33.1589</v>
      </c>
      <c r="O30" s="79" t="n">
        <v>34.0655</v>
      </c>
      <c r="P30" s="78" t="n">
        <v>21542.85</v>
      </c>
      <c r="Q30" s="78" t="n">
        <v>25.9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637.1208</v>
      </c>
      <c r="E31" s="69" t="n">
        <v>51.0965</v>
      </c>
      <c r="F31" s="70" t="n">
        <v>50.2141</v>
      </c>
      <c r="G31" s="71" t="n">
        <v>50.0483</v>
      </c>
      <c r="H31" s="70" t="n">
        <v>10478.92</v>
      </c>
      <c r="I31" s="70" t="n">
        <v>14.87</v>
      </c>
      <c r="J31" s="71" t="e">
        <f aca="false">SECTOHOURS(H31)</f>
        <v>#VALUE!</v>
      </c>
      <c r="L31" s="69" t="n">
        <v>632.6992</v>
      </c>
      <c r="M31" s="69" t="n">
        <v>51.1176</v>
      </c>
      <c r="N31" s="70" t="n">
        <v>50.207</v>
      </c>
      <c r="O31" s="71" t="n">
        <v>50.038</v>
      </c>
      <c r="P31" s="70" t="n">
        <v>10246.43</v>
      </c>
      <c r="Q31" s="70" t="n">
        <v>13.29</v>
      </c>
      <c r="R31" s="71" t="e">
        <f aca="false">SECTOHOURS(P31)</f>
        <v>#VALUE!</v>
      </c>
      <c r="S31" s="72"/>
      <c r="T31" s="14" t="n">
        <f aca="false">BDRATE($D31:$D34,E31:E34,$L31:$L34,M31:M34)</f>
        <v>0.000502632985960316</v>
      </c>
      <c r="U31" s="15" t="n">
        <f aca="false">BDRATE($D31:$D34,F31:F34,$L31:$L34,N31:N34)</f>
        <v>0.00136150444026018</v>
      </c>
      <c r="V31" s="15" t="n">
        <f aca="false">BDRATE($D31:$D34,G31:G34,$L31:$L34,O31:O34)</f>
        <v>0.00209491539342244</v>
      </c>
      <c r="W31" s="23" t="n">
        <f aca="false">BDRATEOLD($D31:$D34,E31:E34,$L31:$L34,M31:M34)</f>
        <v>0.000571694221598529</v>
      </c>
      <c r="X31" s="24" t="n">
        <f aca="false">BDRATEOLD($D31:$D34,F31:F34,$L31:$L34,N31:N34)</f>
        <v>0.0013112531591799</v>
      </c>
      <c r="Y31" s="25" t="n">
        <f aca="false">BDRATEOLD($D31:$D34,G31:G34,$L31:$L34,O31:O34)</f>
        <v>0.00210401581132036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62.4904</v>
      </c>
      <c r="E32" s="73" t="n">
        <v>46.1817</v>
      </c>
      <c r="F32" s="74" t="n">
        <v>45.5615</v>
      </c>
      <c r="G32" s="75" t="n">
        <v>45.5209</v>
      </c>
      <c r="H32" s="74" t="n">
        <v>10402.19</v>
      </c>
      <c r="I32" s="74" t="n">
        <v>12.94</v>
      </c>
      <c r="J32" s="75" t="e">
        <f aca="false">SECTOHOURS(H32)</f>
        <v>#VALUE!</v>
      </c>
      <c r="L32" s="73" t="n">
        <v>564.252</v>
      </c>
      <c r="M32" s="73" t="n">
        <v>46.2311</v>
      </c>
      <c r="N32" s="74" t="n">
        <v>45.5276</v>
      </c>
      <c r="O32" s="75" t="n">
        <v>45.5229</v>
      </c>
      <c r="P32" s="74" t="n">
        <v>10260.23</v>
      </c>
      <c r="Q32" s="74" t="n">
        <v>12.9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57.0088</v>
      </c>
      <c r="E33" s="73" t="n">
        <v>40.2929</v>
      </c>
      <c r="F33" s="74" t="n">
        <v>39.9321</v>
      </c>
      <c r="G33" s="75" t="n">
        <v>40.0921</v>
      </c>
      <c r="H33" s="74" t="n">
        <v>10324.32</v>
      </c>
      <c r="I33" s="74" t="n">
        <v>12.72</v>
      </c>
      <c r="J33" s="75" t="e">
        <f aca="false">SECTOHOURS(H33)</f>
        <v>#VALUE!</v>
      </c>
      <c r="L33" s="73" t="n">
        <v>459.28</v>
      </c>
      <c r="M33" s="73" t="n">
        <v>40.3358</v>
      </c>
      <c r="N33" s="74" t="n">
        <v>39.995</v>
      </c>
      <c r="O33" s="75" t="n">
        <v>40.092</v>
      </c>
      <c r="P33" s="74" t="n">
        <v>10157.43</v>
      </c>
      <c r="Q33" s="74" t="n">
        <v>12.2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4.0512</v>
      </c>
      <c r="E34" s="77" t="n">
        <v>35.7646</v>
      </c>
      <c r="F34" s="78" t="n">
        <v>35.1524</v>
      </c>
      <c r="G34" s="79" t="n">
        <v>35.1892</v>
      </c>
      <c r="H34" s="78" t="n">
        <v>10172.25</v>
      </c>
      <c r="I34" s="78" t="n">
        <v>15.34</v>
      </c>
      <c r="J34" s="79" t="e">
        <f aca="false">SECTOHOURS(H34)</f>
        <v>#VALUE!</v>
      </c>
      <c r="L34" s="77" t="n">
        <v>332.8808</v>
      </c>
      <c r="M34" s="77" t="n">
        <v>35.7681</v>
      </c>
      <c r="N34" s="78" t="n">
        <v>35.1315</v>
      </c>
      <c r="O34" s="79" t="n">
        <v>35.1747</v>
      </c>
      <c r="P34" s="78" t="n">
        <v>10070.15</v>
      </c>
      <c r="Q34" s="78" t="n">
        <v>13.4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3738.0056</v>
      </c>
      <c r="E35" s="69" t="n">
        <v>47.0814</v>
      </c>
      <c r="F35" s="70" t="n">
        <v>46.5547</v>
      </c>
      <c r="G35" s="71" t="n">
        <v>47.1725</v>
      </c>
      <c r="H35" s="70" t="n">
        <v>24199.57</v>
      </c>
      <c r="I35" s="70" t="n">
        <v>33.06</v>
      </c>
      <c r="J35" s="71" t="e">
        <f aca="false">SECTOHOURS(H35)</f>
        <v>#VALUE!</v>
      </c>
      <c r="L35" s="69" t="n">
        <v>3657.8104</v>
      </c>
      <c r="M35" s="69" t="n">
        <v>47.0764</v>
      </c>
      <c r="N35" s="70" t="n">
        <v>46.5658</v>
      </c>
      <c r="O35" s="71" t="n">
        <v>47.1681</v>
      </c>
      <c r="P35" s="70" t="n">
        <v>23983.16</v>
      </c>
      <c r="Q35" s="70" t="n">
        <v>28.3</v>
      </c>
      <c r="R35" s="71" t="e">
        <f aca="false">SECTOHOURS(P35)</f>
        <v>#VALUE!</v>
      </c>
      <c r="S35" s="72"/>
      <c r="T35" s="14" t="n">
        <f aca="false">BDRATE($D35:$D38,E35:E38,$L35:$L38,M35:M38)</f>
        <v>-0.00796064186572054</v>
      </c>
      <c r="U35" s="15" t="n">
        <f aca="false">BDRATE($D35:$D38,F35:F38,$L35:$L38,N35:N38)</f>
        <v>-0.00925555320691995</v>
      </c>
      <c r="V35" s="15" t="n">
        <f aca="false">BDRATE($D35:$D38,G35:G38,$L35:$L38,O35:O38)</f>
        <v>-0.00873122524855086</v>
      </c>
      <c r="W35" s="23" t="n">
        <f aca="false">BDRATEOLD($D35:$D38,E35:E38,$L35:$L38,M35:M38)</f>
        <v>-0.00794511341002291</v>
      </c>
      <c r="X35" s="24" t="n">
        <f aca="false">BDRATEOLD($D35:$D38,F35:F38,$L35:$L38,N35:N38)</f>
        <v>-0.00929032489782089</v>
      </c>
      <c r="Y35" s="25" t="n">
        <f aca="false">BDRATEOLD($D35:$D38,G35:G38,$L35:$L38,O35:O38)</f>
        <v>-0.0087180997932189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16.836</v>
      </c>
      <c r="E36" s="73" t="n">
        <v>42.674</v>
      </c>
      <c r="F36" s="74" t="n">
        <v>41.8956</v>
      </c>
      <c r="G36" s="75" t="n">
        <v>42.6432</v>
      </c>
      <c r="H36" s="74" t="n">
        <v>23823.91</v>
      </c>
      <c r="I36" s="74" t="n">
        <v>30.81</v>
      </c>
      <c r="J36" s="75" t="e">
        <f aca="false">SECTOHOURS(H36)</f>
        <v>#VALUE!</v>
      </c>
      <c r="L36" s="73" t="n">
        <v>2583.524</v>
      </c>
      <c r="M36" s="73" t="n">
        <v>42.6312</v>
      </c>
      <c r="N36" s="74" t="n">
        <v>41.889</v>
      </c>
      <c r="O36" s="75" t="n">
        <v>42.5976</v>
      </c>
      <c r="P36" s="74" t="n">
        <v>23816.61</v>
      </c>
      <c r="Q36" s="74" t="n">
        <v>27.1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8.6056</v>
      </c>
      <c r="E37" s="73" t="n">
        <v>38.1543</v>
      </c>
      <c r="F37" s="74" t="n">
        <v>37.2555</v>
      </c>
      <c r="G37" s="75" t="n">
        <v>37.9211</v>
      </c>
      <c r="H37" s="74" t="n">
        <v>23179.63</v>
      </c>
      <c r="I37" s="74" t="n">
        <v>29.09</v>
      </c>
      <c r="J37" s="75" t="e">
        <f aca="false">SECTOHOURS(H37)</f>
        <v>#VALUE!</v>
      </c>
      <c r="L37" s="73" t="n">
        <v>1625.9648</v>
      </c>
      <c r="M37" s="73" t="n">
        <v>38.1672</v>
      </c>
      <c r="N37" s="74" t="n">
        <v>37.2621</v>
      </c>
      <c r="O37" s="75" t="n">
        <v>37.9461</v>
      </c>
      <c r="P37" s="74" t="n">
        <v>23151.21</v>
      </c>
      <c r="Q37" s="74" t="n">
        <v>31.0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2.3584</v>
      </c>
      <c r="E38" s="77" t="n">
        <v>33.7275</v>
      </c>
      <c r="F38" s="78" t="n">
        <v>32.9155</v>
      </c>
      <c r="G38" s="79" t="n">
        <v>33.5173</v>
      </c>
      <c r="H38" s="78" t="n">
        <v>22247.84</v>
      </c>
      <c r="I38" s="78" t="n">
        <v>32.16</v>
      </c>
      <c r="J38" s="79" t="e">
        <f aca="false">SECTOHOURS(H38)</f>
        <v>#VALUE!</v>
      </c>
      <c r="L38" s="77" t="n">
        <v>983.948</v>
      </c>
      <c r="M38" s="77" t="n">
        <v>33.7153</v>
      </c>
      <c r="N38" s="78" t="n">
        <v>32.9033</v>
      </c>
      <c r="O38" s="79" t="n">
        <v>33.5266</v>
      </c>
      <c r="P38" s="78" t="n">
        <v>22173.01</v>
      </c>
      <c r="Q38" s="78" t="n">
        <v>26.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105.6083</v>
      </c>
      <c r="E39" s="69" t="n">
        <v>49.3131</v>
      </c>
      <c r="F39" s="70" t="n">
        <v>49.0326</v>
      </c>
      <c r="G39" s="71" t="n">
        <v>49.1154</v>
      </c>
      <c r="H39" s="70" t="n">
        <v>22124.5</v>
      </c>
      <c r="I39" s="70" t="n">
        <v>31.89</v>
      </c>
      <c r="J39" s="71" t="n">
        <f aca="false">SECTOHOURS(H39)</f>
        <v>6.14569444444445</v>
      </c>
      <c r="L39" s="69" t="n">
        <v>1106.7462</v>
      </c>
      <c r="M39" s="69" t="n">
        <v>49.3156</v>
      </c>
      <c r="N39" s="70" t="n">
        <v>49.0328</v>
      </c>
      <c r="O39" s="71" t="n">
        <v>49.1228</v>
      </c>
      <c r="P39" s="70" t="n">
        <v>22116.61</v>
      </c>
      <c r="Q39" s="70" t="n">
        <v>28.84</v>
      </c>
      <c r="R39" s="71" t="n">
        <f aca="false">SECTOHOURS(P39)</f>
        <v>6.14350277777778</v>
      </c>
      <c r="S39" s="72"/>
      <c r="T39" s="14" t="n">
        <f aca="false">BDRATE($D39:$D42,E39:E42,$L39:$L42,M39:M42)</f>
        <v>-0.0018097293459195</v>
      </c>
      <c r="U39" s="15" t="n">
        <f aca="false">BDRATE($D39:$D42,F39:F42,$L39:$L42,N39:N42)</f>
        <v>0.000252746619663791</v>
      </c>
      <c r="V39" s="15" t="n">
        <f aca="false">BDRATE($D39:$D42,G39:G42,$L39:$L42,O39:O42)</f>
        <v>-0.000475997545194673</v>
      </c>
      <c r="W39" s="23" t="n">
        <f aca="false">BDRATEOLD($D39:$D42,E39:E42,$L39:$L42,M39:M42)</f>
        <v>-0.00179887352605668</v>
      </c>
      <c r="X39" s="24" t="n">
        <f aca="false">BDRATEOLD($D39:$D42,F39:F42,$L39:$L42,N39:N42)</f>
        <v>0.000253797377911091</v>
      </c>
      <c r="Y39" s="25" t="n">
        <f aca="false">BDRATEOLD($D39:$D42,G39:G42,$L39:$L42,O39:O42)</f>
        <v>-0.000469054368383182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6531</v>
      </c>
      <c r="E40" s="73" t="n">
        <v>45.6204</v>
      </c>
      <c r="F40" s="74" t="n">
        <v>45.2259</v>
      </c>
      <c r="G40" s="75" t="n">
        <v>45.3539</v>
      </c>
      <c r="H40" s="74" t="n">
        <v>20784.36</v>
      </c>
      <c r="I40" s="74" t="n">
        <v>27.84</v>
      </c>
      <c r="J40" s="75" t="n">
        <f aca="false">SECTOHOURS(H40)</f>
        <v>5.77343333333333</v>
      </c>
      <c r="L40" s="73" t="n">
        <v>661.5933</v>
      </c>
      <c r="M40" s="73" t="n">
        <v>45.6255</v>
      </c>
      <c r="N40" s="74" t="n">
        <v>45.227</v>
      </c>
      <c r="O40" s="75" t="n">
        <v>45.3592</v>
      </c>
      <c r="P40" s="74" t="n">
        <v>20901.9</v>
      </c>
      <c r="Q40" s="74" t="n">
        <v>25.47</v>
      </c>
      <c r="R40" s="75" t="n">
        <f aca="false">SECTOHOURS(P40)</f>
        <v>5.80608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1.6102</v>
      </c>
      <c r="E41" s="73" t="n">
        <v>41.9759</v>
      </c>
      <c r="F41" s="74" t="n">
        <v>41.4957</v>
      </c>
      <c r="G41" s="75" t="n">
        <v>41.655</v>
      </c>
      <c r="H41" s="74" t="n">
        <v>20191.57</v>
      </c>
      <c r="I41" s="74" t="n">
        <v>27.05</v>
      </c>
      <c r="J41" s="75" t="n">
        <f aca="false">SECTOHOURS(H41)</f>
        <v>5.60876944444444</v>
      </c>
      <c r="L41" s="73" t="n">
        <v>390.1725</v>
      </c>
      <c r="M41" s="73" t="n">
        <v>41.9705</v>
      </c>
      <c r="N41" s="74" t="n">
        <v>41.4676</v>
      </c>
      <c r="O41" s="75" t="n">
        <v>41.6266</v>
      </c>
      <c r="P41" s="74" t="n">
        <v>19830.27</v>
      </c>
      <c r="Q41" s="74" t="n">
        <v>25.78</v>
      </c>
      <c r="R41" s="75" t="n">
        <f aca="false">SECTOHOURS(P41)</f>
        <v>5.508408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6.5904</v>
      </c>
      <c r="E42" s="77" t="n">
        <v>38.3307</v>
      </c>
      <c r="F42" s="78" t="n">
        <v>37.7812</v>
      </c>
      <c r="G42" s="79" t="n">
        <v>37.9859</v>
      </c>
      <c r="H42" s="78" t="n">
        <v>19095.29</v>
      </c>
      <c r="I42" s="78" t="n">
        <v>25.05</v>
      </c>
      <c r="J42" s="79" t="n">
        <f aca="false">SECTOHOURS(H42)</f>
        <v>5.30424722222222</v>
      </c>
      <c r="L42" s="77" t="n">
        <v>237.2614</v>
      </c>
      <c r="M42" s="77" t="n">
        <v>38.3478</v>
      </c>
      <c r="N42" s="78" t="n">
        <v>37.7587</v>
      </c>
      <c r="O42" s="79" t="n">
        <v>37.9889</v>
      </c>
      <c r="P42" s="78" t="n">
        <v>19138.54</v>
      </c>
      <c r="Q42" s="78" t="n">
        <v>27.74</v>
      </c>
      <c r="R42" s="79" t="n">
        <f aca="false">SECTOHOURS(P42)</f>
        <v>5.31626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786.3176</v>
      </c>
      <c r="E43" s="69" t="n">
        <v>46.3627</v>
      </c>
      <c r="F43" s="70" t="n">
        <v>45.9913</v>
      </c>
      <c r="G43" s="71" t="n">
        <v>45.6284</v>
      </c>
      <c r="H43" s="70" t="n">
        <v>30719.87</v>
      </c>
      <c r="I43" s="70" t="n">
        <v>42.3</v>
      </c>
      <c r="J43" s="71" t="e">
        <f aca="false">SECTOHOURS(H43)</f>
        <v>#VALUE!</v>
      </c>
      <c r="L43" s="69" t="n">
        <v>10786.0368</v>
      </c>
      <c r="M43" s="69" t="n">
        <v>46.3583</v>
      </c>
      <c r="N43" s="70" t="n">
        <v>45.9861</v>
      </c>
      <c r="O43" s="71" t="n">
        <v>45.6344</v>
      </c>
      <c r="P43" s="70" t="n">
        <v>30486.17</v>
      </c>
      <c r="Q43" s="70" t="n">
        <v>40.47</v>
      </c>
      <c r="R43" s="71" t="e">
        <f aca="false">SECTOHOURS(P43)</f>
        <v>#VALUE!</v>
      </c>
      <c r="S43" s="72"/>
      <c r="T43" s="14" t="n">
        <f aca="false">BDRATE($D43:$D46,E43:E46,$L43:$L46,M43:M46)</f>
        <v>0.00118670833777168</v>
      </c>
      <c r="U43" s="15" t="n">
        <f aca="false">BDRATE($D43:$D46,F43:F46,$L43:$L46,N43:N46)</f>
        <v>0.00128052112679389</v>
      </c>
      <c r="V43" s="15" t="n">
        <f aca="false">BDRATE($D43:$D46,G43:G46,$L43:$L46,O43:O46)</f>
        <v>-0.00127255752680888</v>
      </c>
      <c r="W43" s="23" t="n">
        <f aca="false">BDRATEOLD($D43:$D46,E43:E46,$L43:$L46,M43:M46)</f>
        <v>0.00116644216331574</v>
      </c>
      <c r="X43" s="24" t="n">
        <f aca="false">BDRATEOLD($D43:$D46,F43:F46,$L43:$L46,N43:N46)</f>
        <v>0.00123748163512039</v>
      </c>
      <c r="Y43" s="25" t="n">
        <f aca="false">BDRATEOLD($D43:$D46,G43:G46,$L43:$L46,O43:O46)</f>
        <v>-0.0012862302673002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799.7816</v>
      </c>
      <c r="E44" s="73" t="n">
        <v>42.1009</v>
      </c>
      <c r="F44" s="74" t="n">
        <v>41.3695</v>
      </c>
      <c r="G44" s="75" t="n">
        <v>41.3238</v>
      </c>
      <c r="H44" s="74" t="n">
        <v>27717.22</v>
      </c>
      <c r="I44" s="74" t="n">
        <v>35.55</v>
      </c>
      <c r="J44" s="75" t="e">
        <f aca="false">SECTOHOURS(H44)</f>
        <v>#VALUE!</v>
      </c>
      <c r="L44" s="73" t="n">
        <v>6798.7392</v>
      </c>
      <c r="M44" s="73" t="n">
        <v>42.0978</v>
      </c>
      <c r="N44" s="74" t="n">
        <v>41.3573</v>
      </c>
      <c r="O44" s="75" t="n">
        <v>41.321</v>
      </c>
      <c r="P44" s="74" t="n">
        <v>27620.87</v>
      </c>
      <c r="Q44" s="74" t="n">
        <v>36.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5.2848</v>
      </c>
      <c r="E45" s="73" t="n">
        <v>37.7775</v>
      </c>
      <c r="F45" s="74" t="n">
        <v>36.6035</v>
      </c>
      <c r="G45" s="75" t="n">
        <v>36.8364</v>
      </c>
      <c r="H45" s="74" t="n">
        <v>25846.01</v>
      </c>
      <c r="I45" s="74" t="n">
        <v>35.94</v>
      </c>
      <c r="J45" s="75" t="e">
        <f aca="false">SECTOHOURS(H45)</f>
        <v>#VALUE!</v>
      </c>
      <c r="L45" s="73" t="n">
        <v>3796.2672</v>
      </c>
      <c r="M45" s="73" t="n">
        <v>37.7559</v>
      </c>
      <c r="N45" s="74" t="n">
        <v>36.583</v>
      </c>
      <c r="O45" s="75" t="n">
        <v>36.8498</v>
      </c>
      <c r="P45" s="74" t="n">
        <v>25533.52</v>
      </c>
      <c r="Q45" s="74" t="n">
        <v>35.5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1.4064</v>
      </c>
      <c r="E46" s="77" t="n">
        <v>33.6283</v>
      </c>
      <c r="F46" s="78" t="n">
        <v>32.247</v>
      </c>
      <c r="G46" s="79" t="n">
        <v>32.6209</v>
      </c>
      <c r="H46" s="78" t="n">
        <v>23925.44</v>
      </c>
      <c r="I46" s="78" t="n">
        <v>29.82</v>
      </c>
      <c r="J46" s="79" t="e">
        <f aca="false">SECTOHOURS(H46)</f>
        <v>#VALUE!</v>
      </c>
      <c r="L46" s="77" t="n">
        <v>1872.4848</v>
      </c>
      <c r="M46" s="77" t="n">
        <v>33.6429</v>
      </c>
      <c r="N46" s="78" t="n">
        <v>32.2688</v>
      </c>
      <c r="O46" s="79" t="n">
        <v>32.6517</v>
      </c>
      <c r="P46" s="78" t="n">
        <v>23847.68</v>
      </c>
      <c r="Q46" s="78" t="n">
        <v>29.8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38.3192</v>
      </c>
      <c r="E47" s="69" t="n">
        <v>54.2978</v>
      </c>
      <c r="F47" s="70" t="n">
        <v>54.1619</v>
      </c>
      <c r="G47" s="71" t="n">
        <v>54.3081</v>
      </c>
      <c r="H47" s="70" t="n">
        <v>14407.04</v>
      </c>
      <c r="I47" s="70" t="n">
        <v>19.38</v>
      </c>
      <c r="J47" s="71" t="e">
        <f aca="false">SECTOHOURS(H47)</f>
        <v>#VALUE!</v>
      </c>
      <c r="L47" s="69" t="n">
        <v>235.6888</v>
      </c>
      <c r="M47" s="69" t="n">
        <v>54.2415</v>
      </c>
      <c r="N47" s="70" t="n">
        <v>54.1393</v>
      </c>
      <c r="O47" s="71" t="n">
        <v>54.2795</v>
      </c>
      <c r="P47" s="70" t="n">
        <v>13910.75</v>
      </c>
      <c r="Q47" s="70" t="n">
        <v>18.59</v>
      </c>
      <c r="R47" s="71" t="e">
        <f aca="false">SECTOHOURS(P47)</f>
        <v>#VALUE!</v>
      </c>
      <c r="S47" s="72"/>
      <c r="T47" s="14" t="n">
        <f aca="false">BDRATE($D47:$D50,E47:E50,$L47:$L50,M47:M50)</f>
        <v>-0.00893034763171152</v>
      </c>
      <c r="U47" s="15" t="n">
        <f aca="false">BDRATE($D47:$D50,F47:F50,$L47:$L50,N47:N50)</f>
        <v>-0.00809052766053187</v>
      </c>
      <c r="V47" s="15" t="n">
        <f aca="false">BDRATE($D47:$D50,G47:G50,$L47:$L50,O47:O50)</f>
        <v>-0.0095951138751198</v>
      </c>
      <c r="W47" s="23" t="n">
        <f aca="false">BDRATEOLD($D47:$D50,E47:E50,$L47:$L50,M47:M50)</f>
        <v>-0.00885571954251152</v>
      </c>
      <c r="X47" s="24" t="n">
        <f aca="false">BDRATEOLD($D47:$D50,F47:F50,$L47:$L50,N47:N50)</f>
        <v>-0.00801412266040003</v>
      </c>
      <c r="Y47" s="25" t="n">
        <f aca="false">BDRATEOLD($D47:$D50,G47:G50,$L47:$L50,O47:O50)</f>
        <v>-0.0095429554785508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16.788</v>
      </c>
      <c r="E48" s="73" t="n">
        <v>49.8847</v>
      </c>
      <c r="F48" s="74" t="n">
        <v>49.7115</v>
      </c>
      <c r="G48" s="75" t="n">
        <v>49.4628</v>
      </c>
      <c r="H48" s="74" t="n">
        <v>13867.72</v>
      </c>
      <c r="I48" s="74" t="n">
        <v>20.52</v>
      </c>
      <c r="J48" s="75" t="e">
        <f aca="false">SECTOHOURS(H48)</f>
        <v>#VALUE!</v>
      </c>
      <c r="L48" s="73" t="n">
        <v>214.688</v>
      </c>
      <c r="M48" s="73" t="n">
        <v>49.8847</v>
      </c>
      <c r="N48" s="74" t="n">
        <v>49.727</v>
      </c>
      <c r="O48" s="75" t="n">
        <v>49.4907</v>
      </c>
      <c r="P48" s="74" t="n">
        <v>13837.21</v>
      </c>
      <c r="Q48" s="74" t="n">
        <v>17.5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94.8664</v>
      </c>
      <c r="E49" s="73" t="n">
        <v>44.7822</v>
      </c>
      <c r="F49" s="74" t="n">
        <v>44.7397</v>
      </c>
      <c r="G49" s="75" t="n">
        <v>44.7537</v>
      </c>
      <c r="H49" s="74" t="n">
        <v>13997.35</v>
      </c>
      <c r="I49" s="74" t="n">
        <v>19.94</v>
      </c>
      <c r="J49" s="75" t="e">
        <f aca="false">SECTOHOURS(H49)</f>
        <v>#VALUE!</v>
      </c>
      <c r="L49" s="73" t="n">
        <v>193.5472</v>
      </c>
      <c r="M49" s="73" t="n">
        <v>44.8053</v>
      </c>
      <c r="N49" s="74" t="n">
        <v>44.6925</v>
      </c>
      <c r="O49" s="75" t="n">
        <v>44.7977</v>
      </c>
      <c r="P49" s="74" t="n">
        <v>13832.53</v>
      </c>
      <c r="Q49" s="74" t="n">
        <v>18.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7.184</v>
      </c>
      <c r="E50" s="77" t="n">
        <v>38.9007</v>
      </c>
      <c r="F50" s="78" t="n">
        <v>39.2192</v>
      </c>
      <c r="G50" s="79" t="n">
        <v>39.1051</v>
      </c>
      <c r="H50" s="78" t="n">
        <v>13995.77</v>
      </c>
      <c r="I50" s="78" t="n">
        <v>20.9</v>
      </c>
      <c r="J50" s="79" t="e">
        <f aca="false">SECTOHOURS(H50)</f>
        <v>#VALUE!</v>
      </c>
      <c r="L50" s="77" t="n">
        <v>165.8128</v>
      </c>
      <c r="M50" s="77" t="n">
        <v>39.0101</v>
      </c>
      <c r="N50" s="78" t="n">
        <v>39.2335</v>
      </c>
      <c r="O50" s="79" t="n">
        <v>39.2383</v>
      </c>
      <c r="P50" s="78" t="n">
        <v>13774.14</v>
      </c>
      <c r="Q50" s="78" t="n">
        <v>18.4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4240.36</v>
      </c>
      <c r="E51" s="69" t="n">
        <v>44.2847</v>
      </c>
      <c r="F51" s="70" t="n">
        <v>44.1718</v>
      </c>
      <c r="G51" s="71" t="n">
        <v>44.1195</v>
      </c>
      <c r="H51" s="70" t="n">
        <v>32167.23</v>
      </c>
      <c r="I51" s="70" t="n">
        <v>47.23</v>
      </c>
      <c r="J51" s="71" t="e">
        <f aca="false">SECTOHOURS(H51)</f>
        <v>#VALUE!</v>
      </c>
      <c r="L51" s="69" t="n">
        <v>14243.1568</v>
      </c>
      <c r="M51" s="69" t="n">
        <v>44.2852</v>
      </c>
      <c r="N51" s="70" t="n">
        <v>44.1717</v>
      </c>
      <c r="O51" s="71" t="n">
        <v>44.1197</v>
      </c>
      <c r="P51" s="70" t="n">
        <v>32461.83</v>
      </c>
      <c r="Q51" s="70" t="n">
        <v>45.91</v>
      </c>
      <c r="R51" s="71" t="e">
        <f aca="false">SECTOHOURS(P51)</f>
        <v>#VALUE!</v>
      </c>
      <c r="S51" s="72"/>
      <c r="T51" s="14" t="n">
        <f aca="false">BDRATE($D51:$D54,E51:E54,$L51:$L54,M51:M54)</f>
        <v>5.29464851029005E-006</v>
      </c>
      <c r="U51" s="15" t="n">
        <f aca="false">BDRATE($D51:$D54,F51:F54,$L51:$L54,N51:N54)</f>
        <v>2.66388384848604E-005</v>
      </c>
      <c r="V51" s="15" t="n">
        <f aca="false">BDRATE($D51:$D54,G51:G54,$L51:$L54,O51:O54)</f>
        <v>1.71527111298975E-005</v>
      </c>
      <c r="W51" s="23" t="n">
        <f aca="false">BDRATEOLD($D51:$D54,E51:E54,$L51:$L54,M51:M54)</f>
        <v>4.80126478241694E-006</v>
      </c>
      <c r="X51" s="24" t="n">
        <f aca="false">BDRATEOLD($D51:$D54,F51:F54,$L51:$L54,N51:N54)</f>
        <v>2.71581188138192E-005</v>
      </c>
      <c r="Y51" s="25" t="n">
        <f aca="false">BDRATEOLD($D51:$D54,G51:G54,$L51:$L54,O51:O54)</f>
        <v>1.68977218100164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794.8992</v>
      </c>
      <c r="E52" s="73" t="n">
        <v>41.6616</v>
      </c>
      <c r="F52" s="74" t="n">
        <v>41.5596</v>
      </c>
      <c r="G52" s="75" t="n">
        <v>41.2598</v>
      </c>
      <c r="H52" s="74" t="n">
        <v>26906.06</v>
      </c>
      <c r="I52" s="74" t="n">
        <v>43.17</v>
      </c>
      <c r="J52" s="75" t="e">
        <f aca="false">SECTOHOURS(H52)</f>
        <v>#VALUE!</v>
      </c>
      <c r="L52" s="73" t="n">
        <v>6794.8992</v>
      </c>
      <c r="M52" s="73" t="n">
        <v>41.6616</v>
      </c>
      <c r="N52" s="74" t="n">
        <v>41.5596</v>
      </c>
      <c r="O52" s="75" t="n">
        <v>41.2598</v>
      </c>
      <c r="P52" s="74" t="n">
        <v>27254.43</v>
      </c>
      <c r="Q52" s="74" t="n">
        <v>41.6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6.4736</v>
      </c>
      <c r="E53" s="73" t="n">
        <v>38.7962</v>
      </c>
      <c r="F53" s="74" t="n">
        <v>38.7043</v>
      </c>
      <c r="G53" s="75" t="n">
        <v>38.222</v>
      </c>
      <c r="H53" s="74" t="n">
        <v>23220.34</v>
      </c>
      <c r="I53" s="74" t="n">
        <v>36.53</v>
      </c>
      <c r="J53" s="75" t="e">
        <f aca="false">SECTOHOURS(H53)</f>
        <v>#VALUE!</v>
      </c>
      <c r="L53" s="73" t="n">
        <v>3396.4736</v>
      </c>
      <c r="M53" s="73" t="n">
        <v>38.7962</v>
      </c>
      <c r="N53" s="74" t="n">
        <v>38.7043</v>
      </c>
      <c r="O53" s="75" t="n">
        <v>38.222</v>
      </c>
      <c r="P53" s="74" t="n">
        <v>22981.25</v>
      </c>
      <c r="Q53" s="74" t="n">
        <v>33.5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56.84</v>
      </c>
      <c r="E54" s="77" t="n">
        <v>36.0087</v>
      </c>
      <c r="F54" s="78" t="n">
        <v>35.9489</v>
      </c>
      <c r="G54" s="79" t="n">
        <v>35.3537</v>
      </c>
      <c r="H54" s="78" t="n">
        <v>19815.1</v>
      </c>
      <c r="I54" s="78" t="n">
        <v>31.7</v>
      </c>
      <c r="J54" s="79" t="e">
        <f aca="false">SECTOHOURS(H54)</f>
        <v>#VALUE!</v>
      </c>
      <c r="L54" s="77" t="n">
        <v>1756.84</v>
      </c>
      <c r="M54" s="77" t="n">
        <v>36.0087</v>
      </c>
      <c r="N54" s="78" t="n">
        <v>35.9489</v>
      </c>
      <c r="O54" s="79" t="n">
        <v>35.3537</v>
      </c>
      <c r="P54" s="78" t="n">
        <v>19847.43</v>
      </c>
      <c r="Q54" s="78" t="n">
        <v>30.4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2252.5888</v>
      </c>
      <c r="E55" s="69" t="n">
        <v>40.1702</v>
      </c>
      <c r="F55" s="70" t="n">
        <v>40.6643</v>
      </c>
      <c r="G55" s="71" t="n">
        <v>40.0725</v>
      </c>
      <c r="H55" s="70" t="n">
        <v>25597.01</v>
      </c>
      <c r="I55" s="70" t="n">
        <v>33.8</v>
      </c>
      <c r="J55" s="71" t="e">
        <f aca="false">SECTOHOURS(H55)</f>
        <v>#VALUE!</v>
      </c>
      <c r="L55" s="69" t="n">
        <v>12248.9896</v>
      </c>
      <c r="M55" s="69" t="n">
        <v>40.1696</v>
      </c>
      <c r="N55" s="70" t="n">
        <v>40.6629</v>
      </c>
      <c r="O55" s="71" t="n">
        <v>40.0708</v>
      </c>
      <c r="P55" s="70" t="n">
        <v>25753.44</v>
      </c>
      <c r="Q55" s="70" t="n">
        <v>34.77</v>
      </c>
      <c r="R55" s="71" t="e">
        <f aca="false">SECTOHOURS(P55)</f>
        <v>#VALUE!</v>
      </c>
      <c r="S55" s="72"/>
      <c r="T55" s="14" t="n">
        <f aca="false">BDRATE($D55:$D58,E55:E58,$L55:$L58,M55:M58)</f>
        <v>-0.000281422166101275</v>
      </c>
      <c r="U55" s="15" t="n">
        <f aca="false">BDRATE($D55:$D58,F55:F58,$L55:$L58,N55:N58)</f>
        <v>0.00027013876994908</v>
      </c>
      <c r="V55" s="15" t="n">
        <f aca="false">BDRATE($D55:$D58,G55:G58,$L55:$L58,O55:O58)</f>
        <v>-0.000289389258274486</v>
      </c>
      <c r="W55" s="23" t="n">
        <f aca="false">BDRATEOLD($D55:$D58,E55:E58,$L55:$L58,M55:M58)</f>
        <v>-0.000319566083385126</v>
      </c>
      <c r="X55" s="24" t="n">
        <f aca="false">BDRATEOLD($D55:$D58,F55:F58,$L55:$L58,N55:N58)</f>
        <v>0.000305676138107724</v>
      </c>
      <c r="Y55" s="25" t="n">
        <f aca="false">BDRATEOLD($D55:$D58,G55:G58,$L55:$L58,O55:O58)</f>
        <v>-0.00033955373699923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4.4304</v>
      </c>
      <c r="E56" s="73" t="n">
        <v>36.5027</v>
      </c>
      <c r="F56" s="74" t="n">
        <v>37.1847</v>
      </c>
      <c r="G56" s="75" t="n">
        <v>36.3073</v>
      </c>
      <c r="H56" s="74" t="n">
        <v>19000.06</v>
      </c>
      <c r="I56" s="74" t="n">
        <v>30.22</v>
      </c>
      <c r="J56" s="75" t="e">
        <f aca="false">SECTOHOURS(H56)</f>
        <v>#VALUE!</v>
      </c>
      <c r="L56" s="73" t="n">
        <v>4494.0656</v>
      </c>
      <c r="M56" s="73" t="n">
        <v>36.5042</v>
      </c>
      <c r="N56" s="74" t="n">
        <v>37.1827</v>
      </c>
      <c r="O56" s="75" t="n">
        <v>36.3092</v>
      </c>
      <c r="P56" s="74" t="n">
        <v>18926.89</v>
      </c>
      <c r="Q56" s="74" t="n">
        <v>26.9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47.512</v>
      </c>
      <c r="E57" s="73" t="n">
        <v>33.6291</v>
      </c>
      <c r="F57" s="74" t="n">
        <v>34.3816</v>
      </c>
      <c r="G57" s="75" t="n">
        <v>33.3241</v>
      </c>
      <c r="H57" s="74" t="n">
        <v>15017.83</v>
      </c>
      <c r="I57" s="74" t="n">
        <v>22.62</v>
      </c>
      <c r="J57" s="75" t="e">
        <f aca="false">SECTOHOURS(H57)</f>
        <v>#VALUE!</v>
      </c>
      <c r="L57" s="73" t="n">
        <v>1547.512</v>
      </c>
      <c r="M57" s="73" t="n">
        <v>33.6291</v>
      </c>
      <c r="N57" s="74" t="n">
        <v>34.3816</v>
      </c>
      <c r="O57" s="75" t="n">
        <v>33.3241</v>
      </c>
      <c r="P57" s="74" t="n">
        <v>15055.1</v>
      </c>
      <c r="Q57" s="74" t="n">
        <v>22.2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79.6984</v>
      </c>
      <c r="E58" s="77" t="n">
        <v>31.3982</v>
      </c>
      <c r="F58" s="78" t="n">
        <v>32.1658</v>
      </c>
      <c r="G58" s="79" t="n">
        <v>30.9829</v>
      </c>
      <c r="H58" s="78" t="n">
        <v>13181.8</v>
      </c>
      <c r="I58" s="78" t="n">
        <v>20.18</v>
      </c>
      <c r="J58" s="79" t="e">
        <f aca="false">SECTOHOURS(H58)</f>
        <v>#VALUE!</v>
      </c>
      <c r="L58" s="77" t="n">
        <v>579.6984</v>
      </c>
      <c r="M58" s="77" t="n">
        <v>31.3982</v>
      </c>
      <c r="N58" s="78" t="n">
        <v>32.1658</v>
      </c>
      <c r="O58" s="79" t="n">
        <v>30.9829</v>
      </c>
      <c r="P58" s="78" t="n">
        <v>13100.77</v>
      </c>
      <c r="Q58" s="78" t="n">
        <v>20.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1333.6008</v>
      </c>
      <c r="E59" s="69" t="n">
        <v>41.1092</v>
      </c>
      <c r="F59" s="70" t="n">
        <v>40.9805</v>
      </c>
      <c r="G59" s="71" t="n">
        <v>40.8533</v>
      </c>
      <c r="H59" s="70" t="n">
        <v>30901.28</v>
      </c>
      <c r="I59" s="70" t="n">
        <v>35.55</v>
      </c>
      <c r="J59" s="71" t="e">
        <f aca="false">SECTOHOURS(H59)</f>
        <v>#VALUE!</v>
      </c>
      <c r="L59" s="69" t="n">
        <v>11338.3424</v>
      </c>
      <c r="M59" s="69" t="n">
        <v>41.1084</v>
      </c>
      <c r="N59" s="70" t="n">
        <v>40.9783</v>
      </c>
      <c r="O59" s="71" t="n">
        <v>40.8526</v>
      </c>
      <c r="P59" s="70" t="n">
        <v>30971.28</v>
      </c>
      <c r="Q59" s="70" t="n">
        <v>36.33</v>
      </c>
      <c r="R59" s="71" t="e">
        <f aca="false">SECTOHOURS(P59)</f>
        <v>#VALUE!</v>
      </c>
      <c r="S59" s="72"/>
      <c r="T59" s="14" t="n">
        <f aca="false">BDRATE($D59:$D62,E59:E62,$L59:$L62,M59:M62)</f>
        <v>9.02788284233846E-005</v>
      </c>
      <c r="U59" s="15" t="n">
        <f aca="false">BDRATE($D59:$D62,F59:F62,$L59:$L62,N59:N62)</f>
        <v>0.000137513509878673</v>
      </c>
      <c r="V59" s="15" t="n">
        <f aca="false">BDRATE($D59:$D62,G59:G62,$L59:$L62,O59:O62)</f>
        <v>8.38852319100525E-005</v>
      </c>
      <c r="W59" s="23" t="n">
        <f aca="false">BDRATEOLD($D59:$D62,E59:E62,$L59:$L62,M59:M62)</f>
        <v>8.02732251308225E-005</v>
      </c>
      <c r="X59" s="24" t="n">
        <f aca="false">BDRATEOLD($D59:$D62,F59:F62,$L59:$L62,N59:N62)</f>
        <v>0.000119597047408826</v>
      </c>
      <c r="Y59" s="25" t="n">
        <f aca="false">BDRATEOLD($D59:$D62,G59:G62,$L59:$L62,O59:O62)</f>
        <v>7.75350593009705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78.8672</v>
      </c>
      <c r="E60" s="73" t="n">
        <v>37.5597</v>
      </c>
      <c r="F60" s="74" t="n">
        <v>37.5629</v>
      </c>
      <c r="G60" s="75" t="n">
        <v>37.3505</v>
      </c>
      <c r="H60" s="74" t="n">
        <v>24338.04</v>
      </c>
      <c r="I60" s="74" t="n">
        <v>28.45</v>
      </c>
      <c r="J60" s="75" t="e">
        <f aca="false">SECTOHOURS(H60)</f>
        <v>#VALUE!</v>
      </c>
      <c r="L60" s="73" t="n">
        <v>4878.8672</v>
      </c>
      <c r="M60" s="73" t="n">
        <v>37.5597</v>
      </c>
      <c r="N60" s="74" t="n">
        <v>37.5629</v>
      </c>
      <c r="O60" s="75" t="n">
        <v>37.3505</v>
      </c>
      <c r="P60" s="74" t="n">
        <v>24636.5</v>
      </c>
      <c r="Q60" s="74" t="n">
        <v>28.2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17.5528</v>
      </c>
      <c r="E61" s="73" t="n">
        <v>34.6716</v>
      </c>
      <c r="F61" s="74" t="n">
        <v>34.7996</v>
      </c>
      <c r="G61" s="75" t="n">
        <v>34.2452</v>
      </c>
      <c r="H61" s="74" t="n">
        <v>19852.72</v>
      </c>
      <c r="I61" s="74" t="n">
        <v>25.48</v>
      </c>
      <c r="J61" s="75" t="e">
        <f aca="false">SECTOHOURS(H61)</f>
        <v>#VALUE!</v>
      </c>
      <c r="L61" s="73" t="n">
        <v>2017.5528</v>
      </c>
      <c r="M61" s="73" t="n">
        <v>34.6716</v>
      </c>
      <c r="N61" s="74" t="n">
        <v>34.7996</v>
      </c>
      <c r="O61" s="75" t="n">
        <v>34.2452</v>
      </c>
      <c r="P61" s="74" t="n">
        <v>19766.66</v>
      </c>
      <c r="Q61" s="74" t="n">
        <v>24.6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78.4064</v>
      </c>
      <c r="E62" s="77" t="n">
        <v>32.2382</v>
      </c>
      <c r="F62" s="78" t="n">
        <v>32.4667</v>
      </c>
      <c r="G62" s="79" t="n">
        <v>31.7174</v>
      </c>
      <c r="H62" s="78" t="n">
        <v>16531.24</v>
      </c>
      <c r="I62" s="78" t="n">
        <v>22.58</v>
      </c>
      <c r="J62" s="79" t="e">
        <f aca="false">SECTOHOURS(H62)</f>
        <v>#VALUE!</v>
      </c>
      <c r="L62" s="77" t="n">
        <v>878.4064</v>
      </c>
      <c r="M62" s="77" t="n">
        <v>32.2382</v>
      </c>
      <c r="N62" s="78" t="n">
        <v>32.4667</v>
      </c>
      <c r="O62" s="79" t="n">
        <v>31.7174</v>
      </c>
      <c r="P62" s="78" t="n">
        <v>16493.59</v>
      </c>
      <c r="Q62" s="78" t="n">
        <v>21.5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1685.2</v>
      </c>
      <c r="E63" s="69" t="n">
        <v>46.1273</v>
      </c>
      <c r="F63" s="70" t="n">
        <v>49.0035</v>
      </c>
      <c r="G63" s="71" t="n">
        <v>50.3405</v>
      </c>
      <c r="H63" s="70" t="n">
        <v>23053.98</v>
      </c>
      <c r="I63" s="70" t="n">
        <v>33.54</v>
      </c>
      <c r="J63" s="71" t="e">
        <f aca="false">SECTOHOURS(H63)</f>
        <v>#VALUE!</v>
      </c>
      <c r="L63" s="69" t="n">
        <v>1686.0848</v>
      </c>
      <c r="M63" s="69" t="n">
        <v>46.133</v>
      </c>
      <c r="N63" s="70" t="n">
        <v>48.9963</v>
      </c>
      <c r="O63" s="71" t="n">
        <v>50.3483</v>
      </c>
      <c r="P63" s="70" t="n">
        <v>22786.72</v>
      </c>
      <c r="Q63" s="70" t="n">
        <v>27.96</v>
      </c>
      <c r="R63" s="71" t="e">
        <f aca="false">SECTOHOURS(P63)</f>
        <v>#VALUE!</v>
      </c>
      <c r="S63" s="72"/>
      <c r="T63" s="14" t="n">
        <f aca="false">BDRATE($D63:$D66,E63:E66,$L63:$L66,M63:M66)</f>
        <v>-0.000347137919908591</v>
      </c>
      <c r="U63" s="15" t="n">
        <f aca="false">BDRATE($D63:$D66,F63:F66,$L63:$L66,N63:N66)</f>
        <v>-0.00104911903092686</v>
      </c>
      <c r="V63" s="15" t="n">
        <f aca="false">BDRATE($D63:$D66,G63:G66,$L63:$L66,O63:O66)</f>
        <v>0.00164844718654589</v>
      </c>
      <c r="W63" s="23" t="n">
        <f aca="false">BDRATEOLD($D63:$D66,E63:E66,$L63:$L66,M63:M66)</f>
        <v>-0.000444157310706683</v>
      </c>
      <c r="X63" s="24" t="n">
        <f aca="false">BDRATEOLD($D63:$D66,F63:F66,$L63:$L66,N63:N66)</f>
        <v>-0.000965746479417273</v>
      </c>
      <c r="Y63" s="25" t="n">
        <f aca="false">BDRATEOLD($D63:$D66,G63:G66,$L63:$L66,O63:O66)</f>
        <v>0.0032074145233127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9.4176</v>
      </c>
      <c r="E64" s="73" t="n">
        <v>41.6803</v>
      </c>
      <c r="F64" s="74" t="n">
        <v>45.6243</v>
      </c>
      <c r="G64" s="75" t="n">
        <v>47.7138</v>
      </c>
      <c r="H64" s="74" t="n">
        <v>22321.01</v>
      </c>
      <c r="I64" s="74" t="n">
        <v>29.64</v>
      </c>
      <c r="J64" s="75" t="e">
        <f aca="false">SECTOHOURS(H64)</f>
        <v>#VALUE!</v>
      </c>
      <c r="L64" s="73" t="n">
        <v>1076.7112</v>
      </c>
      <c r="M64" s="73" t="n">
        <v>41.6682</v>
      </c>
      <c r="N64" s="74" t="n">
        <v>45.6381</v>
      </c>
      <c r="O64" s="75" t="n">
        <v>47.7268</v>
      </c>
      <c r="P64" s="74" t="n">
        <v>22382.39</v>
      </c>
      <c r="Q64" s="74" t="n">
        <v>24.0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7.7648</v>
      </c>
      <c r="E65" s="73" t="n">
        <v>37.2805</v>
      </c>
      <c r="F65" s="74" t="n">
        <v>42.1042</v>
      </c>
      <c r="G65" s="75" t="n">
        <v>45.0343</v>
      </c>
      <c r="H65" s="74" t="n">
        <v>21559.93</v>
      </c>
      <c r="I65" s="74" t="n">
        <v>27.49</v>
      </c>
      <c r="J65" s="75" t="e">
        <f aca="false">SECTOHOURS(H65)</f>
        <v>#VALUE!</v>
      </c>
      <c r="L65" s="73" t="n">
        <v>658.0264</v>
      </c>
      <c r="M65" s="73" t="n">
        <v>37.2717</v>
      </c>
      <c r="N65" s="74" t="n">
        <v>42.1047</v>
      </c>
      <c r="O65" s="75" t="n">
        <v>44.9772</v>
      </c>
      <c r="P65" s="74" t="n">
        <v>21683.98</v>
      </c>
      <c r="Q65" s="74" t="n">
        <v>23.9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46</v>
      </c>
      <c r="E66" s="77" t="n">
        <v>33.5239</v>
      </c>
      <c r="F66" s="78" t="n">
        <v>38.1828</v>
      </c>
      <c r="G66" s="79" t="n">
        <v>41.1941</v>
      </c>
      <c r="H66" s="78" t="n">
        <v>21187.18</v>
      </c>
      <c r="I66" s="78" t="n">
        <v>31.98</v>
      </c>
      <c r="J66" s="79" t="e">
        <f aca="false">SECTOHOURS(H66)</f>
        <v>#VALUE!</v>
      </c>
      <c r="L66" s="77" t="n">
        <v>393.5384</v>
      </c>
      <c r="M66" s="77" t="n">
        <v>33.5482</v>
      </c>
      <c r="N66" s="78" t="n">
        <v>38.1736</v>
      </c>
      <c r="O66" s="79" t="n">
        <v>41.2484</v>
      </c>
      <c r="P66" s="78" t="n">
        <v>21029.26</v>
      </c>
      <c r="Q66" s="78" t="n">
        <v>22.3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536.592</v>
      </c>
      <c r="E67" s="69" t="n">
        <v>48.8097</v>
      </c>
      <c r="F67" s="70" t="n">
        <v>49.7405</v>
      </c>
      <c r="G67" s="71" t="n">
        <v>50.7553</v>
      </c>
      <c r="H67" s="70" t="n">
        <v>10227.05</v>
      </c>
      <c r="I67" s="70" t="n">
        <v>11.7</v>
      </c>
      <c r="J67" s="71" t="e">
        <f aca="false">SECTOHOURS(H67)</f>
        <v>#VALUE!</v>
      </c>
      <c r="L67" s="69" t="n">
        <v>537.2208</v>
      </c>
      <c r="M67" s="69" t="n">
        <v>48.8658</v>
      </c>
      <c r="N67" s="70" t="n">
        <v>49.7452</v>
      </c>
      <c r="O67" s="71" t="n">
        <v>50.7173</v>
      </c>
      <c r="P67" s="70" t="n">
        <v>10169.83</v>
      </c>
      <c r="Q67" s="70" t="n">
        <v>11.94</v>
      </c>
      <c r="R67" s="71" t="e">
        <f aca="false">SECTOHOURS(P67)</f>
        <v>#VALUE!</v>
      </c>
      <c r="S67" s="72"/>
      <c r="T67" s="14" t="n">
        <f aca="false">BDRATE($D67:$D70,E67:E70,$L67:$L70,M67:M70)</f>
        <v>-0.00174062204522574</v>
      </c>
      <c r="U67" s="15" t="n">
        <f aca="false">BDRATE($D67:$D70,F67:F70,$L67:$L70,N67:N70)</f>
        <v>-0.000327212422784995</v>
      </c>
      <c r="V67" s="15" t="n">
        <f aca="false">BDRATE($D67:$D70,G67:G70,$L67:$L70,O67:O70)</f>
        <v>0.00398629439670284</v>
      </c>
      <c r="W67" s="23" t="n">
        <f aca="false">BDRATEOLD($D67:$D70,E67:E70,$L67:$L70,M67:M70)</f>
        <v>-0.0020108164632946</v>
      </c>
      <c r="X67" s="24" t="n">
        <f aca="false">BDRATEOLD($D67:$D70,F67:F70,$L67:$L70,N67:N70)</f>
        <v>-0.00012371650340437</v>
      </c>
      <c r="Y67" s="25" t="n">
        <f aca="false">BDRATEOLD($D67:$D70,G67:G70,$L67:$L70,O67:O70)</f>
        <v>0.004218408815477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1.0608</v>
      </c>
      <c r="E68" s="73" t="n">
        <v>44.5794</v>
      </c>
      <c r="F68" s="74" t="n">
        <v>44.9968</v>
      </c>
      <c r="G68" s="75" t="n">
        <v>45.6187</v>
      </c>
      <c r="H68" s="74" t="n">
        <v>10096.59</v>
      </c>
      <c r="I68" s="74" t="n">
        <v>15</v>
      </c>
      <c r="J68" s="75" t="e">
        <f aca="false">SECTOHOURS(H68)</f>
        <v>#VALUE!</v>
      </c>
      <c r="L68" s="73" t="n">
        <v>433.7856</v>
      </c>
      <c r="M68" s="73" t="n">
        <v>44.5594</v>
      </c>
      <c r="N68" s="74" t="n">
        <v>45.0204</v>
      </c>
      <c r="O68" s="75" t="n">
        <v>45.5923</v>
      </c>
      <c r="P68" s="74" t="n">
        <v>10128.46</v>
      </c>
      <c r="Q68" s="74" t="n">
        <v>12.5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4.6816</v>
      </c>
      <c r="E69" s="73" t="n">
        <v>39.5217</v>
      </c>
      <c r="F69" s="74" t="n">
        <v>39.8159</v>
      </c>
      <c r="G69" s="75" t="n">
        <v>40.2192</v>
      </c>
      <c r="H69" s="74" t="n">
        <v>10073.39</v>
      </c>
      <c r="I69" s="74" t="n">
        <v>13.34</v>
      </c>
      <c r="J69" s="75" t="e">
        <f aca="false">SECTOHOURS(H69)</f>
        <v>#VALUE!</v>
      </c>
      <c r="L69" s="73" t="n">
        <v>302.9568</v>
      </c>
      <c r="M69" s="73" t="n">
        <v>39.5776</v>
      </c>
      <c r="N69" s="74" t="n">
        <v>39.8483</v>
      </c>
      <c r="O69" s="75" t="n">
        <v>40.1789</v>
      </c>
      <c r="P69" s="74" t="n">
        <v>9956.47</v>
      </c>
      <c r="Q69" s="74" t="n">
        <v>11.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9288</v>
      </c>
      <c r="E70" s="77" t="n">
        <v>34.8088</v>
      </c>
      <c r="F70" s="78" t="n">
        <v>35.9974</v>
      </c>
      <c r="G70" s="79" t="n">
        <v>36.1954</v>
      </c>
      <c r="H70" s="78" t="n">
        <v>9884.79</v>
      </c>
      <c r="I70" s="78" t="n">
        <v>14.56</v>
      </c>
      <c r="J70" s="79" t="e">
        <f aca="false">SECTOHOURS(H70)</f>
        <v>#VALUE!</v>
      </c>
      <c r="L70" s="77" t="n">
        <v>184.0304</v>
      </c>
      <c r="M70" s="77" t="n">
        <v>34.7854</v>
      </c>
      <c r="N70" s="78" t="n">
        <v>35.935</v>
      </c>
      <c r="O70" s="79" t="n">
        <v>36.0908</v>
      </c>
      <c r="P70" s="78" t="n">
        <v>9849.77</v>
      </c>
      <c r="Q70" s="78" t="n">
        <v>10.9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2525.4696</v>
      </c>
      <c r="E71" s="69" t="n">
        <v>47.2238</v>
      </c>
      <c r="F71" s="70" t="n">
        <v>47.7207</v>
      </c>
      <c r="G71" s="71" t="n">
        <v>47.776</v>
      </c>
      <c r="H71" s="70" t="n">
        <v>23330.09</v>
      </c>
      <c r="I71" s="70" t="n">
        <v>28.27</v>
      </c>
      <c r="J71" s="71" t="e">
        <f aca="false">SECTOHOURS(H71)</f>
        <v>#VALUE!</v>
      </c>
      <c r="L71" s="69" t="n">
        <v>2513.6704</v>
      </c>
      <c r="M71" s="69" t="n">
        <v>47.1951</v>
      </c>
      <c r="N71" s="70" t="n">
        <v>47.7109</v>
      </c>
      <c r="O71" s="71" t="n">
        <v>47.7636</v>
      </c>
      <c r="P71" s="70" t="n">
        <v>23019.55</v>
      </c>
      <c r="Q71" s="70" t="n">
        <v>29.55</v>
      </c>
      <c r="R71" s="71" t="e">
        <f aca="false">SECTOHOURS(P71)</f>
        <v>#VALUE!</v>
      </c>
      <c r="S71" s="72"/>
      <c r="T71" s="14" t="n">
        <f aca="false">BDRATE($D71:$D74,E71:E74,$L71:$L74,M71:M74)</f>
        <v>-0.00953918399945719</v>
      </c>
      <c r="U71" s="15" t="n">
        <f aca="false">BDRATE($D71:$D74,F71:F74,$L71:$L74,N71:N74)</f>
        <v>-0.0110730024280877</v>
      </c>
      <c r="V71" s="15" t="n">
        <f aca="false">BDRATE($D71:$D74,G71:G74,$L71:$L74,O71:O74)</f>
        <v>-0.00929066069471685</v>
      </c>
      <c r="W71" s="23" t="n">
        <f aca="false">BDRATEOLD($D71:$D74,E71:E74,$L71:$L74,M71:M74)</f>
        <v>-0.00934955104583946</v>
      </c>
      <c r="X71" s="24" t="n">
        <f aca="false">BDRATEOLD($D71:$D74,F71:F74,$L71:$L74,N71:N74)</f>
        <v>-0.0112629841172204</v>
      </c>
      <c r="Y71" s="25" t="n">
        <f aca="false">BDRATEOLD($D71:$D74,G71:G74,$L71:$L74,O71:O74)</f>
        <v>-0.0098652733487507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66.8824</v>
      </c>
      <c r="E72" s="73" t="n">
        <v>42.8137</v>
      </c>
      <c r="F72" s="74" t="n">
        <v>43.6795</v>
      </c>
      <c r="G72" s="75" t="n">
        <v>43.6041</v>
      </c>
      <c r="H72" s="74" t="n">
        <v>22672.78</v>
      </c>
      <c r="I72" s="74" t="n">
        <v>32.47</v>
      </c>
      <c r="J72" s="75" t="e">
        <f aca="false">SECTOHOURS(H72)</f>
        <v>#VALUE!</v>
      </c>
      <c r="L72" s="73" t="n">
        <v>1550.648</v>
      </c>
      <c r="M72" s="73" t="n">
        <v>42.8369</v>
      </c>
      <c r="N72" s="74" t="n">
        <v>43.6695</v>
      </c>
      <c r="O72" s="75" t="n">
        <v>43.5981</v>
      </c>
      <c r="P72" s="74" t="n">
        <v>22413.39</v>
      </c>
      <c r="Q72" s="74" t="n">
        <v>27.2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4.208</v>
      </c>
      <c r="E73" s="73" t="n">
        <v>38.1453</v>
      </c>
      <c r="F73" s="74" t="n">
        <v>40.1401</v>
      </c>
      <c r="G73" s="75" t="n">
        <v>39.8927</v>
      </c>
      <c r="H73" s="74" t="n">
        <v>22278.63</v>
      </c>
      <c r="I73" s="74" t="n">
        <v>24.07</v>
      </c>
      <c r="J73" s="75" t="e">
        <f aca="false">SECTOHOURS(H73)</f>
        <v>#VALUE!</v>
      </c>
      <c r="L73" s="73" t="n">
        <v>918.5816</v>
      </c>
      <c r="M73" s="73" t="n">
        <v>38.1373</v>
      </c>
      <c r="N73" s="74" t="n">
        <v>40.1831</v>
      </c>
      <c r="O73" s="75" t="n">
        <v>39.9011</v>
      </c>
      <c r="P73" s="74" t="n">
        <v>21805.04</v>
      </c>
      <c r="Q73" s="74" t="n">
        <v>25.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3.4376</v>
      </c>
      <c r="E74" s="77" t="n">
        <v>33.271</v>
      </c>
      <c r="F74" s="78" t="n">
        <v>37.289</v>
      </c>
      <c r="G74" s="79" t="n">
        <v>37.2457</v>
      </c>
      <c r="H74" s="78" t="n">
        <v>21180.04</v>
      </c>
      <c r="I74" s="78" t="n">
        <v>25.99</v>
      </c>
      <c r="J74" s="79" t="e">
        <f aca="false">SECTOHOURS(H74)</f>
        <v>#VALUE!</v>
      </c>
      <c r="L74" s="77" t="n">
        <v>583.6584</v>
      </c>
      <c r="M74" s="77" t="n">
        <v>33.3133</v>
      </c>
      <c r="N74" s="78" t="n">
        <v>37.3507</v>
      </c>
      <c r="O74" s="79" t="n">
        <v>37.2936</v>
      </c>
      <c r="P74" s="78" t="n">
        <v>21316.09</v>
      </c>
      <c r="Q74" s="78" t="n">
        <v>22.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637.2563</v>
      </c>
      <c r="E75" s="69" t="n">
        <v>49.0851</v>
      </c>
      <c r="F75" s="70" t="n">
        <v>54.1408</v>
      </c>
      <c r="G75" s="71" t="n">
        <v>55.3789</v>
      </c>
      <c r="H75" s="70" t="n">
        <v>20119.48</v>
      </c>
      <c r="I75" s="70" t="n">
        <v>29.9</v>
      </c>
      <c r="J75" s="71" t="e">
        <f aca="false">SECTOHOURS(H75)</f>
        <v>#VALUE!</v>
      </c>
      <c r="L75" s="69" t="n">
        <v>638.5469</v>
      </c>
      <c r="M75" s="69" t="n">
        <v>49.0913</v>
      </c>
      <c r="N75" s="70" t="n">
        <v>54.1325</v>
      </c>
      <c r="O75" s="71" t="n">
        <v>55.3634</v>
      </c>
      <c r="P75" s="70" t="n">
        <v>20413.97</v>
      </c>
      <c r="Q75" s="70" t="n">
        <v>23.61</v>
      </c>
      <c r="R75" s="71" t="e">
        <f aca="false">SECTOHOURS(P75)</f>
        <v>#VALUE!</v>
      </c>
      <c r="S75" s="72"/>
      <c r="T75" s="14" t="n">
        <f aca="false">BDRATE($D75:$D78,E75:E78,$L75:$L78,M75:M78)</f>
        <v>-0.00253607415400048</v>
      </c>
      <c r="U75" s="15" t="n">
        <f aca="false">BDRATE($D75:$D78,F75:F78,$L75:$L78,N75:N78)</f>
        <v>-0.000129144938271986</v>
      </c>
      <c r="V75" s="15" t="n">
        <f aca="false">BDRATE($D75:$D78,G75:G78,$L75:$L78,O75:O78)</f>
        <v>-0.00172434892887074</v>
      </c>
      <c r="W75" s="23" t="n">
        <f aca="false">BDRATEOLD($D75:$D78,E75:E78,$L75:$L78,M75:M78)</f>
        <v>-0.00256255406949979</v>
      </c>
      <c r="X75" s="24" t="n">
        <f aca="false">BDRATEOLD($D75:$D78,F75:F78,$L75:$L78,N75:N78)</f>
        <v>-0.000410114267247019</v>
      </c>
      <c r="Y75" s="25" t="n">
        <f aca="false">BDRATEOLD($D75:$D78,G75:G78,$L75:$L78,O75:O78)</f>
        <v>-0.00189779137180679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4483</v>
      </c>
      <c r="E76" s="73" t="n">
        <v>45.381</v>
      </c>
      <c r="F76" s="74" t="n">
        <v>51.1462</v>
      </c>
      <c r="G76" s="75" t="n">
        <v>52.5468</v>
      </c>
      <c r="H76" s="74" t="n">
        <v>19646.8</v>
      </c>
      <c r="I76" s="74" t="n">
        <v>26.16</v>
      </c>
      <c r="J76" s="75" t="e">
        <f aca="false">SECTOHOURS(H76)</f>
        <v>#VALUE!</v>
      </c>
      <c r="L76" s="73" t="n">
        <v>369.9456</v>
      </c>
      <c r="M76" s="73" t="n">
        <v>45.3767</v>
      </c>
      <c r="N76" s="74" t="n">
        <v>51.127</v>
      </c>
      <c r="O76" s="75" t="n">
        <v>52.5481</v>
      </c>
      <c r="P76" s="74" t="n">
        <v>19513.46</v>
      </c>
      <c r="Q76" s="74" t="n">
        <v>23.9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7.5779</v>
      </c>
      <c r="E77" s="73" t="n">
        <v>41.5338</v>
      </c>
      <c r="F77" s="74" t="n">
        <v>48.1841</v>
      </c>
      <c r="G77" s="75" t="n">
        <v>49.7514</v>
      </c>
      <c r="H77" s="74" t="n">
        <v>18747.12</v>
      </c>
      <c r="I77" s="74" t="n">
        <v>26.36</v>
      </c>
      <c r="J77" s="75" t="e">
        <f aca="false">SECTOHOURS(H77)</f>
        <v>#VALUE!</v>
      </c>
      <c r="L77" s="73" t="n">
        <v>216.9418</v>
      </c>
      <c r="M77" s="73" t="n">
        <v>41.5518</v>
      </c>
      <c r="N77" s="74" t="n">
        <v>48.2147</v>
      </c>
      <c r="O77" s="75" t="n">
        <v>49.8064</v>
      </c>
      <c r="P77" s="74" t="n">
        <v>18759.47</v>
      </c>
      <c r="Q77" s="74" t="n">
        <v>22.0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.7286</v>
      </c>
      <c r="E78" s="77" t="n">
        <v>37.6226</v>
      </c>
      <c r="F78" s="78" t="n">
        <v>45.095</v>
      </c>
      <c r="G78" s="79" t="n">
        <v>47.0531</v>
      </c>
      <c r="H78" s="78" t="n">
        <v>18080.38</v>
      </c>
      <c r="I78" s="78" t="n">
        <v>21.86</v>
      </c>
      <c r="J78" s="79" t="e">
        <f aca="false">SECTOHOURS(H78)</f>
        <v>#VALUE!</v>
      </c>
      <c r="L78" s="77" t="n">
        <v>132.2736</v>
      </c>
      <c r="M78" s="77" t="n">
        <v>37.617</v>
      </c>
      <c r="N78" s="78" t="n">
        <v>44.9748</v>
      </c>
      <c r="O78" s="79" t="n">
        <v>46.8696</v>
      </c>
      <c r="P78" s="78" t="n">
        <v>18258.85</v>
      </c>
      <c r="Q78" s="78" t="n">
        <v>22.4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799.6936</v>
      </c>
      <c r="E79" s="69" t="n">
        <v>46.8811</v>
      </c>
      <c r="F79" s="70" t="n">
        <v>46.549</v>
      </c>
      <c r="G79" s="71" t="n">
        <v>47.0571</v>
      </c>
      <c r="H79" s="70" t="n">
        <v>27580.39</v>
      </c>
      <c r="I79" s="70" t="n">
        <v>36.23</v>
      </c>
      <c r="J79" s="71" t="e">
        <f aca="false">SECTOHOURS(H79)</f>
        <v>#VALUE!</v>
      </c>
      <c r="L79" s="69" t="n">
        <v>6795.0968</v>
      </c>
      <c r="M79" s="69" t="n">
        <v>46.8918</v>
      </c>
      <c r="N79" s="70" t="n">
        <v>46.5448</v>
      </c>
      <c r="O79" s="71" t="n">
        <v>47.0464</v>
      </c>
      <c r="P79" s="70" t="n">
        <v>27744.58</v>
      </c>
      <c r="Q79" s="70" t="n">
        <v>32.48</v>
      </c>
      <c r="R79" s="71" t="e">
        <f aca="false">SECTOHOURS(P79)</f>
        <v>#VALUE!</v>
      </c>
      <c r="S79" s="72"/>
      <c r="T79" s="14" t="n">
        <f aca="false">BDRATE($D79:$D82,E79:E82,$L79:$L82,M79:M82)</f>
        <v>0.00301742404080585</v>
      </c>
      <c r="U79" s="15" t="n">
        <f aca="false">BDRATE($D79:$D82,F79:F82,$L79:$L82,N79:N82)</f>
        <v>-0.00128172612646982</v>
      </c>
      <c r="V79" s="15" t="n">
        <f aca="false">BDRATE($D79:$D82,G79:G82,$L79:$L82,O79:O82)</f>
        <v>0.000431592910003387</v>
      </c>
      <c r="W79" s="23" t="n">
        <f aca="false">BDRATEOLD($D79:$D82,E79:E82,$L79:$L82,M79:M82)</f>
        <v>0.00302587667061127</v>
      </c>
      <c r="X79" s="24" t="n">
        <f aca="false">BDRATEOLD($D79:$D82,F79:F82,$L79:$L82,N79:N82)</f>
        <v>-0.00152341263201983</v>
      </c>
      <c r="Y79" s="25" t="n">
        <f aca="false">BDRATEOLD($D79:$D82,G79:G82,$L79:$L82,O79:O82)</f>
        <v>0.000215451358766439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5.2152</v>
      </c>
      <c r="E80" s="73" t="n">
        <v>42.595</v>
      </c>
      <c r="F80" s="74" t="n">
        <v>42.3141</v>
      </c>
      <c r="G80" s="75" t="n">
        <v>43.1618</v>
      </c>
      <c r="H80" s="74" t="n">
        <v>25599.13</v>
      </c>
      <c r="I80" s="74" t="n">
        <v>31.27</v>
      </c>
      <c r="J80" s="75" t="e">
        <f aca="false">SECTOHOURS(H80)</f>
        <v>#VALUE!</v>
      </c>
      <c r="L80" s="73" t="n">
        <v>3761.5384</v>
      </c>
      <c r="M80" s="73" t="n">
        <v>42.5925</v>
      </c>
      <c r="N80" s="74" t="n">
        <v>42.3287</v>
      </c>
      <c r="O80" s="75" t="n">
        <v>43.1499</v>
      </c>
      <c r="P80" s="74" t="n">
        <v>25682.52</v>
      </c>
      <c r="Q80" s="74" t="n">
        <v>33.7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3.1912</v>
      </c>
      <c r="E81" s="73" t="n">
        <v>38.0962</v>
      </c>
      <c r="F81" s="74" t="n">
        <v>38.35</v>
      </c>
      <c r="G81" s="75" t="n">
        <v>39.5517</v>
      </c>
      <c r="H81" s="74" t="n">
        <v>23852.17</v>
      </c>
      <c r="I81" s="74" t="n">
        <v>28.82</v>
      </c>
      <c r="J81" s="75" t="e">
        <f aca="false">SECTOHOURS(H81)</f>
        <v>#VALUE!</v>
      </c>
      <c r="L81" s="73" t="n">
        <v>1782.6936</v>
      </c>
      <c r="M81" s="73" t="n">
        <v>38.0509</v>
      </c>
      <c r="N81" s="74" t="n">
        <v>38.3374</v>
      </c>
      <c r="O81" s="75" t="n">
        <v>39.5422</v>
      </c>
      <c r="P81" s="74" t="n">
        <v>24125.91</v>
      </c>
      <c r="Q81" s="74" t="n">
        <v>30.4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804</v>
      </c>
      <c r="E82" s="77" t="n">
        <v>33.806</v>
      </c>
      <c r="F82" s="78" t="n">
        <v>35.2719</v>
      </c>
      <c r="G82" s="79" t="n">
        <v>36.8586</v>
      </c>
      <c r="H82" s="78" t="n">
        <v>22204.78</v>
      </c>
      <c r="I82" s="78" t="n">
        <v>29.6</v>
      </c>
      <c r="J82" s="79" t="e">
        <f aca="false">SECTOHOURS(H82)</f>
        <v>#VALUE!</v>
      </c>
      <c r="L82" s="77" t="n">
        <v>797.0032</v>
      </c>
      <c r="M82" s="77" t="n">
        <v>33.7649</v>
      </c>
      <c r="N82" s="78" t="n">
        <v>35.2831</v>
      </c>
      <c r="O82" s="79" t="n">
        <v>36.8748</v>
      </c>
      <c r="P82" s="78" t="n">
        <v>22478.2</v>
      </c>
      <c r="Q82" s="78" t="n">
        <v>26.4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212.7264</v>
      </c>
      <c r="E83" s="69" t="n">
        <v>53.6907</v>
      </c>
      <c r="F83" s="70" t="n">
        <v>54.344</v>
      </c>
      <c r="G83" s="71" t="n">
        <v>55.3773</v>
      </c>
      <c r="H83" s="70" t="n">
        <v>13856.25</v>
      </c>
      <c r="I83" s="70" t="n">
        <v>17.81</v>
      </c>
      <c r="J83" s="71" t="e">
        <f aca="false">SECTOHOURS(H83)</f>
        <v>#VALUE!</v>
      </c>
      <c r="L83" s="69" t="n">
        <v>211.4456</v>
      </c>
      <c r="M83" s="69" t="n">
        <v>53.6306</v>
      </c>
      <c r="N83" s="70" t="n">
        <v>54.4164</v>
      </c>
      <c r="O83" s="71" t="n">
        <v>55.4061</v>
      </c>
      <c r="P83" s="70" t="n">
        <v>13905.66</v>
      </c>
      <c r="Q83" s="70" t="n">
        <v>18.43</v>
      </c>
      <c r="R83" s="71" t="e">
        <f aca="false">SECTOHOURS(P83)</f>
        <v>#VALUE!</v>
      </c>
      <c r="S83" s="72"/>
      <c r="T83" s="14" t="n">
        <f aca="false">BDRATE($D83:$D86,E83:E86,$L83:$L86,M83:M86)</f>
        <v>-0.0111142682840074</v>
      </c>
      <c r="U83" s="15" t="n">
        <f aca="false">BDRATE($D83:$D86,F83:F86,$L83:$L86,N83:N86)</f>
        <v>-0.00727124550412928</v>
      </c>
      <c r="V83" s="15" t="n">
        <f aca="false">BDRATE($D83:$D86,G83:G86,$L83:$L86,O83:O86)</f>
        <v>-0.0113342940771777</v>
      </c>
      <c r="W83" s="23" t="n">
        <f aca="false">BDRATEOLD($D83:$D86,E83:E86,$L83:$L86,M83:M86)</f>
        <v>-0.0110516471371063</v>
      </c>
      <c r="X83" s="24" t="n">
        <f aca="false">BDRATEOLD($D83:$D86,F83:F86,$L83:$L86,N83:N86)</f>
        <v>-0.00731918820856614</v>
      </c>
      <c r="Y83" s="25" t="n">
        <f aca="false">BDRATEOLD($D83:$D86,G83:G86,$L83:$L86,O83:O86)</f>
        <v>-0.011353574342357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92.0904</v>
      </c>
      <c r="E84" s="73" t="n">
        <v>48.7436</v>
      </c>
      <c r="F84" s="74" t="n">
        <v>49.7933</v>
      </c>
      <c r="G84" s="75" t="n">
        <v>51.0685</v>
      </c>
      <c r="H84" s="74" t="n">
        <v>13800.42</v>
      </c>
      <c r="I84" s="74" t="n">
        <v>15.75</v>
      </c>
      <c r="J84" s="75" t="e">
        <f aca="false">SECTOHOURS(H84)</f>
        <v>#VALUE!</v>
      </c>
      <c r="L84" s="73" t="n">
        <v>189.8344</v>
      </c>
      <c r="M84" s="73" t="n">
        <v>48.8017</v>
      </c>
      <c r="N84" s="74" t="n">
        <v>49.7864</v>
      </c>
      <c r="O84" s="75" t="n">
        <v>51.086</v>
      </c>
      <c r="P84" s="74" t="n">
        <v>13920.66</v>
      </c>
      <c r="Q84" s="74" t="n">
        <v>15.6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6.656</v>
      </c>
      <c r="E85" s="73" t="n">
        <v>43.3771</v>
      </c>
      <c r="F85" s="74" t="n">
        <v>44.9796</v>
      </c>
      <c r="G85" s="75" t="n">
        <v>45.9827</v>
      </c>
      <c r="H85" s="74" t="n">
        <v>13770</v>
      </c>
      <c r="I85" s="74" t="n">
        <v>15.51</v>
      </c>
      <c r="J85" s="75" t="e">
        <f aca="false">SECTOHOURS(H85)</f>
        <v>#VALUE!</v>
      </c>
      <c r="L85" s="73" t="n">
        <v>164.9072</v>
      </c>
      <c r="M85" s="73" t="n">
        <v>43.5422</v>
      </c>
      <c r="N85" s="74" t="n">
        <v>44.8322</v>
      </c>
      <c r="O85" s="75" t="n">
        <v>46.0951</v>
      </c>
      <c r="P85" s="74" t="n">
        <v>13913.69</v>
      </c>
      <c r="Q85" s="74" t="n">
        <v>15.3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6.1104</v>
      </c>
      <c r="E86" s="77" t="n">
        <v>37.1103</v>
      </c>
      <c r="F86" s="78" t="n">
        <v>39.6697</v>
      </c>
      <c r="G86" s="79" t="n">
        <v>41.2172</v>
      </c>
      <c r="H86" s="78" t="n">
        <v>13722.68</v>
      </c>
      <c r="I86" s="78" t="n">
        <v>17.4</v>
      </c>
      <c r="J86" s="79" t="e">
        <f aca="false">SECTOHOURS(H86)</f>
        <v>#VALUE!</v>
      </c>
      <c r="L86" s="77" t="n">
        <v>125.956</v>
      </c>
      <c r="M86" s="77" t="n">
        <v>37.0295</v>
      </c>
      <c r="N86" s="78" t="n">
        <v>39.6944</v>
      </c>
      <c r="O86" s="79" t="n">
        <v>41.2246</v>
      </c>
      <c r="P86" s="78" t="n">
        <v>13985.05</v>
      </c>
      <c r="Q86" s="78" t="n">
        <v>15.95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8205.4768</v>
      </c>
      <c r="E87" s="69" t="n">
        <v>45.1752</v>
      </c>
      <c r="F87" s="70" t="n">
        <v>48.2058</v>
      </c>
      <c r="G87" s="71" t="n">
        <v>47.4607</v>
      </c>
      <c r="H87" s="70" t="n">
        <v>28934.84</v>
      </c>
      <c r="I87" s="70" t="n">
        <v>46.88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8982.15</v>
      </c>
      <c r="Q87" s="70" t="n">
        <v>41.6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288</v>
      </c>
      <c r="E88" s="73" t="n">
        <v>41.9515</v>
      </c>
      <c r="F88" s="74" t="n">
        <v>45.6805</v>
      </c>
      <c r="G88" s="75" t="n">
        <v>45.0454</v>
      </c>
      <c r="H88" s="74" t="n">
        <v>24524.99</v>
      </c>
      <c r="I88" s="74" t="n">
        <v>36.38</v>
      </c>
      <c r="J88" s="75" t="e">
        <f aca="false">SECTOHOURS(H88)</f>
        <v>#VALUE!</v>
      </c>
      <c r="L88" s="73" t="n">
        <v>4010.288</v>
      </c>
      <c r="M88" s="73" t="n">
        <v>41.9515</v>
      </c>
      <c r="N88" s="74" t="n">
        <v>45.6805</v>
      </c>
      <c r="O88" s="75" t="n">
        <v>45.0454</v>
      </c>
      <c r="P88" s="74" t="n">
        <v>24758.74</v>
      </c>
      <c r="Q88" s="74" t="n">
        <v>35.5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6.9424</v>
      </c>
      <c r="E89" s="73" t="n">
        <v>38.6467</v>
      </c>
      <c r="F89" s="74" t="n">
        <v>43.0996</v>
      </c>
      <c r="G89" s="75" t="n">
        <v>42.5756</v>
      </c>
      <c r="H89" s="74" t="n">
        <v>21104.73</v>
      </c>
      <c r="I89" s="74" t="n">
        <v>31.29</v>
      </c>
      <c r="J89" s="75" t="e">
        <f aca="false">SECTOHOURS(H89)</f>
        <v>#VALUE!</v>
      </c>
      <c r="L89" s="73" t="n">
        <v>2006.9424</v>
      </c>
      <c r="M89" s="73" t="n">
        <v>38.6467</v>
      </c>
      <c r="N89" s="74" t="n">
        <v>43.0996</v>
      </c>
      <c r="O89" s="75" t="n">
        <v>42.5756</v>
      </c>
      <c r="P89" s="74" t="n">
        <v>21193.9</v>
      </c>
      <c r="Q89" s="74" t="n">
        <v>31.0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6.4448</v>
      </c>
      <c r="E90" s="77" t="n">
        <v>35.6174</v>
      </c>
      <c r="F90" s="78" t="n">
        <v>40.6151</v>
      </c>
      <c r="G90" s="79" t="n">
        <v>40.2223</v>
      </c>
      <c r="H90" s="78" t="n">
        <v>18614.15</v>
      </c>
      <c r="I90" s="78" t="n">
        <v>29.7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8697.95</v>
      </c>
      <c r="Q90" s="78" t="n">
        <v>27.5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401.4584</v>
      </c>
      <c r="E91" s="69" t="n">
        <v>40.5607</v>
      </c>
      <c r="F91" s="70" t="n">
        <v>44.1698</v>
      </c>
      <c r="G91" s="71" t="n">
        <v>43.5766</v>
      </c>
      <c r="H91" s="70" t="n">
        <v>19596.04</v>
      </c>
      <c r="I91" s="70" t="n">
        <v>26.66</v>
      </c>
      <c r="J91" s="71" t="n">
        <f aca="false">SECTOHOURS(H91)</f>
        <v>5.44334444444444</v>
      </c>
      <c r="L91" s="69" t="n">
        <v>5403.0112</v>
      </c>
      <c r="M91" s="69" t="n">
        <v>40.5639</v>
      </c>
      <c r="N91" s="70" t="n">
        <v>44.1658</v>
      </c>
      <c r="O91" s="71" t="n">
        <v>43.5775</v>
      </c>
      <c r="P91" s="70" t="n">
        <v>19532.5</v>
      </c>
      <c r="Q91" s="70" t="n">
        <v>26.3</v>
      </c>
      <c r="R91" s="71" t="n">
        <f aca="false">SECTOHOURS(P91)</f>
        <v>5.42569444444445</v>
      </c>
      <c r="S91" s="72"/>
      <c r="T91" s="14" t="n">
        <f aca="false">BDRATE($D91:$D94,E91:E94,$L91:$L94,M91:M94)</f>
        <v>-0.000102215928093896</v>
      </c>
      <c r="U91" s="15" t="n">
        <f aca="false">BDRATE($D91:$D94,F91:F94,$L91:$L94,N91:N94)</f>
        <v>0.000290921327730675</v>
      </c>
      <c r="V91" s="15" t="n">
        <f aca="false">BDRATE($D91:$D94,G91:G94,$L91:$L94,O91:O94)</f>
        <v>-6.32155682322999E-006</v>
      </c>
      <c r="W91" s="23" t="n">
        <f aca="false">BDRATEOLD($D91:$D94,E91:E94,$L91:$L94,M91:M94)</f>
        <v>-7.72456237152497E-005</v>
      </c>
      <c r="X91" s="24" t="n">
        <f aca="false">BDRATEOLD($D91:$D94,F91:F94,$L91:$L94,N91:N94)</f>
        <v>0.000225905957068395</v>
      </c>
      <c r="Y91" s="25" t="n">
        <f aca="false">BDRATEOLD($D91:$D94,G91:G94,$L91:$L94,O91:O94)</f>
        <v>5.99976849069428E-006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.2664</v>
      </c>
      <c r="E92" s="73" t="n">
        <v>37.1325</v>
      </c>
      <c r="F92" s="74" t="n">
        <v>41.6695</v>
      </c>
      <c r="G92" s="75" t="n">
        <v>41.0244</v>
      </c>
      <c r="H92" s="74" t="n">
        <v>15278.88</v>
      </c>
      <c r="I92" s="74" t="n">
        <v>23.84</v>
      </c>
      <c r="J92" s="75" t="n">
        <f aca="false">SECTOHOURS(H92)</f>
        <v>4.24413333333333</v>
      </c>
      <c r="L92" s="73" t="n">
        <v>1762.2664</v>
      </c>
      <c r="M92" s="73" t="n">
        <v>37.1325</v>
      </c>
      <c r="N92" s="74" t="n">
        <v>41.6695</v>
      </c>
      <c r="O92" s="75" t="n">
        <v>41.0244</v>
      </c>
      <c r="P92" s="74" t="n">
        <v>15329.48</v>
      </c>
      <c r="Q92" s="74" t="n">
        <v>23.49</v>
      </c>
      <c r="R92" s="75" t="n">
        <f aca="false">SECTOHOURS(P92)</f>
        <v>4.258188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0.8736</v>
      </c>
      <c r="E93" s="73" t="n">
        <v>34.4883</v>
      </c>
      <c r="F93" s="74" t="n">
        <v>39.7439</v>
      </c>
      <c r="G93" s="75" t="n">
        <v>39.2455</v>
      </c>
      <c r="H93" s="74" t="n">
        <v>13129.84</v>
      </c>
      <c r="I93" s="74" t="n">
        <v>20.55</v>
      </c>
      <c r="J93" s="75" t="n">
        <f aca="false">SECTOHOURS(H93)</f>
        <v>3.64717777777778</v>
      </c>
      <c r="L93" s="73" t="n">
        <v>610.8736</v>
      </c>
      <c r="M93" s="73" t="n">
        <v>34.4883</v>
      </c>
      <c r="N93" s="74" t="n">
        <v>39.7439</v>
      </c>
      <c r="O93" s="75" t="n">
        <v>39.2455</v>
      </c>
      <c r="P93" s="74" t="n">
        <v>13150.6</v>
      </c>
      <c r="Q93" s="74" t="n">
        <v>18.05</v>
      </c>
      <c r="R93" s="75" t="n">
        <f aca="false">SECTOHOURS(P93)</f>
        <v>3.652944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224</v>
      </c>
      <c r="E94" s="77" t="n">
        <v>32.2269</v>
      </c>
      <c r="F94" s="78" t="n">
        <v>37.9029</v>
      </c>
      <c r="G94" s="79" t="n">
        <v>37.6837</v>
      </c>
      <c r="H94" s="78" t="n">
        <v>12027.57</v>
      </c>
      <c r="I94" s="78" t="n">
        <v>17.49</v>
      </c>
      <c r="J94" s="79" t="n">
        <f aca="false">SECTOHOURS(H94)</f>
        <v>3.34099166666667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1940.07</v>
      </c>
      <c r="Q94" s="78" t="n">
        <v>15.77</v>
      </c>
      <c r="R94" s="79" t="n">
        <f aca="false">SECTOHOURS(P94)</f>
        <v>3.31668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26.8624</v>
      </c>
      <c r="E95" s="69" t="n">
        <v>41.082</v>
      </c>
      <c r="F95" s="70" t="n">
        <v>47.6014</v>
      </c>
      <c r="G95" s="71" t="n">
        <v>47.9832</v>
      </c>
      <c r="H95" s="70" t="n">
        <v>23964.67</v>
      </c>
      <c r="I95" s="70" t="n">
        <v>28.3</v>
      </c>
      <c r="J95" s="71" t="e">
        <f aca="false">SECTOHOURS(H95)</f>
        <v>#VALUE!</v>
      </c>
      <c r="L95" s="69" t="n">
        <v>5326.8624</v>
      </c>
      <c r="M95" s="69" t="n">
        <v>41.082</v>
      </c>
      <c r="N95" s="70" t="n">
        <v>47.6014</v>
      </c>
      <c r="O95" s="71" t="n">
        <v>47.9832</v>
      </c>
      <c r="P95" s="70" t="n">
        <v>23898.85</v>
      </c>
      <c r="Q95" s="70" t="n">
        <v>29.36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2.7616</v>
      </c>
      <c r="E96" s="73" t="n">
        <v>37.6155</v>
      </c>
      <c r="F96" s="74" t="n">
        <v>45.3937</v>
      </c>
      <c r="G96" s="75" t="n">
        <v>45.7332</v>
      </c>
      <c r="H96" s="74" t="n">
        <v>19812.44</v>
      </c>
      <c r="I96" s="74" t="n">
        <v>23.16</v>
      </c>
      <c r="J96" s="75" t="e">
        <f aca="false">SECTOHOURS(H96)</f>
        <v>#VALUE!</v>
      </c>
      <c r="L96" s="73" t="n">
        <v>2162.7616</v>
      </c>
      <c r="M96" s="73" t="n">
        <v>37.6155</v>
      </c>
      <c r="N96" s="74" t="n">
        <v>45.3937</v>
      </c>
      <c r="O96" s="75" t="n">
        <v>45.7332</v>
      </c>
      <c r="P96" s="74" t="n">
        <v>19886.48</v>
      </c>
      <c r="Q96" s="74" t="n">
        <v>22.5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1864</v>
      </c>
      <c r="E97" s="73" t="n">
        <v>34.8086</v>
      </c>
      <c r="F97" s="74" t="n">
        <v>43.1907</v>
      </c>
      <c r="G97" s="75" t="n">
        <v>43.5133</v>
      </c>
      <c r="H97" s="74" t="n">
        <v>16616.6</v>
      </c>
      <c r="I97" s="74" t="n">
        <v>21.69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6809.64</v>
      </c>
      <c r="Q97" s="74" t="n">
        <v>19.6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0048</v>
      </c>
      <c r="E98" s="77" t="n">
        <v>32.4197</v>
      </c>
      <c r="F98" s="78" t="n">
        <v>40.9241</v>
      </c>
      <c r="G98" s="79" t="n">
        <v>41.1232</v>
      </c>
      <c r="H98" s="78" t="n">
        <v>14430.43</v>
      </c>
      <c r="I98" s="78" t="n">
        <v>19.92</v>
      </c>
      <c r="J98" s="79" t="e">
        <f aca="false">SECTOHOURS(H98)</f>
        <v>#VALUE!</v>
      </c>
      <c r="L98" s="77" t="n">
        <v>397.0048</v>
      </c>
      <c r="M98" s="77" t="n">
        <v>32.4197</v>
      </c>
      <c r="N98" s="78" t="n">
        <v>40.9241</v>
      </c>
      <c r="O98" s="79" t="n">
        <v>41.1232</v>
      </c>
      <c r="P98" s="78" t="n">
        <v>14649.99</v>
      </c>
      <c r="Q98" s="78" t="n">
        <v>17.7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827.464</v>
      </c>
      <c r="E99" s="69" t="n">
        <v>38.2027</v>
      </c>
      <c r="F99" s="70" t="n">
        <v>38.5587</v>
      </c>
      <c r="G99" s="71" t="n">
        <v>42.9607</v>
      </c>
      <c r="H99" s="70" t="n">
        <v>31465.32</v>
      </c>
      <c r="I99" s="70" t="n">
        <v>47.6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1463.01</v>
      </c>
      <c r="Q99" s="70" t="n">
        <v>43.7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6.5872</v>
      </c>
      <c r="E100" s="73" t="n">
        <v>35.6645</v>
      </c>
      <c r="F100" s="74" t="n">
        <v>37.1129</v>
      </c>
      <c r="G100" s="75" t="n">
        <v>40.8496</v>
      </c>
      <c r="H100" s="74" t="n">
        <v>21683.34</v>
      </c>
      <c r="I100" s="74" t="n">
        <v>26.7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1705.09</v>
      </c>
      <c r="Q100" s="74" t="n">
        <v>23.0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808</v>
      </c>
      <c r="E101" s="73" t="n">
        <v>32.7868</v>
      </c>
      <c r="F101" s="74" t="n">
        <v>35.8296</v>
      </c>
      <c r="G101" s="75" t="n">
        <v>38.7541</v>
      </c>
      <c r="H101" s="74" t="n">
        <v>19788.43</v>
      </c>
      <c r="I101" s="74" t="n">
        <v>23.32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20033.98</v>
      </c>
      <c r="Q101" s="74" t="n">
        <v>19.9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0.8992</v>
      </c>
      <c r="E102" s="77" t="n">
        <v>29.8426</v>
      </c>
      <c r="F102" s="78" t="n">
        <v>34.4412</v>
      </c>
      <c r="G102" s="79" t="n">
        <v>36.7173</v>
      </c>
      <c r="H102" s="78" t="n">
        <v>19072.83</v>
      </c>
      <c r="I102" s="78" t="n">
        <v>21.37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9033.31</v>
      </c>
      <c r="Q102" s="78" t="n">
        <v>21.3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108798.2144</v>
      </c>
      <c r="E103" s="69" t="n">
        <v>38.3303</v>
      </c>
      <c r="F103" s="70" t="n">
        <v>37.9592</v>
      </c>
      <c r="G103" s="71" t="n">
        <v>41.507</v>
      </c>
      <c r="H103" s="70" t="n">
        <v>52378.34</v>
      </c>
      <c r="I103" s="70" t="n">
        <v>77.01</v>
      </c>
      <c r="J103" s="71" t="e">
        <f aca="false">SECTOHOURS(H103)</f>
        <v>#VALUE!</v>
      </c>
      <c r="L103" s="69" t="n">
        <v>108798.2144</v>
      </c>
      <c r="M103" s="69" t="n">
        <v>38.3303</v>
      </c>
      <c r="N103" s="70" t="n">
        <v>37.9592</v>
      </c>
      <c r="O103" s="71" t="n">
        <v>41.507</v>
      </c>
      <c r="P103" s="70" t="n">
        <v>52448.54</v>
      </c>
      <c r="Q103" s="70" t="n">
        <v>76.9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07.0144</v>
      </c>
      <c r="E104" s="73" t="n">
        <v>35.2632</v>
      </c>
      <c r="F104" s="74" t="n">
        <v>35.6853</v>
      </c>
      <c r="G104" s="75" t="n">
        <v>39.3246</v>
      </c>
      <c r="H104" s="74" t="n">
        <v>41960.8</v>
      </c>
      <c r="I104" s="74" t="n">
        <v>56.62</v>
      </c>
      <c r="J104" s="75" t="e">
        <f aca="false">SECTOHOURS(H104)</f>
        <v>#VALUE!</v>
      </c>
      <c r="L104" s="73" t="n">
        <v>54907.0144</v>
      </c>
      <c r="M104" s="73" t="n">
        <v>35.2632</v>
      </c>
      <c r="N104" s="74" t="n">
        <v>35.6853</v>
      </c>
      <c r="O104" s="75" t="n">
        <v>39.3246</v>
      </c>
      <c r="P104" s="74" t="n">
        <v>42246.96</v>
      </c>
      <c r="Q104" s="74" t="n">
        <v>53.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1.0336</v>
      </c>
      <c r="E105" s="73" t="n">
        <v>31.5002</v>
      </c>
      <c r="F105" s="74" t="n">
        <v>34.0348</v>
      </c>
      <c r="G105" s="75" t="n">
        <v>37.7901</v>
      </c>
      <c r="H105" s="74" t="n">
        <v>36327.55</v>
      </c>
      <c r="I105" s="74" t="n">
        <v>46.03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6532.97</v>
      </c>
      <c r="Q105" s="74" t="n">
        <v>45.1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66.5216</v>
      </c>
      <c r="E106" s="77" t="n">
        <v>28.0624</v>
      </c>
      <c r="F106" s="78" t="n">
        <v>32.9109</v>
      </c>
      <c r="G106" s="79" t="n">
        <v>36.7981</v>
      </c>
      <c r="H106" s="78" t="n">
        <v>32255.21</v>
      </c>
      <c r="I106" s="78" t="n">
        <v>40.84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2488.99</v>
      </c>
      <c r="Q106" s="78" t="n">
        <v>41.76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2135.7216</v>
      </c>
      <c r="E107" s="69" t="n">
        <v>42.0932</v>
      </c>
      <c r="F107" s="70" t="n">
        <v>46.7281</v>
      </c>
      <c r="G107" s="71" t="n">
        <v>48.3202</v>
      </c>
      <c r="H107" s="70" t="n">
        <v>36669.28</v>
      </c>
      <c r="I107" s="70" t="n">
        <v>56.08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7059.84</v>
      </c>
      <c r="Q107" s="70" t="n">
        <v>57.74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76.8496</v>
      </c>
      <c r="E108" s="73" t="n">
        <v>38.7731</v>
      </c>
      <c r="F108" s="74" t="n">
        <v>45.0293</v>
      </c>
      <c r="G108" s="75" t="n">
        <v>46.2315</v>
      </c>
      <c r="H108" s="74" t="n">
        <v>29496.53</v>
      </c>
      <c r="I108" s="74" t="n">
        <v>44.53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29416.17</v>
      </c>
      <c r="Q108" s="74" t="n">
        <v>45.0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6.552</v>
      </c>
      <c r="E109" s="73" t="n">
        <v>35.7147</v>
      </c>
      <c r="F109" s="74" t="n">
        <v>43.2089</v>
      </c>
      <c r="G109" s="75" t="n">
        <v>44.0123</v>
      </c>
      <c r="H109" s="74" t="n">
        <v>25460.05</v>
      </c>
      <c r="I109" s="74" t="n">
        <v>42.21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5799.74</v>
      </c>
      <c r="Q109" s="74" t="n">
        <v>38.2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9.1616</v>
      </c>
      <c r="E110" s="77" t="n">
        <v>32.8341</v>
      </c>
      <c r="F110" s="78" t="n">
        <v>41.4532</v>
      </c>
      <c r="G110" s="79" t="n">
        <v>41.7437</v>
      </c>
      <c r="H110" s="78" t="n">
        <v>23568.73</v>
      </c>
      <c r="I110" s="78" t="n">
        <v>37.96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3923.87</v>
      </c>
      <c r="Q110" s="78" t="n">
        <v>38.9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4339.0592</v>
      </c>
      <c r="E111" s="69" t="n">
        <v>42.3468</v>
      </c>
      <c r="F111" s="70" t="n">
        <v>38.5272</v>
      </c>
      <c r="G111" s="71" t="n">
        <v>42.4903</v>
      </c>
      <c r="H111" s="70" t="n">
        <v>28596.2</v>
      </c>
      <c r="I111" s="70" t="n">
        <v>40.3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707.76</v>
      </c>
      <c r="Q111" s="70" t="n">
        <v>40.9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5.7776</v>
      </c>
      <c r="E112" s="73" t="n">
        <v>40.397</v>
      </c>
      <c r="F112" s="74" t="n">
        <v>37.4809</v>
      </c>
      <c r="G112" s="75" t="n">
        <v>41.4792</v>
      </c>
      <c r="H112" s="74" t="n">
        <v>21073.3</v>
      </c>
      <c r="I112" s="74" t="n">
        <v>28.91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1153.08</v>
      </c>
      <c r="Q112" s="74" t="n">
        <v>28.3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2.8672</v>
      </c>
      <c r="E113" s="73" t="n">
        <v>37.6835</v>
      </c>
      <c r="F113" s="74" t="n">
        <v>36.9766</v>
      </c>
      <c r="G113" s="75" t="n">
        <v>40.4124</v>
      </c>
      <c r="H113" s="74" t="n">
        <v>17269.82</v>
      </c>
      <c r="I113" s="74" t="n">
        <v>24.34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7309.33</v>
      </c>
      <c r="Q113" s="74" t="n">
        <v>26.0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7664</v>
      </c>
      <c r="E114" s="77" t="n">
        <v>34.9161</v>
      </c>
      <c r="F114" s="78" t="n">
        <v>36.4056</v>
      </c>
      <c r="G114" s="79" t="n">
        <v>39.4249</v>
      </c>
      <c r="H114" s="78" t="n">
        <v>14878.27</v>
      </c>
      <c r="I114" s="78" t="n">
        <v>21.22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5197.76</v>
      </c>
      <c r="Q114" s="78" t="n">
        <v>21.4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246.388</v>
      </c>
      <c r="E115" s="69" t="n">
        <v>56.5578</v>
      </c>
      <c r="F115" s="70" t="n">
        <v>55.8937</v>
      </c>
      <c r="G115" s="71" t="n">
        <v>56.084</v>
      </c>
      <c r="H115" s="70" t="n">
        <v>14303.86</v>
      </c>
      <c r="I115" s="70" t="n">
        <v>26.01</v>
      </c>
      <c r="J115" s="71" t="e">
        <f aca="false">SECTOHOURS(H115)</f>
        <v>#VALUE!</v>
      </c>
      <c r="L115" s="69" t="n">
        <v>243.3312</v>
      </c>
      <c r="M115" s="69" t="n">
        <v>56.6148</v>
      </c>
      <c r="N115" s="70" t="n">
        <v>55.9387</v>
      </c>
      <c r="O115" s="71" t="n">
        <v>56.1763</v>
      </c>
      <c r="P115" s="70" t="n">
        <v>14381.33</v>
      </c>
      <c r="Q115" s="70" t="n">
        <v>17.0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574557186771818</v>
      </c>
      <c r="U115" s="15" t="n">
        <f aca="false">BDRATE($D115:$D118,F115:F118,$L115:$L118,N115:N118)</f>
        <v>-0.00432824429424272</v>
      </c>
      <c r="V115" s="15" t="n">
        <f aca="false">BDRATE($D115:$D118,G115:G118,$L115:$L118,O115:O118)</f>
        <v>-0.00476429965319858</v>
      </c>
      <c r="W115" s="23" t="n">
        <f aca="false">BDRATEOLD($D115:$D118,E115:E118,$L115:$L118,M115:M118)</f>
        <v>-3.73096328563083E-005</v>
      </c>
      <c r="X115" s="24" t="n">
        <f aca="false">BDRATEOLD($D115:$D118,F115:F118,$L115:$L118,N115:N118)</f>
        <v>0.000601612758789338</v>
      </c>
      <c r="Y115" s="25" t="n">
        <f aca="false">BDRATEOLD($D115:$D118,G115:G118,$L115:$L118,O115:O118)</f>
        <v>-0.00089394201700077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8.4584</v>
      </c>
      <c r="E116" s="73" t="n">
        <v>51.9487</v>
      </c>
      <c r="F116" s="74" t="n">
        <v>51.2039</v>
      </c>
      <c r="G116" s="75" t="n">
        <v>51.4632</v>
      </c>
      <c r="H116" s="74" t="n">
        <v>14316.69</v>
      </c>
      <c r="I116" s="74" t="n">
        <v>19.71</v>
      </c>
      <c r="J116" s="75" t="e">
        <f aca="false">SECTOHOURS(H116)</f>
        <v>#VALUE!</v>
      </c>
      <c r="L116" s="73" t="n">
        <v>236.7392</v>
      </c>
      <c r="M116" s="73" t="n">
        <v>52.0555</v>
      </c>
      <c r="N116" s="74" t="n">
        <v>51.2086</v>
      </c>
      <c r="O116" s="75" t="n">
        <v>51.3512</v>
      </c>
      <c r="P116" s="74" t="n">
        <v>14619.24</v>
      </c>
      <c r="Q116" s="74" t="n">
        <v>18.3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06.8648</v>
      </c>
      <c r="E117" s="73" t="n">
        <v>46.6373</v>
      </c>
      <c r="F117" s="74" t="n">
        <v>45.9944</v>
      </c>
      <c r="G117" s="75" t="n">
        <v>46.4101</v>
      </c>
      <c r="H117" s="74" t="n">
        <v>14509.22</v>
      </c>
      <c r="I117" s="74" t="n">
        <v>26.99</v>
      </c>
      <c r="J117" s="75" t="e">
        <f aca="false">SECTOHOURS(H117)</f>
        <v>#VALUE!</v>
      </c>
      <c r="L117" s="73" t="n">
        <v>214.208</v>
      </c>
      <c r="M117" s="73" t="n">
        <v>46.7257</v>
      </c>
      <c r="N117" s="74" t="n">
        <v>45.9922</v>
      </c>
      <c r="O117" s="75" t="n">
        <v>46.5585</v>
      </c>
      <c r="P117" s="74" t="n">
        <v>14546.7</v>
      </c>
      <c r="Q117" s="74" t="n">
        <v>17.4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5.7648</v>
      </c>
      <c r="E118" s="77" t="n">
        <v>40.2699</v>
      </c>
      <c r="F118" s="78" t="n">
        <v>39.9581</v>
      </c>
      <c r="G118" s="79" t="n">
        <v>40.8731</v>
      </c>
      <c r="H118" s="78" t="n">
        <v>14375.22</v>
      </c>
      <c r="I118" s="78" t="n">
        <v>24.9</v>
      </c>
      <c r="J118" s="79" t="e">
        <f aca="false">SECTOHOURS(H118)</f>
        <v>#VALUE!</v>
      </c>
      <c r="L118" s="77" t="n">
        <v>189.1776</v>
      </c>
      <c r="M118" s="77" t="n">
        <v>40.2011</v>
      </c>
      <c r="N118" s="78" t="n">
        <v>39.9155</v>
      </c>
      <c r="O118" s="79" t="n">
        <v>40.8458</v>
      </c>
      <c r="P118" s="78" t="n">
        <v>14181.51</v>
      </c>
      <c r="Q118" s="78" t="n">
        <v>19.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771.9632</v>
      </c>
      <c r="E119" s="69" t="n">
        <v>62.6696</v>
      </c>
      <c r="F119" s="70" t="n">
        <v>56.9138</v>
      </c>
      <c r="G119" s="71" t="n">
        <v>55.6754</v>
      </c>
      <c r="H119" s="70" t="n">
        <v>15900.14</v>
      </c>
      <c r="I119" s="70" t="n">
        <v>19.54</v>
      </c>
      <c r="J119" s="71" t="e">
        <f aca="false">SECTOHOURS(H119)</f>
        <v>#VALUE!</v>
      </c>
      <c r="L119" s="69" t="n">
        <v>704.2336</v>
      </c>
      <c r="M119" s="69" t="n">
        <v>62.8995</v>
      </c>
      <c r="N119" s="70" t="n">
        <v>57.1767</v>
      </c>
      <c r="O119" s="71" t="n">
        <v>56.0978</v>
      </c>
      <c r="P119" s="70" t="n">
        <v>15939.76</v>
      </c>
      <c r="Q119" s="70" t="n">
        <v>18.7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487996577743891</v>
      </c>
      <c r="U119" s="15" t="n">
        <f aca="false">BDRATE($D119:$D122,F119:F122,$L119:$L122,N119:N122)</f>
        <v>-0.0496075701969435</v>
      </c>
      <c r="V119" s="15" t="n">
        <f aca="false">BDRATE($D119:$D122,G119:G122,$L119:$L122,O119:O122)</f>
        <v>-0.0473771379715265</v>
      </c>
      <c r="W119" s="23" t="n">
        <f aca="false">BDRATEOLD($D119:$D122,E119:E122,$L119:$L122,M119:M122)</f>
        <v>-0.0479063242885401</v>
      </c>
      <c r="X119" s="24" t="n">
        <f aca="false">BDRATEOLD($D119:$D122,F119:F122,$L119:$L122,N119:N122)</f>
        <v>-0.0493067460302188</v>
      </c>
      <c r="Y119" s="25" t="n">
        <f aca="false">BDRATEOLD($D119:$D122,G119:G122,$L119:$L122,O119:O122)</f>
        <v>-0.046884015103516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59.8808</v>
      </c>
      <c r="E120" s="73" t="n">
        <v>57.8473</v>
      </c>
      <c r="F120" s="74" t="n">
        <v>52.5836</v>
      </c>
      <c r="G120" s="75" t="n">
        <v>52.0202</v>
      </c>
      <c r="H120" s="74" t="n">
        <v>15606.21</v>
      </c>
      <c r="I120" s="74" t="n">
        <v>21.66</v>
      </c>
      <c r="J120" s="75" t="e">
        <f aca="false">SECTOHOURS(H120)</f>
        <v>#VALUE!</v>
      </c>
      <c r="L120" s="73" t="n">
        <v>705.3376</v>
      </c>
      <c r="M120" s="73" t="n">
        <v>58.0229</v>
      </c>
      <c r="N120" s="74" t="n">
        <v>52.8456</v>
      </c>
      <c r="O120" s="75" t="n">
        <v>52.3187</v>
      </c>
      <c r="P120" s="74" t="n">
        <v>16073.3</v>
      </c>
      <c r="Q120" s="74" t="n">
        <v>19.2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733.6328</v>
      </c>
      <c r="E121" s="73" t="n">
        <v>51.1863</v>
      </c>
      <c r="F121" s="74" t="n">
        <v>47.9266</v>
      </c>
      <c r="G121" s="75" t="n">
        <v>48.6733</v>
      </c>
      <c r="H121" s="74" t="n">
        <v>15603.08</v>
      </c>
      <c r="I121" s="74" t="n">
        <v>25.07</v>
      </c>
      <c r="J121" s="75" t="e">
        <f aca="false">SECTOHOURS(H121)</f>
        <v>#VALUE!</v>
      </c>
      <c r="L121" s="73" t="n">
        <v>710.304</v>
      </c>
      <c r="M121" s="73" t="n">
        <v>50.7512</v>
      </c>
      <c r="N121" s="74" t="n">
        <v>48.2844</v>
      </c>
      <c r="O121" s="75" t="n">
        <v>48.8696</v>
      </c>
      <c r="P121" s="74" t="n">
        <v>15816.11</v>
      </c>
      <c r="Q121" s="74" t="n">
        <v>19.66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53.2752</v>
      </c>
      <c r="E122" s="77" t="n">
        <v>44.9936</v>
      </c>
      <c r="F122" s="78" t="n">
        <v>41.9164</v>
      </c>
      <c r="G122" s="79" t="n">
        <v>43.0791</v>
      </c>
      <c r="H122" s="78" t="n">
        <v>15448.52</v>
      </c>
      <c r="I122" s="78" t="n">
        <v>23.95</v>
      </c>
      <c r="J122" s="79" t="e">
        <f aca="false">SECTOHOURS(H122)</f>
        <v>#VALUE!</v>
      </c>
      <c r="L122" s="77" t="n">
        <v>642.0448</v>
      </c>
      <c r="M122" s="77" t="n">
        <v>44.8578</v>
      </c>
      <c r="N122" s="78" t="n">
        <v>42.1298</v>
      </c>
      <c r="O122" s="79" t="n">
        <v>43.3255</v>
      </c>
      <c r="P122" s="78" t="n">
        <v>15389.97</v>
      </c>
      <c r="Q122" s="78" t="n">
        <v>18.9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0169.3272</v>
      </c>
      <c r="E123" s="69" t="n">
        <v>48.8499</v>
      </c>
      <c r="F123" s="70" t="n">
        <v>48.791</v>
      </c>
      <c r="G123" s="71" t="n">
        <v>48.5969</v>
      </c>
      <c r="H123" s="70" t="n">
        <v>33795.1</v>
      </c>
      <c r="I123" s="70" t="n">
        <v>33.83</v>
      </c>
      <c r="J123" s="71" t="e">
        <f aca="false">SECTOHOURS(H123)</f>
        <v>#VALUE!</v>
      </c>
      <c r="L123" s="69" t="n">
        <v>10162.1024</v>
      </c>
      <c r="M123" s="69" t="n">
        <v>48.8513</v>
      </c>
      <c r="N123" s="70" t="n">
        <v>48.7991</v>
      </c>
      <c r="O123" s="71" t="n">
        <v>48.6117</v>
      </c>
      <c r="P123" s="70" t="n">
        <v>33698.55</v>
      </c>
      <c r="Q123" s="70" t="n">
        <v>31.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543933344979708</v>
      </c>
      <c r="U123" s="15" t="n">
        <f aca="false">BDRATE($D123:$D126,F123:F126,$L123:$L126,N123:N126)</f>
        <v>-0.000567320835602181</v>
      </c>
      <c r="V123" s="15" t="n">
        <f aca="false">BDRATE($D123:$D126,G123:G126,$L123:$L126,O123:O126)</f>
        <v>-0.00085859580150649</v>
      </c>
      <c r="W123" s="23" t="n">
        <f aca="false">BDRATEOLD($D123:$D126,E123:E126,$L123:$L126,M123:M126)</f>
        <v>-0.000534857746679385</v>
      </c>
      <c r="X123" s="24" t="n">
        <f aca="false">BDRATEOLD($D123:$D126,F123:F126,$L123:$L126,N123:N126)</f>
        <v>-0.000559618843149701</v>
      </c>
      <c r="Y123" s="25" t="n">
        <f aca="false">BDRATEOLD($D123:$D126,G123:G126,$L123:$L126,O123:O126)</f>
        <v>-0.000851486487345454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46.8312</v>
      </c>
      <c r="E124" s="73" t="n">
        <v>44.1667</v>
      </c>
      <c r="F124" s="74" t="n">
        <v>43.9801</v>
      </c>
      <c r="G124" s="75" t="n">
        <v>43.7941</v>
      </c>
      <c r="H124" s="74" t="n">
        <v>31733.94</v>
      </c>
      <c r="I124" s="74" t="n">
        <v>33.6</v>
      </c>
      <c r="J124" s="75" t="e">
        <f aca="false">SECTOHOURS(H124)</f>
        <v>#VALUE!</v>
      </c>
      <c r="L124" s="73" t="n">
        <v>8341.1016</v>
      </c>
      <c r="M124" s="73" t="n">
        <v>44.1694</v>
      </c>
      <c r="N124" s="74" t="n">
        <v>43.9868</v>
      </c>
      <c r="O124" s="75" t="n">
        <v>43.8048</v>
      </c>
      <c r="P124" s="74" t="n">
        <v>32292.7</v>
      </c>
      <c r="Q124" s="74" t="n">
        <v>29.6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1.6944</v>
      </c>
      <c r="E125" s="73" t="n">
        <v>38.5377</v>
      </c>
      <c r="F125" s="74" t="n">
        <v>38.512</v>
      </c>
      <c r="G125" s="75" t="n">
        <v>38.3425</v>
      </c>
      <c r="H125" s="74" t="n">
        <v>29244.82</v>
      </c>
      <c r="I125" s="74" t="n">
        <v>29.55</v>
      </c>
      <c r="J125" s="75" t="e">
        <f aca="false">SECTOHOURS(H125)</f>
        <v>#VALUE!</v>
      </c>
      <c r="L125" s="73" t="n">
        <v>6564.8224</v>
      </c>
      <c r="M125" s="73" t="n">
        <v>38.5533</v>
      </c>
      <c r="N125" s="74" t="n">
        <v>38.523</v>
      </c>
      <c r="O125" s="75" t="n">
        <v>38.3589</v>
      </c>
      <c r="P125" s="74" t="n">
        <v>29776.21</v>
      </c>
      <c r="Q125" s="74" t="n">
        <v>29.0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1.1416</v>
      </c>
      <c r="E126" s="77" t="n">
        <v>33.2504</v>
      </c>
      <c r="F126" s="78" t="n">
        <v>33.2791</v>
      </c>
      <c r="G126" s="79" t="n">
        <v>33.0521</v>
      </c>
      <c r="H126" s="78" t="n">
        <v>26064.04</v>
      </c>
      <c r="I126" s="78" t="n">
        <v>28.64</v>
      </c>
      <c r="J126" s="79" t="e">
        <f aca="false">SECTOHOURS(H126)</f>
        <v>#VALUE!</v>
      </c>
      <c r="L126" s="77" t="n">
        <v>4960.4024</v>
      </c>
      <c r="M126" s="77" t="n">
        <v>33.2567</v>
      </c>
      <c r="N126" s="78" t="n">
        <v>33.2864</v>
      </c>
      <c r="O126" s="79" t="n">
        <v>33.0732</v>
      </c>
      <c r="P126" s="78" t="n">
        <v>26896.9</v>
      </c>
      <c r="Q126" s="78" t="n">
        <v>30.6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8.5744</v>
      </c>
      <c r="E127" s="69" t="n">
        <v>55.2638</v>
      </c>
      <c r="F127" s="70" t="n">
        <v>55.0454</v>
      </c>
      <c r="G127" s="71" t="n">
        <v>55.1733</v>
      </c>
      <c r="H127" s="70" t="n">
        <v>14308.18</v>
      </c>
      <c r="I127" s="70" t="n">
        <v>17.1</v>
      </c>
      <c r="J127" s="71" t="e">
        <f aca="false">SECTOHOURS(H127)</f>
        <v>#VALUE!</v>
      </c>
      <c r="L127" s="69" t="n">
        <v>247.9456</v>
      </c>
      <c r="M127" s="69" t="n">
        <v>55.3808</v>
      </c>
      <c r="N127" s="70" t="n">
        <v>54.9909</v>
      </c>
      <c r="O127" s="71" t="n">
        <v>55.0942</v>
      </c>
      <c r="P127" s="70" t="n">
        <v>14351.28</v>
      </c>
      <c r="Q127" s="70" t="n">
        <v>15.95</v>
      </c>
      <c r="R127" s="71" t="e">
        <f aca="false">SECTOHOURS(P127)</f>
        <v>#VALUE!</v>
      </c>
      <c r="S127" s="72"/>
      <c r="T127" s="14" t="n">
        <f aca="false">BDRATE($D127:$D130,E127:E130,$L127:$L130,M127:M130)</f>
        <v>-0.0348589238921854</v>
      </c>
      <c r="U127" s="15" t="n">
        <f aca="false">BDRATE($D127:$D130,F127:F130,$L127:$L130,N127:N130)</f>
        <v>-0.0309310508393577</v>
      </c>
      <c r="V127" s="15" t="n">
        <f aca="false">BDRATE($D127:$D130,G127:G130,$L127:$L130,O127:O130)</f>
        <v>-0.0333729153682427</v>
      </c>
      <c r="W127" s="23" t="n">
        <f aca="false">BDRATEOLD($D127:$D130,E127:E130,$L127:$L130,M127:M130)</f>
        <v>-0.0347103093741039</v>
      </c>
      <c r="X127" s="24" t="n">
        <f aca="false">BDRATEOLD($D127:$D130,F127:F130,$L127:$L130,N127:N130)</f>
        <v>-0.029988278151756</v>
      </c>
      <c r="Y127" s="25" t="n">
        <f aca="false">BDRATEOLD($D127:$D130,G127:G130,$L127:$L130,O127:O130)</f>
        <v>-0.031915898745992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6272</v>
      </c>
      <c r="E128" s="73" t="n">
        <v>49.5307</v>
      </c>
      <c r="F128" s="74" t="n">
        <v>49.1079</v>
      </c>
      <c r="G128" s="75" t="n">
        <v>49.3264</v>
      </c>
      <c r="H128" s="74" t="n">
        <v>14300</v>
      </c>
      <c r="I128" s="74" t="n">
        <v>17.29</v>
      </c>
      <c r="J128" s="75" t="e">
        <f aca="false">SECTOHOURS(H128)</f>
        <v>#VALUE!</v>
      </c>
      <c r="L128" s="73" t="n">
        <v>212.972</v>
      </c>
      <c r="M128" s="73" t="n">
        <v>49.7091</v>
      </c>
      <c r="N128" s="74" t="n">
        <v>49.2049</v>
      </c>
      <c r="O128" s="75" t="n">
        <v>49.6628</v>
      </c>
      <c r="P128" s="74" t="n">
        <v>14423.68</v>
      </c>
      <c r="Q128" s="74" t="n">
        <v>16.1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08.5144</v>
      </c>
      <c r="E129" s="73" t="n">
        <v>43.7591</v>
      </c>
      <c r="F129" s="74" t="n">
        <v>44.1283</v>
      </c>
      <c r="G129" s="75" t="n">
        <v>44.3412</v>
      </c>
      <c r="H129" s="74" t="n">
        <v>14290.46</v>
      </c>
      <c r="I129" s="74" t="n">
        <v>22.54</v>
      </c>
      <c r="J129" s="75" t="e">
        <f aca="false">SECTOHOURS(H129)</f>
        <v>#VALUE!</v>
      </c>
      <c r="L129" s="73" t="n">
        <v>194.7824</v>
      </c>
      <c r="M129" s="73" t="n">
        <v>43.9414</v>
      </c>
      <c r="N129" s="74" t="n">
        <v>44.1572</v>
      </c>
      <c r="O129" s="75" t="n">
        <v>44.4611</v>
      </c>
      <c r="P129" s="74" t="n">
        <v>14392.59</v>
      </c>
      <c r="Q129" s="74" t="n">
        <v>15.6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0.8248</v>
      </c>
      <c r="E130" s="77" t="n">
        <v>38.1779</v>
      </c>
      <c r="F130" s="78" t="n">
        <v>38.6504</v>
      </c>
      <c r="G130" s="79" t="n">
        <v>39.1553</v>
      </c>
      <c r="H130" s="78" t="n">
        <v>14156.81</v>
      </c>
      <c r="I130" s="78" t="n">
        <v>19.17</v>
      </c>
      <c r="J130" s="79" t="e">
        <f aca="false">SECTOHOURS(H130)</f>
        <v>#VALUE!</v>
      </c>
      <c r="L130" s="77" t="n">
        <v>164.5592</v>
      </c>
      <c r="M130" s="77" t="n">
        <v>38.3436</v>
      </c>
      <c r="N130" s="78" t="n">
        <v>38.7321</v>
      </c>
      <c r="O130" s="79" t="n">
        <v>39.2388</v>
      </c>
      <c r="P130" s="78" t="n">
        <v>14495.18</v>
      </c>
      <c r="Q130" s="78" t="n">
        <v>16.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51.8224</v>
      </c>
      <c r="E131" s="69" t="n">
        <v>56.9483</v>
      </c>
      <c r="F131" s="70" t="n">
        <v>57.2336</v>
      </c>
      <c r="G131" s="71" t="n">
        <v>56.6279</v>
      </c>
      <c r="H131" s="70" t="n">
        <v>16783.06</v>
      </c>
      <c r="I131" s="70" t="n">
        <v>21.31</v>
      </c>
      <c r="J131" s="71" t="e">
        <f aca="false">SECTOHOURS(H131)</f>
        <v>#VALUE!</v>
      </c>
      <c r="L131" s="69" t="n">
        <v>440.4096</v>
      </c>
      <c r="M131" s="69" t="n">
        <v>57.1746</v>
      </c>
      <c r="N131" s="70" t="n">
        <v>57.418</v>
      </c>
      <c r="O131" s="71" t="n">
        <v>56.8959</v>
      </c>
      <c r="P131" s="70" t="n">
        <v>16516.37</v>
      </c>
      <c r="Q131" s="70" t="n">
        <v>16.81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91875867649075</v>
      </c>
      <c r="U131" s="15" t="n">
        <f aca="false">BDRATE($D131:$D134,F131:F134,$L131:$L134,N131:N134)</f>
        <v>-0.0294943663313157</v>
      </c>
      <c r="V131" s="15" t="n">
        <f aca="false">BDRATE($D131:$D134,G131:G134,$L131:$L134,O131:O134)</f>
        <v>-0.0302162341674838</v>
      </c>
      <c r="W131" s="23" t="n">
        <f aca="false">BDRATEOLD($D131:$D134,E131:E134,$L131:$L134,M131:M134)</f>
        <v>-0.0294053090521382</v>
      </c>
      <c r="X131" s="24" t="n">
        <f aca="false">BDRATEOLD($D131:$D134,F131:F134,$L131:$L134,N131:N134)</f>
        <v>-0.0293795162410549</v>
      </c>
      <c r="Y131" s="25" t="n">
        <f aca="false">BDRATEOLD($D131:$D134,G131:G134,$L131:$L134,O131:O134)</f>
        <v>-0.0291918546354492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55.8168</v>
      </c>
      <c r="E132" s="73" t="n">
        <v>50.8946</v>
      </c>
      <c r="F132" s="74" t="n">
        <v>51.8195</v>
      </c>
      <c r="G132" s="75" t="n">
        <v>51.6399</v>
      </c>
      <c r="H132" s="74" t="n">
        <v>16208.59</v>
      </c>
      <c r="I132" s="74" t="n">
        <v>21.47</v>
      </c>
      <c r="J132" s="75" t="e">
        <f aca="false">SECTOHOURS(H132)</f>
        <v>#VALUE!</v>
      </c>
      <c r="L132" s="73" t="n">
        <v>442.9032</v>
      </c>
      <c r="M132" s="73" t="n">
        <v>51.0831</v>
      </c>
      <c r="N132" s="74" t="n">
        <v>52.0736</v>
      </c>
      <c r="O132" s="75" t="n">
        <v>51.8784</v>
      </c>
      <c r="P132" s="74" t="n">
        <v>16613.11</v>
      </c>
      <c r="Q132" s="74" t="n">
        <v>17.4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51.0184</v>
      </c>
      <c r="E133" s="73" t="n">
        <v>44.9596</v>
      </c>
      <c r="F133" s="74" t="n">
        <v>46.447</v>
      </c>
      <c r="G133" s="75" t="n">
        <v>46.1807</v>
      </c>
      <c r="H133" s="74" t="n">
        <v>15987.07</v>
      </c>
      <c r="I133" s="74" t="n">
        <v>21.46</v>
      </c>
      <c r="J133" s="75" t="e">
        <f aca="false">SECTOHOURS(H133)</f>
        <v>#VALUE!</v>
      </c>
      <c r="L133" s="73" t="n">
        <v>441.4312</v>
      </c>
      <c r="M133" s="73" t="n">
        <v>45.0393</v>
      </c>
      <c r="N133" s="74" t="n">
        <v>46.5722</v>
      </c>
      <c r="O133" s="75" t="n">
        <v>46.3553</v>
      </c>
      <c r="P133" s="74" t="n">
        <v>16044.75</v>
      </c>
      <c r="Q133" s="74" t="n">
        <v>18.6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38.0776</v>
      </c>
      <c r="E134" s="77" t="n">
        <v>39.2396</v>
      </c>
      <c r="F134" s="78" t="n">
        <v>40.4587</v>
      </c>
      <c r="G134" s="79" t="n">
        <v>40.9754</v>
      </c>
      <c r="H134" s="78" t="n">
        <v>15865.72</v>
      </c>
      <c r="I134" s="78" t="n">
        <v>22.09</v>
      </c>
      <c r="J134" s="79" t="e">
        <f aca="false">SECTOHOURS(H134)</f>
        <v>#VALUE!</v>
      </c>
      <c r="L134" s="77" t="n">
        <v>412.8256</v>
      </c>
      <c r="M134" s="77" t="n">
        <v>39.6633</v>
      </c>
      <c r="N134" s="78" t="n">
        <v>40.7993</v>
      </c>
      <c r="O134" s="79" t="n">
        <v>41.1644</v>
      </c>
      <c r="P134" s="78" t="n">
        <v>16363.9</v>
      </c>
      <c r="Q134" s="78" t="n">
        <v>16.8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17.2808</v>
      </c>
      <c r="E135" s="69" t="n">
        <v>47.8896</v>
      </c>
      <c r="F135" s="70" t="n">
        <v>60.1668</v>
      </c>
      <c r="G135" s="71" t="n">
        <v>60.2132</v>
      </c>
      <c r="H135" s="70" t="n">
        <v>24812.06</v>
      </c>
      <c r="I135" s="70" t="n">
        <v>31.57</v>
      </c>
      <c r="J135" s="71" t="e">
        <f aca="false">SECTOHOURS(H135)</f>
        <v>#VALUE!</v>
      </c>
      <c r="L135" s="69" t="n">
        <v>8713.9408</v>
      </c>
      <c r="M135" s="69" t="n">
        <v>47.8892</v>
      </c>
      <c r="N135" s="70" t="n">
        <v>60.2435</v>
      </c>
      <c r="O135" s="71" t="n">
        <v>60.195</v>
      </c>
      <c r="P135" s="70" t="n">
        <v>25062.55</v>
      </c>
      <c r="Q135" s="70" t="n">
        <v>28.5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470476667914443</v>
      </c>
      <c r="U135" s="15" t="n">
        <f aca="false">BDRATE($D135:$D138,F135:F138,$L135:$L138,N135:N138)</f>
        <v>0.00158722410449275</v>
      </c>
      <c r="V135" s="15" t="n">
        <f aca="false">BDRATE($D135:$D138,G135:G138,$L135:$L138,O135:O138)</f>
        <v>0.00163406332678107</v>
      </c>
      <c r="W135" s="23" t="n">
        <f aca="false">BDRATEOLD($D135:$D138,E135:E138,$L135:$L138,M135:M138)</f>
        <v>-0.000473056087573975</v>
      </c>
      <c r="X135" s="24" t="n">
        <f aca="false">BDRATEOLD($D135:$D138,F135:F138,$L135:$L138,N135:N138)</f>
        <v>0.00141322035996172</v>
      </c>
      <c r="Y135" s="25" t="n">
        <f aca="false">BDRATEOLD($D135:$D138,G135:G138,$L135:$L138,O135:O138)</f>
        <v>0.0014040196441840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46.2352</v>
      </c>
      <c r="E136" s="73" t="n">
        <v>42.7069</v>
      </c>
      <c r="F136" s="74" t="n">
        <v>55.5256</v>
      </c>
      <c r="G136" s="75" t="n">
        <v>55.3593</v>
      </c>
      <c r="H136" s="74" t="n">
        <v>23816.72</v>
      </c>
      <c r="I136" s="74" t="n">
        <v>28.11</v>
      </c>
      <c r="J136" s="75" t="e">
        <f aca="false">SECTOHOURS(H136)</f>
        <v>#VALUE!</v>
      </c>
      <c r="L136" s="73" t="n">
        <v>7043.7432</v>
      </c>
      <c r="M136" s="73" t="n">
        <v>42.7105</v>
      </c>
      <c r="N136" s="74" t="n">
        <v>55.505</v>
      </c>
      <c r="O136" s="75" t="n">
        <v>55.2971</v>
      </c>
      <c r="P136" s="74" t="n">
        <v>23613.14</v>
      </c>
      <c r="Q136" s="74" t="n">
        <v>26.6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2.2632</v>
      </c>
      <c r="E137" s="73" t="n">
        <v>36.5268</v>
      </c>
      <c r="F137" s="74" t="n">
        <v>51.0056</v>
      </c>
      <c r="G137" s="75" t="n">
        <v>50.6263</v>
      </c>
      <c r="H137" s="74" t="n">
        <v>22140.83</v>
      </c>
      <c r="I137" s="74" t="n">
        <v>28.07</v>
      </c>
      <c r="J137" s="75" t="e">
        <f aca="false">SECTOHOURS(H137)</f>
        <v>#VALUE!</v>
      </c>
      <c r="L137" s="73" t="n">
        <v>5248.084</v>
      </c>
      <c r="M137" s="73" t="n">
        <v>36.5236</v>
      </c>
      <c r="N137" s="74" t="n">
        <v>50.998</v>
      </c>
      <c r="O137" s="75" t="n">
        <v>50.6488</v>
      </c>
      <c r="P137" s="74" t="n">
        <v>22184.52</v>
      </c>
      <c r="Q137" s="74" t="n">
        <v>25.3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4.8216</v>
      </c>
      <c r="E138" s="77" t="n">
        <v>30.9493</v>
      </c>
      <c r="F138" s="78" t="n">
        <v>45.8497</v>
      </c>
      <c r="G138" s="79" t="n">
        <v>45.2914</v>
      </c>
      <c r="H138" s="78" t="n">
        <v>20463.65</v>
      </c>
      <c r="I138" s="78" t="n">
        <v>24.94</v>
      </c>
      <c r="J138" s="79" t="e">
        <f aca="false">SECTOHOURS(H138)</f>
        <v>#VALUE!</v>
      </c>
      <c r="L138" s="77" t="n">
        <v>3686.1304</v>
      </c>
      <c r="M138" s="77" t="n">
        <v>30.9536</v>
      </c>
      <c r="N138" s="78" t="n">
        <v>45.6581</v>
      </c>
      <c r="O138" s="79" t="n">
        <v>45.1354</v>
      </c>
      <c r="P138" s="78" t="n">
        <v>20472.41</v>
      </c>
      <c r="Q138" s="78" t="n">
        <v>24.6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5.2869430413998</v>
      </c>
      <c r="J139" s="42" t="n">
        <f aca="false">GEOMETRICMEAN(J3:J18)</f>
        <v>3.70591361891788</v>
      </c>
      <c r="K139" s="36"/>
      <c r="L139" s="87"/>
      <c r="M139" s="36"/>
      <c r="N139" s="36"/>
      <c r="O139" s="36"/>
      <c r="P139" s="36"/>
      <c r="Q139" s="36" t="n">
        <f aca="false">GEOMETRICMEAN(Q3:Q18)</f>
        <v>13.7921852116852</v>
      </c>
      <c r="R139" s="42" t="n">
        <f aca="false">GEOMETRICMEAN(R3:R18)</f>
        <v>3.64536730258174</v>
      </c>
      <c r="T139" s="14" t="n">
        <f aca="false">AVERAGE(T3,T7,T11,T15)</f>
        <v>0.000261622513241216</v>
      </c>
      <c r="U139" s="15" t="n">
        <f aca="false">AVERAGE(U3,U7,U11,U15)</f>
        <v>-0.00534234983344287</v>
      </c>
      <c r="V139" s="16" t="n">
        <f aca="false">AVERAGE(V3,V7,V11,V15)</f>
        <v>0.00511041906047755</v>
      </c>
      <c r="W139" s="14" t="n">
        <f aca="false">AVERAGE(W3,W7,W11,W15)</f>
        <v>0.000255164054109663</v>
      </c>
      <c r="X139" s="15" t="n">
        <f aca="false">AVERAGE(X3,X7,X11,X15)</f>
        <v>-0.0060668792282445</v>
      </c>
      <c r="Y139" s="16" t="n">
        <f aca="false">AVERAGE(Y3,Y7,Y11,Y15)</f>
        <v>0.0045624834705558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9669276901792</v>
      </c>
      <c r="J140" s="43" t="n">
        <f aca="false">GEOMETRICMEAN(J19:J26)</f>
        <v>6.78703537283256</v>
      </c>
      <c r="K140" s="49"/>
      <c r="L140" s="76"/>
      <c r="M140" s="49"/>
      <c r="N140" s="49"/>
      <c r="O140" s="49"/>
      <c r="P140" s="49"/>
      <c r="Q140" s="49" t="n">
        <f aca="false">GEOMETRICMEAN(Q19:Q26)</f>
        <v>30.4052215566083</v>
      </c>
      <c r="R140" s="43" t="n">
        <f aca="false">GEOMETRICMEAN(R19:R26)</f>
        <v>6.77879964613292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9977672579872</v>
      </c>
      <c r="J141" s="43" t="n">
        <f aca="false">GEOMETRICMEAN(J27:J50)</f>
        <v>5.19989343499688</v>
      </c>
      <c r="K141" s="49"/>
      <c r="L141" s="76"/>
      <c r="M141" s="49"/>
      <c r="N141" s="49"/>
      <c r="O141" s="49"/>
      <c r="P141" s="49"/>
      <c r="Q141" s="49" t="n">
        <f aca="false">GEOMETRICMEAN(Q27:Q62)</f>
        <v>25.4841846843855</v>
      </c>
      <c r="R141" s="43" t="n">
        <f aca="false">GEOMETRICMEAN(R27:R62)</f>
        <v>5.41373808450622</v>
      </c>
      <c r="T141" s="23" t="n">
        <f aca="false">AVERAGE(T27, T31, T35,T39,T43,T47)</f>
        <v>-0.00273412605702855</v>
      </c>
      <c r="U141" s="24" t="n">
        <f aca="false">AVERAGE(U27, U31, U35,U39,U43,U47)</f>
        <v>-0.00221010487391106</v>
      </c>
      <c r="V141" s="25" t="n">
        <f aca="false">AVERAGE(V27, V31, V35,V39,V43,V47)</f>
        <v>-0.00289935152746433</v>
      </c>
      <c r="W141" s="23" t="n">
        <f aca="false">AVERAGE(W27, W31, W35,W39,W43,W47)</f>
        <v>-0.00271183306546998</v>
      </c>
      <c r="X141" s="24" t="n">
        <f aca="false">AVERAGE(X27, X31, X35,X39,X43,X47)</f>
        <v>-0.00222671079397618</v>
      </c>
      <c r="Y141" s="25" t="n">
        <f aca="false">AVERAGE(Y27, Y31, Y35,Y39,Y43,Y47)</f>
        <v>-0.0028955259791372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4706410203542</v>
      </c>
      <c r="J142" s="43" t="n">
        <f aca="false">GEOMETRICMEAN(J51:J62)</f>
        <v>5.95709262576004</v>
      </c>
      <c r="K142" s="49"/>
      <c r="L142" s="76"/>
      <c r="M142" s="49"/>
      <c r="N142" s="49"/>
      <c r="O142" s="49"/>
      <c r="P142" s="49"/>
      <c r="Q142" s="49" t="n">
        <f aca="false">GEOMETRICMEAN(Q51:Q62)</f>
        <v>29.564627552624</v>
      </c>
      <c r="R142" s="43" t="n">
        <f aca="false">GEOMETRICMEAN(R51:R62)</f>
        <v>5.96684793853441</v>
      </c>
      <c r="T142" s="23" t="n">
        <f aca="false">AVERAGE(T51, T55, T59)</f>
        <v>-6.19495630558668E-005</v>
      </c>
      <c r="U142" s="24" t="n">
        <f aca="false">AVERAGE(U51, U55, U59)</f>
        <v>0.000144763706104204</v>
      </c>
      <c r="V142" s="25" t="n">
        <f aca="false">AVERAGE(V51, V55, V59)</f>
        <v>-6.27837717448454E-005</v>
      </c>
      <c r="W142" s="23" t="n">
        <f aca="false">AVERAGE(W51, W55, W59)</f>
        <v>-7.81638644906287E-005</v>
      </c>
      <c r="X142" s="24" t="n">
        <f aca="false">AVERAGE(X51, X55, X59)</f>
        <v>0.00015081043477679</v>
      </c>
      <c r="Y142" s="25" t="n">
        <f aca="false">AVERAGE(Y51, Y55, Y59)</f>
        <v>-8.17069852960817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1547696726489</v>
      </c>
      <c r="J143" s="43" t="n">
        <f aca="false">GEOMETRICMEAN(J63:J86)</f>
        <v>4.9578239556459</v>
      </c>
      <c r="K143" s="49"/>
      <c r="L143" s="76"/>
      <c r="M143" s="49"/>
      <c r="N143" s="49"/>
      <c r="O143" s="49"/>
      <c r="P143" s="49"/>
      <c r="Q143" s="49" t="n">
        <f aca="false">GEOMETRICMEAN(Q63:Q98)</f>
        <v>22.1627978431374</v>
      </c>
      <c r="R143" s="43" t="n">
        <f aca="false">GEOMETRICMEAN(R63:R98)</f>
        <v>5.01710843500996</v>
      </c>
      <c r="T143" s="23" t="n">
        <f aca="false">AVERAGE(T63,T67, T71,T75,T79,T83)</f>
        <v>-0.00370997706029893</v>
      </c>
      <c r="U143" s="24" t="n">
        <f aca="false">AVERAGE(U63,U67, U71,U75,U79,U83)</f>
        <v>-0.00352190840844511</v>
      </c>
      <c r="V143" s="25" t="n">
        <f aca="false">AVERAGE(V63,V67, V71,V75,V79,V83)</f>
        <v>-0.00271382820125219</v>
      </c>
      <c r="W143" s="23" t="n">
        <f aca="false">AVERAGE(W63,W67, W71,W75,W79,W83)</f>
        <v>-0.00373214155930592</v>
      </c>
      <c r="X143" s="24" t="n">
        <f aca="false">AVERAGE(X63,X67, X71,X75,X79,X83)</f>
        <v>-0.00360086036797917</v>
      </c>
      <c r="Y143" s="25" t="n">
        <f aca="false">AVERAGE(Y63,Y67, Y71,Y75,Y79,Y83)</f>
        <v>-0.0025792273942264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1559913395962</v>
      </c>
      <c r="J144" s="43" t="n">
        <f aca="false">GEOMETRICMEAN(J87:J98)</f>
        <v>5.10960794792932</v>
      </c>
      <c r="K144" s="49"/>
      <c r="L144" s="76"/>
      <c r="M144" s="49"/>
      <c r="N144" s="49"/>
      <c r="O144" s="49"/>
      <c r="P144" s="49"/>
      <c r="Q144" s="49" t="n">
        <f aca="false">GEOMETRICMEAN(Q87:Q98)</f>
        <v>24.7015386736471</v>
      </c>
      <c r="R144" s="43" t="n">
        <f aca="false">GEOMETRICMEAN(R87:R98)</f>
        <v>5.12743539466047</v>
      </c>
      <c r="T144" s="23" t="n">
        <f aca="false">AVERAGE(T87, T91, T95)</f>
        <v>-3.40719760312987E-005</v>
      </c>
      <c r="U144" s="24" t="n">
        <f aca="false">AVERAGE(U87, U91, U95)</f>
        <v>9.69737759102252E-005</v>
      </c>
      <c r="V144" s="25" t="n">
        <f aca="false">AVERAGE(V87, V91, V95)</f>
        <v>-2.10718560774333E-006</v>
      </c>
      <c r="W144" s="23" t="n">
        <f aca="false">AVERAGE(W87, W91, W95)</f>
        <v>-2.57485412384166E-005</v>
      </c>
      <c r="X144" s="24" t="n">
        <f aca="false">AVERAGE(X87, X91, X95)</f>
        <v>7.53019856894651E-005</v>
      </c>
      <c r="Y144" s="25" t="n">
        <f aca="false">AVERAGE(Y87, Y91, Y95)</f>
        <v>1.99992283023143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7.030303402686</v>
      </c>
      <c r="J145" s="43" t="n">
        <f aca="false">GEOMETRICMEAN(J99:J114)</f>
        <v>7.41622476431</v>
      </c>
      <c r="K145" s="49"/>
      <c r="L145" s="76"/>
      <c r="M145" s="49"/>
      <c r="N145" s="49"/>
      <c r="O145" s="49"/>
      <c r="P145" s="49"/>
      <c r="Q145" s="49" t="n">
        <f aca="false">GEOMETRICMEAN(Q99:Q114)</f>
        <v>36.1367463457588</v>
      </c>
      <c r="R145" s="43" t="n">
        <f aca="false">GEOMETRICMEAN(R99:R114)</f>
        <v>7.4624711579100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30821605301</v>
      </c>
      <c r="J146" s="43" t="n">
        <f aca="false">GEOMETRICMEAN(J115:J126)</f>
        <v>5.25229412171596</v>
      </c>
      <c r="K146" s="49"/>
      <c r="L146" s="76"/>
      <c r="M146" s="49"/>
      <c r="N146" s="49"/>
      <c r="O146" s="49"/>
      <c r="P146" s="49"/>
      <c r="Q146" s="49" t="n">
        <f aca="false">GEOMETRICMEAN(Q115:Q126)</f>
        <v>21.8534054850476</v>
      </c>
      <c r="R146" s="43" t="n">
        <f aca="false">GEOMETRICMEAN(R115:R126)</f>
        <v>5.30557784735424</v>
      </c>
      <c r="T146" s="23" t="n">
        <f aca="false">AVERAGE(T115,T119, T123)</f>
        <v>-0.018363054329029</v>
      </c>
      <c r="U146" s="24" t="n">
        <f aca="false">AVERAGE(U115,U119, U123)</f>
        <v>-0.0181677117755961</v>
      </c>
      <c r="V146" s="25" t="n">
        <f aca="false">AVERAGE(V115,V119, V123)</f>
        <v>-0.0176666778087439</v>
      </c>
      <c r="W146" s="23" t="n">
        <f aca="false">AVERAGE(W115,W119, W123)</f>
        <v>-0.0161594972226919</v>
      </c>
      <c r="X146" s="24" t="n">
        <f aca="false">AVERAGE(X115,X119, X123)</f>
        <v>-0.0164215840381931</v>
      </c>
      <c r="Y146" s="25" t="n">
        <f aca="false">AVERAGE(Y115,Y119, Y123)</f>
        <v>-0.016209814535954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18832135521</v>
      </c>
      <c r="J147" s="43" t="n">
        <f aca="false">GEOMETRICMEAN(J127:J138)</f>
        <v>4.83046646010824</v>
      </c>
      <c r="K147" s="49"/>
      <c r="L147" s="76"/>
      <c r="M147" s="49"/>
      <c r="N147" s="49"/>
      <c r="O147" s="49"/>
      <c r="P147" s="49"/>
      <c r="Q147" s="49" t="n">
        <f aca="false">GEOMETRICMEAN(Q127:Q138)</f>
        <v>19.4145660160465</v>
      </c>
      <c r="R147" s="44" t="n">
        <f aca="false">GEOMETRICMEAN(R127:R138)</f>
        <v>4.86657644308952</v>
      </c>
      <c r="T147" s="53" t="n">
        <f aca="false">AVERAGE(T127,T131, T135)</f>
        <v>-0.0215056624416691</v>
      </c>
      <c r="U147" s="46" t="n">
        <f aca="false">AVERAGE(U127,U131, U135)</f>
        <v>-0.0196127310220602</v>
      </c>
      <c r="V147" s="47" t="n">
        <f aca="false">AVERAGE(V127,V131, V135)</f>
        <v>-0.0206516954029818</v>
      </c>
      <c r="W147" s="53" t="n">
        <f aca="false">AVERAGE(W127,W131, W135)</f>
        <v>-0.021529558171272</v>
      </c>
      <c r="X147" s="46" t="n">
        <f aca="false">AVERAGE(X127,X131, X135)</f>
        <v>-0.0193181913442831</v>
      </c>
      <c r="Y147" s="47" t="n">
        <f aca="false">AVERAGE(Y127,Y131, Y135)</f>
        <v>-0.019901244579085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63271598765752</v>
      </c>
      <c r="U148" s="92" t="n">
        <f aca="false">AVERAGE(U3:U138)</f>
        <v>-0.00495228220514219</v>
      </c>
      <c r="V148" s="93" t="n">
        <f aca="false">AVERAGE(V3:V138)</f>
        <v>-0.00377609395993011</v>
      </c>
      <c r="W148" s="92" t="n">
        <f aca="false">AVERAGE(W3:W138)</f>
        <v>-0.0044418263215087</v>
      </c>
      <c r="X148" s="92" t="n">
        <f aca="false">AVERAGE(X3:X138)</f>
        <v>-0.00487570390502176</v>
      </c>
      <c r="Y148" s="93" t="n">
        <f aca="false">AVERAGE(Y3:Y138)</f>
        <v>-0.0036226730850140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817912934091</v>
      </c>
      <c r="J149" s="43" t="n">
        <f aca="false">GEOMETRICMEAN(J3:J138)</f>
        <v>5.27325072673817</v>
      </c>
      <c r="K149" s="49"/>
      <c r="L149" s="76"/>
      <c r="M149" s="49"/>
      <c r="N149" s="49"/>
      <c r="O149" s="49"/>
      <c r="P149" s="49"/>
      <c r="Q149" s="49" t="n">
        <f aca="false">GEOMETRICMEAN(Q3:Q138)</f>
        <v>23.1680199816618</v>
      </c>
      <c r="R149" s="42" t="n">
        <f aca="false">GEOMETRICMEAN(R3:R138)</f>
        <v>5.2702376280067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2224444444444</v>
      </c>
      <c r="J150" s="95" t="n">
        <f aca="false">MACROSUM(J3:J138)</f>
        <v>764.026386111111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52175</v>
      </c>
      <c r="R150" s="95" t="n">
        <f aca="false">MACROSUM(R3:R138)</f>
        <v>764.65820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2219964732874</v>
      </c>
      <c r="AB153" s="96" t="n">
        <f aca="false">R139/J139</f>
        <v>0.98366224295486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462591931213</v>
      </c>
      <c r="AB154" s="97" t="n">
        <f aca="false">R140/J140</f>
        <v>0.99878655020237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80245127648649</v>
      </c>
      <c r="AB155" s="97" t="n">
        <f aca="false">R141/J141</f>
        <v>1.041124813841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7026601878428</v>
      </c>
      <c r="AB156" s="97" t="n">
        <f aca="false">R142/J142</f>
        <v>1.0016375962885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57159071606603</v>
      </c>
      <c r="AB157" s="97" t="n">
        <f aca="false">R143/J143</f>
        <v>1.011957762093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44393135512808</v>
      </c>
      <c r="AB158" s="97" t="n">
        <f aca="false">R144/J144</f>
        <v>1.00348900481462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758695723551</v>
      </c>
      <c r="AB159" s="97" t="n">
        <f aca="false">R145/J145</f>
        <v>1.0062358403459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49308499365811</v>
      </c>
      <c r="AB160" s="97" t="n">
        <f aca="false">R146/J146</f>
        <v>1.0101448480232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612663738926</v>
      </c>
      <c r="AB161" s="97" t="n">
        <f aca="false">R147/J147</f>
        <v>1.0074754650051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20030656743855</v>
      </c>
      <c r="AB162" s="98" t="n">
        <f aca="false">R149/J149</f>
        <v>0.99942860696606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first line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803.628</v>
      </c>
      <c r="E3" s="69" t="n">
        <v>43.6802</v>
      </c>
      <c r="F3" s="70" t="n">
        <v>45.1536</v>
      </c>
      <c r="G3" s="71" t="n">
        <v>46.0381</v>
      </c>
      <c r="H3" s="70" t="n">
        <v>15232.6</v>
      </c>
      <c r="I3" s="70" t="n">
        <v>20.06</v>
      </c>
      <c r="J3" s="71" t="n">
        <f aca="false">SECTOHOURS(H3)</f>
        <v>4.23127777777778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4984.01</v>
      </c>
      <c r="Q3" s="70" t="n">
        <v>18.61</v>
      </c>
      <c r="R3" s="71" t="n">
        <f aca="false">SECTOHOURS(P3)</f>
        <v>4.162225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3384</v>
      </c>
      <c r="E4" s="73" t="n">
        <v>40.4038</v>
      </c>
      <c r="F4" s="74" t="n">
        <v>42.5352</v>
      </c>
      <c r="G4" s="75" t="n">
        <v>43.0843</v>
      </c>
      <c r="H4" s="74" t="n">
        <v>13188.32</v>
      </c>
      <c r="I4" s="74" t="n">
        <v>16.3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2905.5</v>
      </c>
      <c r="Q4" s="74" t="n">
        <v>15.4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5.3336</v>
      </c>
      <c r="E5" s="73" t="n">
        <v>37.0555</v>
      </c>
      <c r="F5" s="74" t="n">
        <v>39.6793</v>
      </c>
      <c r="G5" s="75" t="n">
        <v>40.0504</v>
      </c>
      <c r="H5" s="74" t="n">
        <v>11240.5</v>
      </c>
      <c r="I5" s="74" t="n">
        <v>15.34</v>
      </c>
      <c r="J5" s="75" t="e">
        <f aca="false">SECTOHOURS(H5)</f>
        <v>#VALUE!</v>
      </c>
      <c r="L5" s="73" t="n">
        <v>1825.3336</v>
      </c>
      <c r="M5" s="73" t="n">
        <v>37.0555</v>
      </c>
      <c r="N5" s="74" t="n">
        <v>39.6793</v>
      </c>
      <c r="O5" s="75" t="n">
        <v>40.0504</v>
      </c>
      <c r="P5" s="74" t="n">
        <v>10949.28</v>
      </c>
      <c r="Q5" s="74" t="n">
        <v>13.4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1.5112</v>
      </c>
      <c r="E6" s="77" t="n">
        <v>34.0153</v>
      </c>
      <c r="F6" s="78" t="n">
        <v>37.3569</v>
      </c>
      <c r="G6" s="79" t="n">
        <v>37.6923</v>
      </c>
      <c r="H6" s="78" t="n">
        <v>9777.41</v>
      </c>
      <c r="I6" s="78" t="n">
        <v>14.03</v>
      </c>
      <c r="J6" s="79" t="e">
        <f aca="false">SECTOHOURS(H6)</f>
        <v>#VALUE!</v>
      </c>
      <c r="L6" s="77" t="n">
        <v>881.5112</v>
      </c>
      <c r="M6" s="77" t="n">
        <v>34.0153</v>
      </c>
      <c r="N6" s="78" t="n">
        <v>37.3569</v>
      </c>
      <c r="O6" s="79" t="n">
        <v>37.6923</v>
      </c>
      <c r="P6" s="78" t="n">
        <v>9446.67</v>
      </c>
      <c r="Q6" s="78" t="n">
        <v>11.2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9606.3931</v>
      </c>
      <c r="E7" s="69" t="n">
        <v>46.6583</v>
      </c>
      <c r="F7" s="70" t="n">
        <v>48.4368</v>
      </c>
      <c r="G7" s="71" t="n">
        <v>48.7715</v>
      </c>
      <c r="H7" s="70" t="n">
        <v>30724.03</v>
      </c>
      <c r="I7" s="70" t="n">
        <v>38.3</v>
      </c>
      <c r="J7" s="71" t="e">
        <f aca="false">SECTOHOURS(H7)</f>
        <v>#VALUE!</v>
      </c>
      <c r="L7" s="69" t="n">
        <v>9607.741</v>
      </c>
      <c r="M7" s="69" t="n">
        <v>46.6627</v>
      </c>
      <c r="N7" s="70" t="n">
        <v>48.4376</v>
      </c>
      <c r="O7" s="71" t="n">
        <v>48.7695</v>
      </c>
      <c r="P7" s="70" t="n">
        <v>30733.27</v>
      </c>
      <c r="Q7" s="70" t="n">
        <v>34.04</v>
      </c>
      <c r="R7" s="71" t="e">
        <f aca="false">SECTOHOURS(P7)</f>
        <v>#VALUE!</v>
      </c>
      <c r="S7" s="72"/>
      <c r="T7" s="14" t="n">
        <f aca="false">BDRATE($D7:$D10,E7:E10,$L7:$L10,M7:M10)</f>
        <v>-0.000509511284270792</v>
      </c>
      <c r="U7" s="15" t="n">
        <f aca="false">BDRATE($D7:$D10,F7:F10,$L7:$L10,N7:N10)</f>
        <v>0.00128828056171781</v>
      </c>
      <c r="V7" s="15" t="n">
        <f aca="false">BDRATE($D7:$D10,G7:G10,$L7:$L10,O7:O10)</f>
        <v>0.00217928993628891</v>
      </c>
      <c r="W7" s="23" t="n">
        <f aca="false">BDRATEOLD($D7:$D10,E7:E10,$L7:$L10,M7:M10)</f>
        <v>-0.000507514277263255</v>
      </c>
      <c r="X7" s="24" t="n">
        <f aca="false">BDRATEOLD($D7:$D10,F7:F10,$L7:$L10,N7:N10)</f>
        <v>0.00122521643622586</v>
      </c>
      <c r="Y7" s="25" t="n">
        <f aca="false">BDRATEOLD($D7:$D10,G7:G10,$L7:$L10,O7:O10)</f>
        <v>0.0021986603218811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4.8842</v>
      </c>
      <c r="E8" s="73" t="n">
        <v>42.9482</v>
      </c>
      <c r="F8" s="74" t="n">
        <v>45.7066</v>
      </c>
      <c r="G8" s="75" t="n">
        <v>45.8995</v>
      </c>
      <c r="H8" s="74" t="n">
        <v>27297.54</v>
      </c>
      <c r="I8" s="74" t="n">
        <v>30.65</v>
      </c>
      <c r="J8" s="75" t="e">
        <f aca="false">SECTOHOURS(H8)</f>
        <v>#VALUE!</v>
      </c>
      <c r="L8" s="73" t="n">
        <v>5276.3549</v>
      </c>
      <c r="M8" s="73" t="n">
        <v>42.9514</v>
      </c>
      <c r="N8" s="74" t="n">
        <v>45.6952</v>
      </c>
      <c r="O8" s="75" t="n">
        <v>45.8928</v>
      </c>
      <c r="P8" s="74" t="n">
        <v>27531</v>
      </c>
      <c r="Q8" s="74" t="n">
        <v>32.8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008</v>
      </c>
      <c r="E9" s="73" t="n">
        <v>39.0241</v>
      </c>
      <c r="F9" s="74" t="n">
        <v>42.8963</v>
      </c>
      <c r="G9" s="75" t="n">
        <v>42.7982</v>
      </c>
      <c r="H9" s="74" t="n">
        <v>23418.52</v>
      </c>
      <c r="I9" s="74" t="n">
        <v>27.25</v>
      </c>
      <c r="J9" s="75" t="e">
        <f aca="false">SECTOHOURS(H9)</f>
        <v>#VALUE!</v>
      </c>
      <c r="L9" s="73" t="n">
        <v>2567.1946</v>
      </c>
      <c r="M9" s="73" t="n">
        <v>39.0281</v>
      </c>
      <c r="N9" s="74" t="n">
        <v>42.8902</v>
      </c>
      <c r="O9" s="75" t="n">
        <v>42.7915</v>
      </c>
      <c r="P9" s="74" t="n">
        <v>23319.78</v>
      </c>
      <c r="Q9" s="74" t="n">
        <v>25.1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49.8058</v>
      </c>
      <c r="E10" s="77" t="n">
        <v>35.3596</v>
      </c>
      <c r="F10" s="78" t="n">
        <v>40.6201</v>
      </c>
      <c r="G10" s="79" t="n">
        <v>40.3888</v>
      </c>
      <c r="H10" s="78" t="n">
        <v>19863.29</v>
      </c>
      <c r="I10" s="78" t="n">
        <v>26.43</v>
      </c>
      <c r="J10" s="79" t="e">
        <f aca="false">SECTOHOURS(H10)</f>
        <v>#VALUE!</v>
      </c>
      <c r="L10" s="77" t="n">
        <v>1249.7875</v>
      </c>
      <c r="M10" s="77" t="n">
        <v>35.3689</v>
      </c>
      <c r="N10" s="78" t="n">
        <v>40.6399</v>
      </c>
      <c r="O10" s="79" t="n">
        <v>40.3712</v>
      </c>
      <c r="P10" s="78" t="n">
        <v>19835.94</v>
      </c>
      <c r="Q10" s="78" t="n">
        <v>22.7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74.8056</v>
      </c>
      <c r="E11" s="69" t="n">
        <v>50.4398</v>
      </c>
      <c r="F11" s="70" t="n">
        <v>49.3534</v>
      </c>
      <c r="G11" s="71" t="n">
        <v>49.3846</v>
      </c>
      <c r="H11" s="70" t="n">
        <v>8924.74</v>
      </c>
      <c r="I11" s="70" t="n">
        <v>9.14</v>
      </c>
      <c r="J11" s="71" t="e">
        <f aca="false">SECTOHOURS(H11)</f>
        <v>#VALUE!</v>
      </c>
      <c r="L11" s="69" t="n">
        <v>375.6192</v>
      </c>
      <c r="M11" s="69" t="n">
        <v>50.4552</v>
      </c>
      <c r="N11" s="70" t="n">
        <v>49.425</v>
      </c>
      <c r="O11" s="71" t="n">
        <v>49.4173</v>
      </c>
      <c r="P11" s="70" t="n">
        <v>8629.31</v>
      </c>
      <c r="Q11" s="70" t="n">
        <v>7.8</v>
      </c>
      <c r="R11" s="71" t="e">
        <f aca="false">SECTOHOURS(P11)</f>
        <v>#VALUE!</v>
      </c>
      <c r="S11" s="72"/>
      <c r="T11" s="14" t="n">
        <f aca="false">BDRATE($D11:$D14,E11:E14,$L11:$L14,M11:M14)</f>
        <v>0.00361728472565814</v>
      </c>
      <c r="U11" s="15" t="n">
        <f aca="false">BDRATE($D11:$D14,F11:F14,$L11:$L14,N11:N14)</f>
        <v>0.000391075062479818</v>
      </c>
      <c r="V11" s="15" t="n">
        <f aca="false">BDRATE($D11:$D14,G11:G14,$L11:$L14,O11:O14)</f>
        <v>0.00314917195669384</v>
      </c>
      <c r="W11" s="23" t="n">
        <f aca="false">BDRATEOLD($D11:$D14,E11:E14,$L11:$L14,M11:M14)</f>
        <v>0.00384091209864623</v>
      </c>
      <c r="X11" s="24" t="n">
        <f aca="false">BDRATEOLD($D11:$D14,F11:F14,$L11:$L14,N11:N14)</f>
        <v>0.000278468679999255</v>
      </c>
      <c r="Y11" s="25" t="n">
        <f aca="false">BDRATEOLD($D11:$D14,G11:G14,$L11:$L14,O11:O14)</f>
        <v>0.0027451882021865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5288</v>
      </c>
      <c r="E12" s="73" t="n">
        <v>46.7599</v>
      </c>
      <c r="F12" s="74" t="n">
        <v>45.5585</v>
      </c>
      <c r="G12" s="75" t="n">
        <v>45.5073</v>
      </c>
      <c r="H12" s="74" t="n">
        <v>8647.29</v>
      </c>
      <c r="I12" s="74" t="n">
        <v>10.04</v>
      </c>
      <c r="J12" s="75" t="e">
        <f aca="false">SECTOHOURS(H12)</f>
        <v>#VALUE!</v>
      </c>
      <c r="L12" s="73" t="n">
        <v>272.2312</v>
      </c>
      <c r="M12" s="73" t="n">
        <v>46.7773</v>
      </c>
      <c r="N12" s="74" t="n">
        <v>45.5949</v>
      </c>
      <c r="O12" s="75" t="n">
        <v>45.5056</v>
      </c>
      <c r="P12" s="74" t="n">
        <v>8419.69</v>
      </c>
      <c r="Q12" s="74" t="n">
        <v>8.4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7.6888</v>
      </c>
      <c r="E13" s="73" t="n">
        <v>42.5808</v>
      </c>
      <c r="F13" s="74" t="n">
        <v>41.3397</v>
      </c>
      <c r="G13" s="75" t="n">
        <v>41.3391</v>
      </c>
      <c r="H13" s="74" t="n">
        <v>8556.71</v>
      </c>
      <c r="I13" s="74" t="n">
        <v>8.09</v>
      </c>
      <c r="J13" s="75" t="e">
        <f aca="false">SECTOHOURS(H13)</f>
        <v>#VALUE!</v>
      </c>
      <c r="L13" s="73" t="n">
        <v>199.2432</v>
      </c>
      <c r="M13" s="73" t="n">
        <v>42.5729</v>
      </c>
      <c r="N13" s="74" t="n">
        <v>41.3663</v>
      </c>
      <c r="O13" s="75" t="n">
        <v>41.3056</v>
      </c>
      <c r="P13" s="74" t="n">
        <v>8305.01</v>
      </c>
      <c r="Q13" s="74" t="n">
        <v>7.3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3112</v>
      </c>
      <c r="E14" s="77" t="n">
        <v>38.0489</v>
      </c>
      <c r="F14" s="78" t="n">
        <v>38.957</v>
      </c>
      <c r="G14" s="79" t="n">
        <v>38.8579</v>
      </c>
      <c r="H14" s="78" t="n">
        <v>8529.5</v>
      </c>
      <c r="I14" s="78" t="n">
        <v>8.79</v>
      </c>
      <c r="J14" s="79" t="e">
        <f aca="false">SECTOHOURS(H14)</f>
        <v>#VALUE!</v>
      </c>
      <c r="L14" s="77" t="n">
        <v>148.2568</v>
      </c>
      <c r="M14" s="77" t="n">
        <v>38.0392</v>
      </c>
      <c r="N14" s="78" t="n">
        <v>38.9171</v>
      </c>
      <c r="O14" s="79" t="n">
        <v>38.9014</v>
      </c>
      <c r="P14" s="78" t="n">
        <v>8279.91</v>
      </c>
      <c r="Q14" s="78" t="n">
        <v>7.8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017.0259</v>
      </c>
      <c r="E15" s="69" t="n">
        <v>52.5056</v>
      </c>
      <c r="F15" s="70" t="n">
        <v>55.1728</v>
      </c>
      <c r="G15" s="71" t="n">
        <v>56.0803</v>
      </c>
      <c r="H15" s="70" t="n">
        <v>17451.84</v>
      </c>
      <c r="I15" s="70" t="n">
        <v>18.29</v>
      </c>
      <c r="J15" s="71" t="e">
        <f aca="false">SECTOHOURS(H15)</f>
        <v>#VALUE!</v>
      </c>
      <c r="L15" s="69" t="n">
        <v>1018.0899</v>
      </c>
      <c r="M15" s="69" t="n">
        <v>52.526</v>
      </c>
      <c r="N15" s="70" t="n">
        <v>55.1262</v>
      </c>
      <c r="O15" s="71" t="n">
        <v>56.0481</v>
      </c>
      <c r="P15" s="70" t="n">
        <v>17411.05</v>
      </c>
      <c r="Q15" s="70" t="n">
        <v>18.89</v>
      </c>
      <c r="R15" s="71" t="e">
        <f aca="false">SECTOHOURS(P15)</f>
        <v>#VALUE!</v>
      </c>
      <c r="S15" s="72"/>
      <c r="T15" s="14" t="n">
        <f aca="false">BDRATE($D15:$D18,E15:E18,$L15:$L18,M15:M18)</f>
        <v>-0.00100589317180455</v>
      </c>
      <c r="U15" s="15" t="n">
        <f aca="false">BDRATE($D15:$D18,F15:F18,$L15:$L18,N15:N18)</f>
        <v>-0.00788609690151754</v>
      </c>
      <c r="V15" s="15" t="n">
        <f aca="false">BDRATE($D15:$D18,G15:G18,$L15:$L18,O15:O18)</f>
        <v>0.00374869553130441</v>
      </c>
      <c r="W15" s="23" t="n">
        <f aca="false">BDRATEOLD($D15:$D18,E15:E18,$L15:$L18,M15:M18)</f>
        <v>-0.00101042220105629</v>
      </c>
      <c r="X15" s="24" t="n">
        <f aca="false">BDRATEOLD($D15:$D18,F15:F18,$L15:$L18,N15:N18)</f>
        <v>-0.00785805432957598</v>
      </c>
      <c r="Y15" s="25" t="n">
        <f aca="false">BDRATEOLD($D15:$D18,G15:G18,$L15:$L18,O15:O18)</f>
        <v>0.0043310726680421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2.5795</v>
      </c>
      <c r="E16" s="73" t="n">
        <v>48.9032</v>
      </c>
      <c r="F16" s="74" t="n">
        <v>51.8239</v>
      </c>
      <c r="G16" s="75" t="n">
        <v>52.8725</v>
      </c>
      <c r="H16" s="74" t="n">
        <v>16935.24</v>
      </c>
      <c r="I16" s="74" t="n">
        <v>18.09</v>
      </c>
      <c r="J16" s="75" t="e">
        <f aca="false">SECTOHOURS(H16)</f>
        <v>#VALUE!</v>
      </c>
      <c r="L16" s="73" t="n">
        <v>653.097</v>
      </c>
      <c r="M16" s="73" t="n">
        <v>48.9041</v>
      </c>
      <c r="N16" s="74" t="n">
        <v>51.8065</v>
      </c>
      <c r="O16" s="75" t="n">
        <v>52.835</v>
      </c>
      <c r="P16" s="74" t="n">
        <v>16846.17</v>
      </c>
      <c r="Q16" s="74" t="n">
        <v>15.78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8554</v>
      </c>
      <c r="E17" s="73" t="n">
        <v>45.1014</v>
      </c>
      <c r="F17" s="74" t="n">
        <v>48.389</v>
      </c>
      <c r="G17" s="75" t="n">
        <v>49.6295</v>
      </c>
      <c r="H17" s="74" t="n">
        <v>16400.95</v>
      </c>
      <c r="I17" s="74" t="n">
        <v>18.26</v>
      </c>
      <c r="J17" s="75" t="e">
        <f aca="false">SECTOHOURS(H17)</f>
        <v>#VALUE!</v>
      </c>
      <c r="L17" s="73" t="n">
        <v>386.2483</v>
      </c>
      <c r="M17" s="73" t="n">
        <v>45.1023</v>
      </c>
      <c r="N17" s="74" t="n">
        <v>48.479</v>
      </c>
      <c r="O17" s="75" t="n">
        <v>49.6779</v>
      </c>
      <c r="P17" s="74" t="n">
        <v>16333.43</v>
      </c>
      <c r="Q17" s="74" t="n">
        <v>16.5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567</v>
      </c>
      <c r="E18" s="77" t="n">
        <v>41.2646</v>
      </c>
      <c r="F18" s="78" t="n">
        <v>45.5375</v>
      </c>
      <c r="G18" s="79" t="n">
        <v>47.0848</v>
      </c>
      <c r="H18" s="78" t="n">
        <v>15780.59</v>
      </c>
      <c r="I18" s="78" t="n">
        <v>15.5</v>
      </c>
      <c r="J18" s="79" t="e">
        <f aca="false">SECTOHOURS(H18)</f>
        <v>#VALUE!</v>
      </c>
      <c r="L18" s="77" t="n">
        <v>229.6042</v>
      </c>
      <c r="M18" s="77" t="n">
        <v>41.2593</v>
      </c>
      <c r="N18" s="78" t="n">
        <v>45.7241</v>
      </c>
      <c r="O18" s="79" t="n">
        <v>46.8641</v>
      </c>
      <c r="P18" s="78" t="n">
        <v>15713.26</v>
      </c>
      <c r="Q18" s="78" t="n">
        <v>14.69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5446.9776</v>
      </c>
      <c r="E19" s="69" t="n">
        <v>43.3218</v>
      </c>
      <c r="F19" s="70" t="n">
        <v>44.9056</v>
      </c>
      <c r="G19" s="71" t="n">
        <v>46.8273</v>
      </c>
      <c r="H19" s="70" t="n">
        <v>39633.64</v>
      </c>
      <c r="I19" s="70" t="n">
        <v>52.69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39940.55</v>
      </c>
      <c r="Q19" s="70" t="n">
        <v>49.29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1.5872</v>
      </c>
      <c r="E20" s="73" t="n">
        <v>41.6784</v>
      </c>
      <c r="F20" s="74" t="n">
        <v>43.2551</v>
      </c>
      <c r="G20" s="75" t="n">
        <v>44.7527</v>
      </c>
      <c r="H20" s="74" t="n">
        <v>31785.17</v>
      </c>
      <c r="I20" s="74" t="n">
        <v>38.56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1659.85</v>
      </c>
      <c r="Q20" s="74" t="n">
        <v>41.0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9304</v>
      </c>
      <c r="E21" s="73" t="n">
        <v>39.6593</v>
      </c>
      <c r="F21" s="74" t="n">
        <v>41.6244</v>
      </c>
      <c r="G21" s="75" t="n">
        <v>42.7989</v>
      </c>
      <c r="H21" s="74" t="n">
        <v>27237.93</v>
      </c>
      <c r="I21" s="74" t="n">
        <v>32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7077.04</v>
      </c>
      <c r="Q21" s="74" t="n">
        <v>31.8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1.7832</v>
      </c>
      <c r="E22" s="77" t="n">
        <v>37.128</v>
      </c>
      <c r="F22" s="78" t="n">
        <v>40.3132</v>
      </c>
      <c r="G22" s="79" t="n">
        <v>41.4872</v>
      </c>
      <c r="H22" s="78" t="n">
        <v>23732.74</v>
      </c>
      <c r="I22" s="78" t="n">
        <v>28.9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3712.84</v>
      </c>
      <c r="Q22" s="78" t="n">
        <v>27.9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23129.2696</v>
      </c>
      <c r="E23" s="69" t="n">
        <v>42.6936</v>
      </c>
      <c r="F23" s="70" t="n">
        <v>44.095</v>
      </c>
      <c r="G23" s="71" t="n">
        <v>45.606</v>
      </c>
      <c r="H23" s="70" t="n">
        <v>39776.02</v>
      </c>
      <c r="I23" s="70" t="n">
        <v>55.87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39607.18</v>
      </c>
      <c r="Q23" s="70" t="n">
        <v>55.44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0.6464</v>
      </c>
      <c r="E24" s="73" t="n">
        <v>39.9087</v>
      </c>
      <c r="F24" s="74" t="n">
        <v>41.9332</v>
      </c>
      <c r="G24" s="75" t="n">
        <v>43.0709</v>
      </c>
      <c r="H24" s="74" t="n">
        <v>29566.62</v>
      </c>
      <c r="I24" s="74" t="n">
        <v>38.94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29473.37</v>
      </c>
      <c r="Q24" s="74" t="n">
        <v>41.11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65.6072</v>
      </c>
      <c r="E25" s="73" t="n">
        <v>36.9877</v>
      </c>
      <c r="F25" s="74" t="n">
        <v>39.7863</v>
      </c>
      <c r="G25" s="75" t="n">
        <v>40.8122</v>
      </c>
      <c r="H25" s="74" t="n">
        <v>24391.62</v>
      </c>
      <c r="I25" s="74" t="n">
        <v>30.92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380.01</v>
      </c>
      <c r="Q25" s="74" t="n">
        <v>33.2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1.8152</v>
      </c>
      <c r="E26" s="77" t="n">
        <v>34.1759</v>
      </c>
      <c r="F26" s="78" t="n">
        <v>38.1416</v>
      </c>
      <c r="G26" s="79" t="n">
        <v>39.4042</v>
      </c>
      <c r="H26" s="78" t="n">
        <v>21188.73</v>
      </c>
      <c r="I26" s="78" t="n">
        <v>25.23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179.65</v>
      </c>
      <c r="Q26" s="78" t="n">
        <v>25.8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4321.6048</v>
      </c>
      <c r="E27" s="69" t="n">
        <v>51.0364</v>
      </c>
      <c r="F27" s="70" t="n">
        <v>50.3286</v>
      </c>
      <c r="G27" s="71" t="n">
        <v>50.5515</v>
      </c>
      <c r="H27" s="70" t="n">
        <v>24676.05</v>
      </c>
      <c r="I27" s="70" t="n">
        <v>30.77</v>
      </c>
      <c r="J27" s="71" t="e">
        <f aca="false">SECTOHOURS(H27)</f>
        <v>#VALUE!</v>
      </c>
      <c r="L27" s="69" t="n">
        <v>4322.836</v>
      </c>
      <c r="M27" s="69" t="n">
        <v>51.0651</v>
      </c>
      <c r="N27" s="70" t="n">
        <v>50.3137</v>
      </c>
      <c r="O27" s="71" t="n">
        <v>50.544</v>
      </c>
      <c r="P27" s="70" t="n">
        <v>24516.95</v>
      </c>
      <c r="Q27" s="70" t="n">
        <v>28.12</v>
      </c>
      <c r="R27" s="71" t="e">
        <f aca="false">SECTOHOURS(P27)</f>
        <v>#VALUE!</v>
      </c>
      <c r="S27" s="72"/>
      <c r="T27" s="14" t="n">
        <f aca="false">BDRATE($D27:$D30,E27:E30,$L27:$L30,M27:M30)</f>
        <v>0.000471492197710699</v>
      </c>
      <c r="U27" s="15" t="n">
        <f aca="false">BDRATE($D27:$D30,F27:F30,$L27:$L30,N27:N30)</f>
        <v>0.000482761712652824</v>
      </c>
      <c r="V27" s="15" t="n">
        <f aca="false">BDRATE($D27:$D30,G27:G30,$L27:$L30,O27:O30)</f>
        <v>4.08998301959507E-005</v>
      </c>
      <c r="W27" s="23" t="n">
        <f aca="false">BDRATEOLD($D27:$D30,E27:E30,$L27:$L30,M27:M30)</f>
        <v>0.000485147549998954</v>
      </c>
      <c r="X27" s="24" t="n">
        <f aca="false">BDRATEOLD($D27:$D30,F27:F30,$L27:$L30,N27:N30)</f>
        <v>0.000490658898477436</v>
      </c>
      <c r="Y27" s="25" t="n">
        <f aca="false">BDRATEOLD($D27:$D30,G27:G30,$L27:$L30,O27:O30)</f>
        <v>4.51670616006261E-0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3.7464</v>
      </c>
      <c r="E28" s="73" t="n">
        <v>46.6087</v>
      </c>
      <c r="F28" s="74" t="n">
        <v>46.0448</v>
      </c>
      <c r="G28" s="75" t="n">
        <v>46.4002</v>
      </c>
      <c r="H28" s="74" t="n">
        <v>24109.41</v>
      </c>
      <c r="I28" s="74" t="n">
        <v>37.23</v>
      </c>
      <c r="J28" s="75" t="e">
        <f aca="false">SECTOHOURS(H28)</f>
        <v>#VALUE!</v>
      </c>
      <c r="L28" s="73" t="n">
        <v>2865.012</v>
      </c>
      <c r="M28" s="73" t="n">
        <v>46.6184</v>
      </c>
      <c r="N28" s="74" t="n">
        <v>46.063</v>
      </c>
      <c r="O28" s="75" t="n">
        <v>46.4185</v>
      </c>
      <c r="P28" s="74" t="n">
        <v>24037.74</v>
      </c>
      <c r="Q28" s="74" t="n">
        <v>28.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5.3128</v>
      </c>
      <c r="E29" s="73" t="n">
        <v>42.241</v>
      </c>
      <c r="F29" s="74" t="n">
        <v>41.6413</v>
      </c>
      <c r="G29" s="75" t="n">
        <v>42.1505</v>
      </c>
      <c r="H29" s="74" t="n">
        <v>23424.31</v>
      </c>
      <c r="I29" s="74" t="n">
        <v>38.05</v>
      </c>
      <c r="J29" s="75" t="e">
        <f aca="false">SECTOHOURS(H29)</f>
        <v>#VALUE!</v>
      </c>
      <c r="L29" s="73" t="n">
        <v>1814.276</v>
      </c>
      <c r="M29" s="73" t="n">
        <v>42.2139</v>
      </c>
      <c r="N29" s="74" t="n">
        <v>41.6281</v>
      </c>
      <c r="O29" s="75" t="n">
        <v>42.1429</v>
      </c>
      <c r="P29" s="74" t="n">
        <v>23256.9</v>
      </c>
      <c r="Q29" s="74" t="n">
        <v>29.1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0.78</v>
      </c>
      <c r="E30" s="77" t="n">
        <v>37.7712</v>
      </c>
      <c r="F30" s="78" t="n">
        <v>37.2265</v>
      </c>
      <c r="G30" s="79" t="n">
        <v>37.9506</v>
      </c>
      <c r="H30" s="78" t="n">
        <v>22502.19</v>
      </c>
      <c r="I30" s="78" t="n">
        <v>36.6</v>
      </c>
      <c r="J30" s="79" t="e">
        <f aca="false">SECTOHOURS(H30)</f>
        <v>#VALUE!</v>
      </c>
      <c r="L30" s="77" t="n">
        <v>1112.9848</v>
      </c>
      <c r="M30" s="77" t="n">
        <v>37.7843</v>
      </c>
      <c r="N30" s="78" t="n">
        <v>37.2113</v>
      </c>
      <c r="O30" s="79" t="n">
        <v>37.9435</v>
      </c>
      <c r="P30" s="78" t="n">
        <v>22404.45</v>
      </c>
      <c r="Q30" s="78" t="n">
        <v>27.1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751.0768</v>
      </c>
      <c r="E31" s="69" t="n">
        <v>55.1252</v>
      </c>
      <c r="F31" s="70" t="n">
        <v>53.7789</v>
      </c>
      <c r="G31" s="71" t="n">
        <v>53.7983</v>
      </c>
      <c r="H31" s="70" t="n">
        <v>10332.06</v>
      </c>
      <c r="I31" s="70" t="n">
        <v>14.18</v>
      </c>
      <c r="J31" s="71" t="e">
        <f aca="false">SECTOHOURS(H31)</f>
        <v>#VALUE!</v>
      </c>
      <c r="L31" s="69" t="n">
        <v>748.4904</v>
      </c>
      <c r="M31" s="69" t="n">
        <v>55.1484</v>
      </c>
      <c r="N31" s="70" t="n">
        <v>53.8132</v>
      </c>
      <c r="O31" s="71" t="n">
        <v>53.8119</v>
      </c>
      <c r="P31" s="70" t="n">
        <v>10307.51</v>
      </c>
      <c r="Q31" s="70" t="n">
        <v>14.78</v>
      </c>
      <c r="R31" s="71" t="e">
        <f aca="false">SECTOHOURS(P31)</f>
        <v>#VALUE!</v>
      </c>
      <c r="S31" s="72"/>
      <c r="T31" s="14" t="n">
        <f aca="false">BDRATE($D31:$D34,E31:E34,$L31:$L34,M31:M34)</f>
        <v>-0.00156359095716574</v>
      </c>
      <c r="U31" s="15" t="n">
        <f aca="false">BDRATE($D31:$D34,F31:F34,$L31:$L34,N31:N34)</f>
        <v>-0.000331961640603784</v>
      </c>
      <c r="V31" s="15" t="n">
        <f aca="false">BDRATE($D31:$D34,G31:G34,$L31:$L34,O31:O34)</f>
        <v>-0.000380662188511072</v>
      </c>
      <c r="W31" s="23" t="n">
        <f aca="false">BDRATEOLD($D31:$D34,E31:E34,$L31:$L34,M31:M34)</f>
        <v>-0.00123514576381545</v>
      </c>
      <c r="X31" s="24" t="n">
        <f aca="false">BDRATEOLD($D31:$D34,F31:F34,$L31:$L34,N31:N34)</f>
        <v>-0.000193472380334181</v>
      </c>
      <c r="Y31" s="25" t="n">
        <f aca="false">BDRATEOLD($D31:$D34,G31:G34,$L31:$L34,O31:O34)</f>
        <v>-0.00010097384461083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37.1208</v>
      </c>
      <c r="E32" s="73" t="n">
        <v>51.0965</v>
      </c>
      <c r="F32" s="74" t="n">
        <v>50.2141</v>
      </c>
      <c r="G32" s="75" t="n">
        <v>50.0483</v>
      </c>
      <c r="H32" s="74" t="n">
        <v>10478.92</v>
      </c>
      <c r="I32" s="74" t="n">
        <v>14.87</v>
      </c>
      <c r="J32" s="75" t="e">
        <f aca="false">SECTOHOURS(H32)</f>
        <v>#VALUE!</v>
      </c>
      <c r="L32" s="73" t="n">
        <v>632.6992</v>
      </c>
      <c r="M32" s="73" t="n">
        <v>51.1176</v>
      </c>
      <c r="N32" s="74" t="n">
        <v>50.207</v>
      </c>
      <c r="O32" s="75" t="n">
        <v>50.038</v>
      </c>
      <c r="P32" s="74" t="n">
        <v>10246.43</v>
      </c>
      <c r="Q32" s="74" t="n">
        <v>13.2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62.4904</v>
      </c>
      <c r="E33" s="73" t="n">
        <v>46.1817</v>
      </c>
      <c r="F33" s="74" t="n">
        <v>45.5615</v>
      </c>
      <c r="G33" s="75" t="n">
        <v>45.5209</v>
      </c>
      <c r="H33" s="74" t="n">
        <v>10402.19</v>
      </c>
      <c r="I33" s="74" t="n">
        <v>12.94</v>
      </c>
      <c r="J33" s="75" t="e">
        <f aca="false">SECTOHOURS(H33)</f>
        <v>#VALUE!</v>
      </c>
      <c r="L33" s="73" t="n">
        <v>564.252</v>
      </c>
      <c r="M33" s="73" t="n">
        <v>46.2311</v>
      </c>
      <c r="N33" s="74" t="n">
        <v>45.5276</v>
      </c>
      <c r="O33" s="75" t="n">
        <v>45.5229</v>
      </c>
      <c r="P33" s="74" t="n">
        <v>10260.23</v>
      </c>
      <c r="Q33" s="74" t="n">
        <v>12.9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57.0088</v>
      </c>
      <c r="E34" s="77" t="n">
        <v>40.2929</v>
      </c>
      <c r="F34" s="78" t="n">
        <v>39.9321</v>
      </c>
      <c r="G34" s="79" t="n">
        <v>40.0921</v>
      </c>
      <c r="H34" s="78" t="n">
        <v>10324.32</v>
      </c>
      <c r="I34" s="78" t="n">
        <v>12.72</v>
      </c>
      <c r="J34" s="79" t="e">
        <f aca="false">SECTOHOURS(H34)</f>
        <v>#VALUE!</v>
      </c>
      <c r="L34" s="77" t="n">
        <v>459.28</v>
      </c>
      <c r="M34" s="77" t="n">
        <v>40.3358</v>
      </c>
      <c r="N34" s="78" t="n">
        <v>39.995</v>
      </c>
      <c r="O34" s="79" t="n">
        <v>40.092</v>
      </c>
      <c r="P34" s="78" t="n">
        <v>10157.43</v>
      </c>
      <c r="Q34" s="78" t="n">
        <v>12.2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4776.9944</v>
      </c>
      <c r="E35" s="69" t="n">
        <v>51.4036</v>
      </c>
      <c r="F35" s="70" t="n">
        <v>50.7772</v>
      </c>
      <c r="G35" s="71" t="n">
        <v>51.2977</v>
      </c>
      <c r="H35" s="70" t="n">
        <v>24428.4</v>
      </c>
      <c r="I35" s="70" t="n">
        <v>35.4</v>
      </c>
      <c r="J35" s="71" t="e">
        <f aca="false">SECTOHOURS(H35)</f>
        <v>#VALUE!</v>
      </c>
      <c r="L35" s="69" t="n">
        <v>4850.9536</v>
      </c>
      <c r="M35" s="69" t="n">
        <v>51.4413</v>
      </c>
      <c r="N35" s="70" t="n">
        <v>50.8293</v>
      </c>
      <c r="O35" s="71" t="n">
        <v>51.356</v>
      </c>
      <c r="P35" s="70" t="n">
        <v>24360.31</v>
      </c>
      <c r="Q35" s="70" t="n">
        <v>32.54</v>
      </c>
      <c r="R35" s="71" t="e">
        <f aca="false">SECTOHOURS(P35)</f>
        <v>#VALUE!</v>
      </c>
      <c r="S35" s="72"/>
      <c r="T35" s="14" t="n">
        <f aca="false">BDRATE($D35:$D38,E35:E38,$L35:$L38,M35:M38)</f>
        <v>-0.0100307485381512</v>
      </c>
      <c r="U35" s="15" t="n">
        <f aca="false">BDRATE($D35:$D38,F35:F38,$L35:$L38,N35:N38)</f>
        <v>-0.0118568799845107</v>
      </c>
      <c r="V35" s="15" t="n">
        <f aca="false">BDRATE($D35:$D38,G35:G38,$L35:$L38,O35:O38)</f>
        <v>-0.0103762640102083</v>
      </c>
      <c r="W35" s="23" t="n">
        <f aca="false">BDRATEOLD($D35:$D38,E35:E38,$L35:$L38,M35:M38)</f>
        <v>-0.00996307604590663</v>
      </c>
      <c r="X35" s="24" t="n">
        <f aca="false">BDRATEOLD($D35:$D38,F35:F38,$L35:$L38,N35:N38)</f>
        <v>-0.0116914305589215</v>
      </c>
      <c r="Y35" s="25" t="n">
        <f aca="false">BDRATEOLD($D35:$D38,G35:G38,$L35:$L38,O35:O38)</f>
        <v>-0.010114412718666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738.0056</v>
      </c>
      <c r="E36" s="73" t="n">
        <v>47.0814</v>
      </c>
      <c r="F36" s="74" t="n">
        <v>46.5547</v>
      </c>
      <c r="G36" s="75" t="n">
        <v>47.1725</v>
      </c>
      <c r="H36" s="74" t="n">
        <v>24199.57</v>
      </c>
      <c r="I36" s="74" t="n">
        <v>33.06</v>
      </c>
      <c r="J36" s="75" t="e">
        <f aca="false">SECTOHOURS(H36)</f>
        <v>#VALUE!</v>
      </c>
      <c r="L36" s="73" t="n">
        <v>3657.8104</v>
      </c>
      <c r="M36" s="73" t="n">
        <v>47.0764</v>
      </c>
      <c r="N36" s="74" t="n">
        <v>46.5658</v>
      </c>
      <c r="O36" s="75" t="n">
        <v>47.1681</v>
      </c>
      <c r="P36" s="74" t="n">
        <v>23983.16</v>
      </c>
      <c r="Q36" s="74" t="n">
        <v>28.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16.836</v>
      </c>
      <c r="E37" s="73" t="n">
        <v>42.674</v>
      </c>
      <c r="F37" s="74" t="n">
        <v>41.8956</v>
      </c>
      <c r="G37" s="75" t="n">
        <v>42.6432</v>
      </c>
      <c r="H37" s="74" t="n">
        <v>23823.91</v>
      </c>
      <c r="I37" s="74" t="n">
        <v>30.81</v>
      </c>
      <c r="J37" s="75" t="e">
        <f aca="false">SECTOHOURS(H37)</f>
        <v>#VALUE!</v>
      </c>
      <c r="L37" s="73" t="n">
        <v>2583.524</v>
      </c>
      <c r="M37" s="73" t="n">
        <v>42.6312</v>
      </c>
      <c r="N37" s="74" t="n">
        <v>41.889</v>
      </c>
      <c r="O37" s="75" t="n">
        <v>42.5976</v>
      </c>
      <c r="P37" s="74" t="n">
        <v>23816.61</v>
      </c>
      <c r="Q37" s="74" t="n">
        <v>27.1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8.6056</v>
      </c>
      <c r="E38" s="77" t="n">
        <v>38.1543</v>
      </c>
      <c r="F38" s="78" t="n">
        <v>37.2555</v>
      </c>
      <c r="G38" s="79" t="n">
        <v>37.9211</v>
      </c>
      <c r="H38" s="78" t="n">
        <v>23179.63</v>
      </c>
      <c r="I38" s="78" t="n">
        <v>29.09</v>
      </c>
      <c r="J38" s="79" t="e">
        <f aca="false">SECTOHOURS(H38)</f>
        <v>#VALUE!</v>
      </c>
      <c r="L38" s="77" t="n">
        <v>1625.9648</v>
      </c>
      <c r="M38" s="77" t="n">
        <v>38.1672</v>
      </c>
      <c r="N38" s="78" t="n">
        <v>37.2621</v>
      </c>
      <c r="O38" s="79" t="n">
        <v>37.9461</v>
      </c>
      <c r="P38" s="78" t="n">
        <v>23151.21</v>
      </c>
      <c r="Q38" s="78" t="n">
        <v>31.0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717.6726</v>
      </c>
      <c r="E39" s="69" t="n">
        <v>52.8575</v>
      </c>
      <c r="F39" s="70" t="n">
        <v>52.6204</v>
      </c>
      <c r="G39" s="71" t="n">
        <v>52.6733</v>
      </c>
      <c r="H39" s="70" t="n">
        <v>22968.42</v>
      </c>
      <c r="I39" s="70" t="n">
        <v>33.9</v>
      </c>
      <c r="J39" s="71" t="n">
        <f aca="false">SECTOHOURS(H39)</f>
        <v>6.38011666666667</v>
      </c>
      <c r="L39" s="69" t="n">
        <v>1721.4627</v>
      </c>
      <c r="M39" s="69" t="n">
        <v>52.8609</v>
      </c>
      <c r="N39" s="70" t="n">
        <v>52.6188</v>
      </c>
      <c r="O39" s="71" t="n">
        <v>52.6596</v>
      </c>
      <c r="P39" s="70" t="n">
        <v>22897.26</v>
      </c>
      <c r="Q39" s="70" t="n">
        <v>30.3</v>
      </c>
      <c r="R39" s="71" t="n">
        <f aca="false">SECTOHOURS(P39)</f>
        <v>6.36035</v>
      </c>
      <c r="S39" s="72"/>
      <c r="T39" s="14" t="n">
        <f aca="false">BDRATE($D39:$D42,E39:E42,$L39:$L42,M39:M42)</f>
        <v>-0.000768914717185987</v>
      </c>
      <c r="U39" s="15" t="n">
        <f aca="false">BDRATE($D39:$D42,F39:F42,$L39:$L42,N39:N42)</f>
        <v>2.98827729212636E-005</v>
      </c>
      <c r="V39" s="15" t="n">
        <f aca="false">BDRATE($D39:$D42,G39:G42,$L39:$L42,O39:O42)</f>
        <v>-0.000369086689256837</v>
      </c>
      <c r="W39" s="23" t="n">
        <f aca="false">BDRATEOLD($D39:$D42,E39:E42,$L39:$L42,M39:M42)</f>
        <v>-0.000777954124153046</v>
      </c>
      <c r="X39" s="24" t="n">
        <f aca="false">BDRATEOLD($D39:$D42,F39:F42,$L39:$L42,N39:N42)</f>
        <v>1.1275081956752E-005</v>
      </c>
      <c r="Y39" s="25" t="n">
        <f aca="false">BDRATEOLD($D39:$D42,G39:G42,$L39:$L42,O39:O42)</f>
        <v>-0.00039068471318293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5.6083</v>
      </c>
      <c r="E40" s="73" t="n">
        <v>49.3131</v>
      </c>
      <c r="F40" s="74" t="n">
        <v>49.0326</v>
      </c>
      <c r="G40" s="75" t="n">
        <v>49.1154</v>
      </c>
      <c r="H40" s="74" t="n">
        <v>22124.5</v>
      </c>
      <c r="I40" s="74" t="n">
        <v>31.89</v>
      </c>
      <c r="J40" s="75" t="n">
        <f aca="false">SECTOHOURS(H40)</f>
        <v>6.14569444444445</v>
      </c>
      <c r="L40" s="73" t="n">
        <v>1106.7462</v>
      </c>
      <c r="M40" s="73" t="n">
        <v>49.3156</v>
      </c>
      <c r="N40" s="74" t="n">
        <v>49.0328</v>
      </c>
      <c r="O40" s="75" t="n">
        <v>49.1228</v>
      </c>
      <c r="P40" s="74" t="n">
        <v>22116.61</v>
      </c>
      <c r="Q40" s="74" t="n">
        <v>28.84</v>
      </c>
      <c r="R40" s="75" t="n">
        <f aca="false">SECTOHOURS(P40)</f>
        <v>6.143502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6531</v>
      </c>
      <c r="E41" s="73" t="n">
        <v>45.6204</v>
      </c>
      <c r="F41" s="74" t="n">
        <v>45.2259</v>
      </c>
      <c r="G41" s="75" t="n">
        <v>45.3539</v>
      </c>
      <c r="H41" s="74" t="n">
        <v>20784.36</v>
      </c>
      <c r="I41" s="74" t="n">
        <v>27.84</v>
      </c>
      <c r="J41" s="75" t="n">
        <f aca="false">SECTOHOURS(H41)</f>
        <v>5.77343333333333</v>
      </c>
      <c r="L41" s="73" t="n">
        <v>661.5933</v>
      </c>
      <c r="M41" s="73" t="n">
        <v>45.6255</v>
      </c>
      <c r="N41" s="74" t="n">
        <v>45.227</v>
      </c>
      <c r="O41" s="75" t="n">
        <v>45.3592</v>
      </c>
      <c r="P41" s="74" t="n">
        <v>20901.9</v>
      </c>
      <c r="Q41" s="74" t="n">
        <v>25.47</v>
      </c>
      <c r="R41" s="75" t="n">
        <f aca="false">SECTOHOURS(P41)</f>
        <v>5.806083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1.6102</v>
      </c>
      <c r="E42" s="77" t="n">
        <v>41.9759</v>
      </c>
      <c r="F42" s="78" t="n">
        <v>41.4957</v>
      </c>
      <c r="G42" s="79" t="n">
        <v>41.655</v>
      </c>
      <c r="H42" s="78" t="n">
        <v>20191.57</v>
      </c>
      <c r="I42" s="78" t="n">
        <v>27.05</v>
      </c>
      <c r="J42" s="79" t="n">
        <f aca="false">SECTOHOURS(H42)</f>
        <v>5.60876944444444</v>
      </c>
      <c r="L42" s="77" t="n">
        <v>390.1725</v>
      </c>
      <c r="M42" s="77" t="n">
        <v>41.9705</v>
      </c>
      <c r="N42" s="78" t="n">
        <v>41.4676</v>
      </c>
      <c r="O42" s="79" t="n">
        <v>41.6266</v>
      </c>
      <c r="P42" s="78" t="n">
        <v>19830.27</v>
      </c>
      <c r="Q42" s="78" t="n">
        <v>25.78</v>
      </c>
      <c r="R42" s="79" t="n">
        <f aca="false">SECTOHOURS(P42)</f>
        <v>5.50840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663.8944</v>
      </c>
      <c r="E43" s="69" t="n">
        <v>50.0416</v>
      </c>
      <c r="F43" s="70" t="n">
        <v>49.8846</v>
      </c>
      <c r="G43" s="71" t="n">
        <v>49.1943</v>
      </c>
      <c r="H43" s="70" t="n">
        <v>33491.14</v>
      </c>
      <c r="I43" s="70" t="n">
        <v>44.61</v>
      </c>
      <c r="J43" s="71" t="e">
        <f aca="false">SECTOHOURS(H43)</f>
        <v>#VALUE!</v>
      </c>
      <c r="L43" s="69" t="n">
        <v>15666.1888</v>
      </c>
      <c r="M43" s="69" t="n">
        <v>50.0417</v>
      </c>
      <c r="N43" s="70" t="n">
        <v>49.8702</v>
      </c>
      <c r="O43" s="71" t="n">
        <v>49.2035</v>
      </c>
      <c r="P43" s="70" t="n">
        <v>33107.54</v>
      </c>
      <c r="Q43" s="70" t="n">
        <v>42.91</v>
      </c>
      <c r="R43" s="71" t="e">
        <f aca="false">SECTOHOURS(P43)</f>
        <v>#VALUE!</v>
      </c>
      <c r="S43" s="72"/>
      <c r="T43" s="14" t="n">
        <f aca="false">BDRATE($D43:$D46,E43:E46,$L43:$L46,M43:M46)</f>
        <v>0.0007129079336472</v>
      </c>
      <c r="U43" s="15" t="n">
        <f aca="false">BDRATE($D43:$D46,F43:F46,$L43:$L46,N43:N46)</f>
        <v>0.00121448842865313</v>
      </c>
      <c r="V43" s="15" t="n">
        <f aca="false">BDRATE($D43:$D46,G43:G46,$L43:$L46,O43:O46)</f>
        <v>-0.000462637537142374</v>
      </c>
      <c r="W43" s="23" t="n">
        <f aca="false">BDRATEOLD($D43:$D46,E43:E46,$L43:$L46,M43:M46)</f>
        <v>0.000701116413333702</v>
      </c>
      <c r="X43" s="24" t="n">
        <f aca="false">BDRATEOLD($D43:$D46,F43:F46,$L43:$L46,N43:N46)</f>
        <v>0.00123389351450065</v>
      </c>
      <c r="Y43" s="25" t="n">
        <f aca="false">BDRATEOLD($D43:$D46,G43:G46,$L43:$L46,O43:O46)</f>
        <v>-0.00045355252031964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6.3176</v>
      </c>
      <c r="E44" s="73" t="n">
        <v>46.3627</v>
      </c>
      <c r="F44" s="74" t="n">
        <v>45.9913</v>
      </c>
      <c r="G44" s="75" t="n">
        <v>45.6284</v>
      </c>
      <c r="H44" s="74" t="n">
        <v>30719.87</v>
      </c>
      <c r="I44" s="74" t="n">
        <v>42.3</v>
      </c>
      <c r="J44" s="75" t="e">
        <f aca="false">SECTOHOURS(H44)</f>
        <v>#VALUE!</v>
      </c>
      <c r="L44" s="73" t="n">
        <v>10786.0368</v>
      </c>
      <c r="M44" s="73" t="n">
        <v>46.3583</v>
      </c>
      <c r="N44" s="74" t="n">
        <v>45.9861</v>
      </c>
      <c r="O44" s="75" t="n">
        <v>45.6344</v>
      </c>
      <c r="P44" s="74" t="n">
        <v>30486.17</v>
      </c>
      <c r="Q44" s="74" t="n">
        <v>40.4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799.7816</v>
      </c>
      <c r="E45" s="73" t="n">
        <v>42.1009</v>
      </c>
      <c r="F45" s="74" t="n">
        <v>41.3695</v>
      </c>
      <c r="G45" s="75" t="n">
        <v>41.3238</v>
      </c>
      <c r="H45" s="74" t="n">
        <v>27717.22</v>
      </c>
      <c r="I45" s="74" t="n">
        <v>35.55</v>
      </c>
      <c r="J45" s="75" t="e">
        <f aca="false">SECTOHOURS(H45)</f>
        <v>#VALUE!</v>
      </c>
      <c r="L45" s="73" t="n">
        <v>6798.7392</v>
      </c>
      <c r="M45" s="73" t="n">
        <v>42.0978</v>
      </c>
      <c r="N45" s="74" t="n">
        <v>41.3573</v>
      </c>
      <c r="O45" s="75" t="n">
        <v>41.321</v>
      </c>
      <c r="P45" s="74" t="n">
        <v>27620.87</v>
      </c>
      <c r="Q45" s="74" t="n">
        <v>36.2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5.2848</v>
      </c>
      <c r="E46" s="77" t="n">
        <v>37.7775</v>
      </c>
      <c r="F46" s="78" t="n">
        <v>36.6035</v>
      </c>
      <c r="G46" s="79" t="n">
        <v>36.8364</v>
      </c>
      <c r="H46" s="78" t="n">
        <v>25846.01</v>
      </c>
      <c r="I46" s="78" t="n">
        <v>35.94</v>
      </c>
      <c r="J46" s="79" t="e">
        <f aca="false">SECTOHOURS(H46)</f>
        <v>#VALUE!</v>
      </c>
      <c r="L46" s="77" t="n">
        <v>3796.2672</v>
      </c>
      <c r="M46" s="77" t="n">
        <v>37.7559</v>
      </c>
      <c r="N46" s="78" t="n">
        <v>36.583</v>
      </c>
      <c r="O46" s="79" t="n">
        <v>36.8498</v>
      </c>
      <c r="P46" s="78" t="n">
        <v>25533.52</v>
      </c>
      <c r="Q46" s="78" t="n">
        <v>35.5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65.38</v>
      </c>
      <c r="E47" s="69" t="n">
        <v>59.3342</v>
      </c>
      <c r="F47" s="70" t="n">
        <v>57.8275</v>
      </c>
      <c r="G47" s="71" t="n">
        <v>57.917</v>
      </c>
      <c r="H47" s="70" t="n">
        <v>13949.1</v>
      </c>
      <c r="I47" s="70" t="n">
        <v>19.9</v>
      </c>
      <c r="J47" s="71" t="e">
        <f aca="false">SECTOHOURS(H47)</f>
        <v>#VALUE!</v>
      </c>
      <c r="L47" s="69" t="n">
        <v>263.8608</v>
      </c>
      <c r="M47" s="69" t="n">
        <v>59.4115</v>
      </c>
      <c r="N47" s="70" t="n">
        <v>57.9517</v>
      </c>
      <c r="O47" s="71" t="n">
        <v>57.9774</v>
      </c>
      <c r="P47" s="70" t="n">
        <v>13901.21</v>
      </c>
      <c r="Q47" s="70" t="n">
        <v>21.26</v>
      </c>
      <c r="R47" s="71" t="e">
        <f aca="false">SECTOHOURS(P47)</f>
        <v>#VALUE!</v>
      </c>
      <c r="S47" s="72"/>
      <c r="T47" s="14" t="n">
        <f aca="false">BDRATE($D47:$D50,E47:E50,$L47:$L50,M47:M50)</f>
        <v>-0.00911325791151918</v>
      </c>
      <c r="U47" s="15" t="n">
        <f aca="false">BDRATE($D47:$D50,F47:F50,$L47:$L50,N47:N50)</f>
        <v>-0.00954469429519622</v>
      </c>
      <c r="V47" s="15" t="n">
        <f aca="false">BDRATE($D47:$D50,G47:G50,$L47:$L50,O47:O50)</f>
        <v>-0.00972945626381305</v>
      </c>
      <c r="W47" s="23" t="n">
        <f aca="false">BDRATEOLD($D47:$D50,E47:E50,$L47:$L50,M47:M50)</f>
        <v>-0.00911007931933827</v>
      </c>
      <c r="X47" s="24" t="n">
        <f aca="false">BDRATEOLD($D47:$D50,F47:F50,$L47:$L50,N47:N50)</f>
        <v>-0.00956510522443888</v>
      </c>
      <c r="Y47" s="25" t="n">
        <f aca="false">BDRATEOLD($D47:$D50,G47:G50,$L47:$L50,O47:O50)</f>
        <v>-0.009755991461270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38.3192</v>
      </c>
      <c r="E48" s="73" t="n">
        <v>54.2978</v>
      </c>
      <c r="F48" s="74" t="n">
        <v>54.1619</v>
      </c>
      <c r="G48" s="75" t="n">
        <v>54.3081</v>
      </c>
      <c r="H48" s="74" t="n">
        <v>14407.04</v>
      </c>
      <c r="I48" s="74" t="n">
        <v>19.38</v>
      </c>
      <c r="J48" s="75" t="e">
        <f aca="false">SECTOHOURS(H48)</f>
        <v>#VALUE!</v>
      </c>
      <c r="L48" s="73" t="n">
        <v>235.6888</v>
      </c>
      <c r="M48" s="73" t="n">
        <v>54.2415</v>
      </c>
      <c r="N48" s="74" t="n">
        <v>54.1393</v>
      </c>
      <c r="O48" s="75" t="n">
        <v>54.2795</v>
      </c>
      <c r="P48" s="74" t="n">
        <v>13910.75</v>
      </c>
      <c r="Q48" s="74" t="n">
        <v>18.5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16.788</v>
      </c>
      <c r="E49" s="73" t="n">
        <v>49.8847</v>
      </c>
      <c r="F49" s="74" t="n">
        <v>49.7115</v>
      </c>
      <c r="G49" s="75" t="n">
        <v>49.4628</v>
      </c>
      <c r="H49" s="74" t="n">
        <v>13867.72</v>
      </c>
      <c r="I49" s="74" t="n">
        <v>20.52</v>
      </c>
      <c r="J49" s="75" t="e">
        <f aca="false">SECTOHOURS(H49)</f>
        <v>#VALUE!</v>
      </c>
      <c r="L49" s="73" t="n">
        <v>214.688</v>
      </c>
      <c r="M49" s="73" t="n">
        <v>49.8847</v>
      </c>
      <c r="N49" s="74" t="n">
        <v>49.727</v>
      </c>
      <c r="O49" s="75" t="n">
        <v>49.4907</v>
      </c>
      <c r="P49" s="74" t="n">
        <v>13837.21</v>
      </c>
      <c r="Q49" s="74" t="n">
        <v>17.5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94.8664</v>
      </c>
      <c r="E50" s="77" t="n">
        <v>44.7822</v>
      </c>
      <c r="F50" s="78" t="n">
        <v>44.7397</v>
      </c>
      <c r="G50" s="79" t="n">
        <v>44.7537</v>
      </c>
      <c r="H50" s="78" t="n">
        <v>13997.35</v>
      </c>
      <c r="I50" s="78" t="n">
        <v>19.94</v>
      </c>
      <c r="J50" s="79" t="e">
        <f aca="false">SECTOHOURS(H50)</f>
        <v>#VALUE!</v>
      </c>
      <c r="L50" s="77" t="n">
        <v>193.5472</v>
      </c>
      <c r="M50" s="77" t="n">
        <v>44.8053</v>
      </c>
      <c r="N50" s="78" t="n">
        <v>44.6925</v>
      </c>
      <c r="O50" s="79" t="n">
        <v>44.7977</v>
      </c>
      <c r="P50" s="78" t="n">
        <v>13832.53</v>
      </c>
      <c r="Q50" s="78" t="n">
        <v>18.4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9686.688</v>
      </c>
      <c r="E51" s="69" t="n">
        <v>46.2145</v>
      </c>
      <c r="F51" s="70" t="n">
        <v>46.0968</v>
      </c>
      <c r="G51" s="71" t="n">
        <v>46.2566</v>
      </c>
      <c r="H51" s="70" t="n">
        <v>38574.25</v>
      </c>
      <c r="I51" s="70" t="n">
        <v>53.42</v>
      </c>
      <c r="J51" s="71" t="e">
        <f aca="false">SECTOHOURS(H51)</f>
        <v>#VALUE!</v>
      </c>
      <c r="L51" s="69" t="n">
        <v>29690.2528</v>
      </c>
      <c r="M51" s="69" t="n">
        <v>46.2154</v>
      </c>
      <c r="N51" s="70" t="n">
        <v>46.097</v>
      </c>
      <c r="O51" s="71" t="n">
        <v>46.2576</v>
      </c>
      <c r="P51" s="70" t="n">
        <v>38357.69</v>
      </c>
      <c r="Q51" s="70" t="n">
        <v>52.43</v>
      </c>
      <c r="R51" s="71" t="e">
        <f aca="false">SECTOHOURS(P51)</f>
        <v>#VALUE!</v>
      </c>
      <c r="S51" s="72"/>
      <c r="T51" s="14" t="n">
        <f aca="false">BDRATE($D51:$D54,E51:E54,$L51:$L54,M51:M54)</f>
        <v>-1.43502232633486E-005</v>
      </c>
      <c r="U51" s="15" t="n">
        <f aca="false">BDRATE($D51:$D54,F51:F54,$L51:$L54,N51:N54)</f>
        <v>7.70674274495065E-005</v>
      </c>
      <c r="V51" s="15" t="n">
        <f aca="false">BDRATE($D51:$D54,G51:G54,$L51:$L54,O51:O54)</f>
        <v>1.98710257028889E-005</v>
      </c>
      <c r="W51" s="23" t="n">
        <f aca="false">BDRATEOLD($D51:$D54,E51:E54,$L51:$L54,M51:M54)</f>
        <v>-2.13213583549754E-005</v>
      </c>
      <c r="X51" s="24" t="n">
        <f aca="false">BDRATEOLD($D51:$D54,F51:F54,$L51:$L54,N51:N54)</f>
        <v>6.74328947143366E-005</v>
      </c>
      <c r="Y51" s="25" t="n">
        <f aca="false">BDRATEOLD($D51:$D54,G51:G54,$L51:$L54,O51:O54)</f>
        <v>9.9039569394499E-006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0.36</v>
      </c>
      <c r="E52" s="73" t="n">
        <v>44.2847</v>
      </c>
      <c r="F52" s="74" t="n">
        <v>44.1718</v>
      </c>
      <c r="G52" s="75" t="n">
        <v>44.1195</v>
      </c>
      <c r="H52" s="74" t="n">
        <v>32167.23</v>
      </c>
      <c r="I52" s="74" t="n">
        <v>47.23</v>
      </c>
      <c r="J52" s="75" t="e">
        <f aca="false">SECTOHOURS(H52)</f>
        <v>#VALUE!</v>
      </c>
      <c r="L52" s="73" t="n">
        <v>14243.1568</v>
      </c>
      <c r="M52" s="73" t="n">
        <v>44.2852</v>
      </c>
      <c r="N52" s="74" t="n">
        <v>44.1717</v>
      </c>
      <c r="O52" s="75" t="n">
        <v>44.1197</v>
      </c>
      <c r="P52" s="74" t="n">
        <v>32461.83</v>
      </c>
      <c r="Q52" s="74" t="n">
        <v>45.9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794.8992</v>
      </c>
      <c r="E53" s="73" t="n">
        <v>41.6616</v>
      </c>
      <c r="F53" s="74" t="n">
        <v>41.5596</v>
      </c>
      <c r="G53" s="75" t="n">
        <v>41.2598</v>
      </c>
      <c r="H53" s="74" t="n">
        <v>26906.06</v>
      </c>
      <c r="I53" s="74" t="n">
        <v>43.17</v>
      </c>
      <c r="J53" s="75" t="e">
        <f aca="false">SECTOHOURS(H53)</f>
        <v>#VALUE!</v>
      </c>
      <c r="L53" s="73" t="n">
        <v>6794.8992</v>
      </c>
      <c r="M53" s="73" t="n">
        <v>41.6616</v>
      </c>
      <c r="N53" s="74" t="n">
        <v>41.5596</v>
      </c>
      <c r="O53" s="75" t="n">
        <v>41.2598</v>
      </c>
      <c r="P53" s="74" t="n">
        <v>27254.43</v>
      </c>
      <c r="Q53" s="74" t="n">
        <v>41.6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6.4736</v>
      </c>
      <c r="E54" s="77" t="n">
        <v>38.7962</v>
      </c>
      <c r="F54" s="78" t="n">
        <v>38.7043</v>
      </c>
      <c r="G54" s="79" t="n">
        <v>38.222</v>
      </c>
      <c r="H54" s="78" t="n">
        <v>23220.34</v>
      </c>
      <c r="I54" s="78" t="n">
        <v>36.53</v>
      </c>
      <c r="J54" s="79" t="e">
        <f aca="false">SECTOHOURS(H54)</f>
        <v>#VALUE!</v>
      </c>
      <c r="L54" s="77" t="n">
        <v>3396.4736</v>
      </c>
      <c r="M54" s="77" t="n">
        <v>38.7962</v>
      </c>
      <c r="N54" s="78" t="n">
        <v>38.7043</v>
      </c>
      <c r="O54" s="79" t="n">
        <v>38.222</v>
      </c>
      <c r="P54" s="78" t="n">
        <v>22981.25</v>
      </c>
      <c r="Q54" s="78" t="n">
        <v>33.5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6612.4416</v>
      </c>
      <c r="E55" s="69" t="n">
        <v>43.9849</v>
      </c>
      <c r="F55" s="70" t="n">
        <v>44.331</v>
      </c>
      <c r="G55" s="71" t="n">
        <v>43.937</v>
      </c>
      <c r="H55" s="70" t="n">
        <v>32927.43</v>
      </c>
      <c r="I55" s="70" t="n">
        <v>43.67</v>
      </c>
      <c r="J55" s="71" t="e">
        <f aca="false">SECTOHOURS(H55)</f>
        <v>#VALUE!</v>
      </c>
      <c r="L55" s="69" t="n">
        <v>26614.8728</v>
      </c>
      <c r="M55" s="69" t="n">
        <v>43.986</v>
      </c>
      <c r="N55" s="70" t="n">
        <v>44.3297</v>
      </c>
      <c r="O55" s="71" t="n">
        <v>43.9384</v>
      </c>
      <c r="P55" s="70" t="n">
        <v>33097.38</v>
      </c>
      <c r="Q55" s="70" t="n">
        <v>42.91</v>
      </c>
      <c r="R55" s="71" t="e">
        <f aca="false">SECTOHOURS(P55)</f>
        <v>#VALUE!</v>
      </c>
      <c r="S55" s="72"/>
      <c r="T55" s="14" t="n">
        <f aca="false">BDRATE($D55:$D58,E55:E58,$L55:$L58,M55:M58)</f>
        <v>-0.000268117224833331</v>
      </c>
      <c r="U55" s="15" t="n">
        <f aca="false">BDRATE($D55:$D58,F55:F58,$L55:$L58,N55:N58)</f>
        <v>0.000267039852642537</v>
      </c>
      <c r="V55" s="15" t="n">
        <f aca="false">BDRATE($D55:$D58,G55:G58,$L55:$L58,O55:O58)</f>
        <v>-0.000207870030525692</v>
      </c>
      <c r="W55" s="23" t="n">
        <f aca="false">BDRATEOLD($D55:$D58,E55:E58,$L55:$L58,M55:M58)</f>
        <v>-0.000258410476316251</v>
      </c>
      <c r="X55" s="24" t="n">
        <f aca="false">BDRATEOLD($D55:$D58,F55:F58,$L55:$L58,N55:N58)</f>
        <v>0.000247964718852467</v>
      </c>
      <c r="Y55" s="25" t="n">
        <f aca="false">BDRATEOLD($D55:$D58,G55:G58,$L55:$L58,O55:O58)</f>
        <v>-0.00019238880013550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2.5888</v>
      </c>
      <c r="E56" s="73" t="n">
        <v>40.1702</v>
      </c>
      <c r="F56" s="74" t="n">
        <v>40.6643</v>
      </c>
      <c r="G56" s="75" t="n">
        <v>40.0725</v>
      </c>
      <c r="H56" s="74" t="n">
        <v>25597.01</v>
      </c>
      <c r="I56" s="74" t="n">
        <v>33.8</v>
      </c>
      <c r="J56" s="75" t="e">
        <f aca="false">SECTOHOURS(H56)</f>
        <v>#VALUE!</v>
      </c>
      <c r="L56" s="73" t="n">
        <v>12248.9896</v>
      </c>
      <c r="M56" s="73" t="n">
        <v>40.1696</v>
      </c>
      <c r="N56" s="74" t="n">
        <v>40.6629</v>
      </c>
      <c r="O56" s="75" t="n">
        <v>40.0708</v>
      </c>
      <c r="P56" s="74" t="n">
        <v>25753.44</v>
      </c>
      <c r="Q56" s="74" t="n">
        <v>34.7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4.4304</v>
      </c>
      <c r="E57" s="73" t="n">
        <v>36.5027</v>
      </c>
      <c r="F57" s="74" t="n">
        <v>37.1847</v>
      </c>
      <c r="G57" s="75" t="n">
        <v>36.3073</v>
      </c>
      <c r="H57" s="74" t="n">
        <v>19000.06</v>
      </c>
      <c r="I57" s="74" t="n">
        <v>30.22</v>
      </c>
      <c r="J57" s="75" t="e">
        <f aca="false">SECTOHOURS(H57)</f>
        <v>#VALUE!</v>
      </c>
      <c r="L57" s="73" t="n">
        <v>4494.0656</v>
      </c>
      <c r="M57" s="73" t="n">
        <v>36.5042</v>
      </c>
      <c r="N57" s="74" t="n">
        <v>37.1827</v>
      </c>
      <c r="O57" s="75" t="n">
        <v>36.3092</v>
      </c>
      <c r="P57" s="74" t="n">
        <v>18926.89</v>
      </c>
      <c r="Q57" s="74" t="n">
        <v>26.9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47.512</v>
      </c>
      <c r="E58" s="77" t="n">
        <v>33.6291</v>
      </c>
      <c r="F58" s="78" t="n">
        <v>34.3816</v>
      </c>
      <c r="G58" s="79" t="n">
        <v>33.3241</v>
      </c>
      <c r="H58" s="78" t="n">
        <v>15017.83</v>
      </c>
      <c r="I58" s="78" t="n">
        <v>22.62</v>
      </c>
      <c r="J58" s="79" t="e">
        <f aca="false">SECTOHOURS(H58)</f>
        <v>#VALUE!</v>
      </c>
      <c r="L58" s="77" t="n">
        <v>1547.512</v>
      </c>
      <c r="M58" s="77" t="n">
        <v>33.6291</v>
      </c>
      <c r="N58" s="78" t="n">
        <v>34.3816</v>
      </c>
      <c r="O58" s="79" t="n">
        <v>33.3241</v>
      </c>
      <c r="P58" s="78" t="n">
        <v>15055.1</v>
      </c>
      <c r="Q58" s="78" t="n">
        <v>22.2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22694.2328</v>
      </c>
      <c r="E59" s="69" t="n">
        <v>44.6964</v>
      </c>
      <c r="F59" s="70" t="n">
        <v>44.4867</v>
      </c>
      <c r="G59" s="71" t="n">
        <v>44.3469</v>
      </c>
      <c r="H59" s="70" t="n">
        <v>37404.8</v>
      </c>
      <c r="I59" s="70" t="n">
        <v>45.31</v>
      </c>
      <c r="J59" s="71" t="e">
        <f aca="false">SECTOHOURS(H59)</f>
        <v>#VALUE!</v>
      </c>
      <c r="L59" s="69" t="n">
        <v>22693.6768</v>
      </c>
      <c r="M59" s="69" t="n">
        <v>44.6979</v>
      </c>
      <c r="N59" s="70" t="n">
        <v>44.4888</v>
      </c>
      <c r="O59" s="71" t="n">
        <v>44.3476</v>
      </c>
      <c r="P59" s="70" t="n">
        <v>37630.56</v>
      </c>
      <c r="Q59" s="70" t="n">
        <v>43.54</v>
      </c>
      <c r="R59" s="71" t="e">
        <f aca="false">SECTOHOURS(P59)</f>
        <v>#VALUE!</v>
      </c>
      <c r="S59" s="72"/>
      <c r="T59" s="14" t="n">
        <f aca="false">BDRATE($D59:$D62,E59:E62,$L59:$L62,M59:M62)</f>
        <v>0.000205606040352357</v>
      </c>
      <c r="U59" s="15" t="n">
        <f aca="false">BDRATE($D59:$D62,F59:F62,$L59:$L62,N59:N62)</f>
        <v>0.000322991448295618</v>
      </c>
      <c r="V59" s="15" t="n">
        <f aca="false">BDRATE($D59:$D62,G59:G62,$L59:$L62,O59:O62)</f>
        <v>0.000207559474411312</v>
      </c>
      <c r="W59" s="23" t="n">
        <f aca="false">BDRATEOLD($D59:$D62,E59:E62,$L59:$L62,M59:M62)</f>
        <v>0.000216632203619449</v>
      </c>
      <c r="X59" s="24" t="n">
        <f aca="false">BDRATEOLD($D59:$D62,F59:F62,$L59:$L62,N59:N62)</f>
        <v>0.000340483637126354</v>
      </c>
      <c r="Y59" s="25" t="n">
        <f aca="false">BDRATEOLD($D59:$D62,G59:G62,$L59:$L62,O59:O62)</f>
        <v>0.00021513458646538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3.6008</v>
      </c>
      <c r="E60" s="73" t="n">
        <v>41.1092</v>
      </c>
      <c r="F60" s="74" t="n">
        <v>40.9805</v>
      </c>
      <c r="G60" s="75" t="n">
        <v>40.8533</v>
      </c>
      <c r="H60" s="74" t="n">
        <v>30901.28</v>
      </c>
      <c r="I60" s="74" t="n">
        <v>35.55</v>
      </c>
      <c r="J60" s="75" t="e">
        <f aca="false">SECTOHOURS(H60)</f>
        <v>#VALUE!</v>
      </c>
      <c r="L60" s="73" t="n">
        <v>11338.3424</v>
      </c>
      <c r="M60" s="73" t="n">
        <v>41.1084</v>
      </c>
      <c r="N60" s="74" t="n">
        <v>40.9783</v>
      </c>
      <c r="O60" s="75" t="n">
        <v>40.8526</v>
      </c>
      <c r="P60" s="74" t="n">
        <v>30971.28</v>
      </c>
      <c r="Q60" s="74" t="n">
        <v>36.3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78.8672</v>
      </c>
      <c r="E61" s="73" t="n">
        <v>37.5597</v>
      </c>
      <c r="F61" s="74" t="n">
        <v>37.5629</v>
      </c>
      <c r="G61" s="75" t="n">
        <v>37.3505</v>
      </c>
      <c r="H61" s="74" t="n">
        <v>24338.04</v>
      </c>
      <c r="I61" s="74" t="n">
        <v>28.45</v>
      </c>
      <c r="J61" s="75" t="e">
        <f aca="false">SECTOHOURS(H61)</f>
        <v>#VALUE!</v>
      </c>
      <c r="L61" s="73" t="n">
        <v>4878.8672</v>
      </c>
      <c r="M61" s="73" t="n">
        <v>37.5597</v>
      </c>
      <c r="N61" s="74" t="n">
        <v>37.5629</v>
      </c>
      <c r="O61" s="75" t="n">
        <v>37.3505</v>
      </c>
      <c r="P61" s="74" t="n">
        <v>24636.5</v>
      </c>
      <c r="Q61" s="74" t="n">
        <v>28.2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17.5528</v>
      </c>
      <c r="E62" s="77" t="n">
        <v>34.6716</v>
      </c>
      <c r="F62" s="78" t="n">
        <v>34.7996</v>
      </c>
      <c r="G62" s="79" t="n">
        <v>34.2452</v>
      </c>
      <c r="H62" s="78" t="n">
        <v>19852.72</v>
      </c>
      <c r="I62" s="78" t="n">
        <v>25.48</v>
      </c>
      <c r="J62" s="79" t="e">
        <f aca="false">SECTOHOURS(H62)</f>
        <v>#VALUE!</v>
      </c>
      <c r="L62" s="77" t="n">
        <v>2017.5528</v>
      </c>
      <c r="M62" s="77" t="n">
        <v>34.6716</v>
      </c>
      <c r="N62" s="78" t="n">
        <v>34.7996</v>
      </c>
      <c r="O62" s="79" t="n">
        <v>34.2452</v>
      </c>
      <c r="P62" s="78" t="n">
        <v>19766.66</v>
      </c>
      <c r="Q62" s="78" t="n">
        <v>24.6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2583.7016</v>
      </c>
      <c r="E63" s="69" t="n">
        <v>50.492</v>
      </c>
      <c r="F63" s="70" t="n">
        <v>52.2925</v>
      </c>
      <c r="G63" s="71" t="n">
        <v>53.2366</v>
      </c>
      <c r="H63" s="70" t="n">
        <v>23399.03</v>
      </c>
      <c r="I63" s="70" t="n">
        <v>30.03</v>
      </c>
      <c r="J63" s="71" t="e">
        <f aca="false">SECTOHOURS(H63)</f>
        <v>#VALUE!</v>
      </c>
      <c r="L63" s="69" t="n">
        <v>2586.2504</v>
      </c>
      <c r="M63" s="69" t="n">
        <v>50.4934</v>
      </c>
      <c r="N63" s="70" t="n">
        <v>52.3035</v>
      </c>
      <c r="O63" s="71" t="n">
        <v>53.2464</v>
      </c>
      <c r="P63" s="70" t="n">
        <v>23260.68</v>
      </c>
      <c r="Q63" s="70" t="n">
        <v>28.18</v>
      </c>
      <c r="R63" s="71" t="e">
        <f aca="false">SECTOHOURS(P63)</f>
        <v>#VALUE!</v>
      </c>
      <c r="S63" s="72"/>
      <c r="T63" s="14" t="n">
        <f aca="false">BDRATE($D63:$D66,E63:E66,$L63:$L66,M63:M66)</f>
        <v>-0.000195122007129123</v>
      </c>
      <c r="U63" s="15" t="n">
        <f aca="false">BDRATE($D63:$D66,F63:F66,$L63:$L66,N63:N66)</f>
        <v>-0.0011640096323442</v>
      </c>
      <c r="V63" s="15" t="n">
        <f aca="false">BDRATE($D63:$D66,G63:G66,$L63:$L66,O63:O66)</f>
        <v>-0.000713369477529535</v>
      </c>
      <c r="W63" s="23" t="n">
        <f aca="false">BDRATEOLD($D63:$D66,E63:E66,$L63:$L66,M63:M66)</f>
        <v>-0.000195847779304925</v>
      </c>
      <c r="X63" s="24" t="n">
        <f aca="false">BDRATEOLD($D63:$D66,F63:F66,$L63:$L66,N63:N66)</f>
        <v>-0.001215698584765</v>
      </c>
      <c r="Y63" s="25" t="n">
        <f aca="false">BDRATEOLD($D63:$D66,G63:G66,$L63:$L66,O63:O66)</f>
        <v>-0.00066685845135927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5.2</v>
      </c>
      <c r="E64" s="73" t="n">
        <v>46.1273</v>
      </c>
      <c r="F64" s="74" t="n">
        <v>49.0035</v>
      </c>
      <c r="G64" s="75" t="n">
        <v>50.3405</v>
      </c>
      <c r="H64" s="74" t="n">
        <v>23053.98</v>
      </c>
      <c r="I64" s="74" t="n">
        <v>33.54</v>
      </c>
      <c r="J64" s="75" t="e">
        <f aca="false">SECTOHOURS(H64)</f>
        <v>#VALUE!</v>
      </c>
      <c r="L64" s="73" t="n">
        <v>1686.0848</v>
      </c>
      <c r="M64" s="73" t="n">
        <v>46.133</v>
      </c>
      <c r="N64" s="74" t="n">
        <v>48.9963</v>
      </c>
      <c r="O64" s="75" t="n">
        <v>50.3483</v>
      </c>
      <c r="P64" s="74" t="n">
        <v>22786.72</v>
      </c>
      <c r="Q64" s="74" t="n">
        <v>27.9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9.4176</v>
      </c>
      <c r="E65" s="73" t="n">
        <v>41.6803</v>
      </c>
      <c r="F65" s="74" t="n">
        <v>45.6243</v>
      </c>
      <c r="G65" s="75" t="n">
        <v>47.7138</v>
      </c>
      <c r="H65" s="74" t="n">
        <v>22321.01</v>
      </c>
      <c r="I65" s="74" t="n">
        <v>29.64</v>
      </c>
      <c r="J65" s="75" t="e">
        <f aca="false">SECTOHOURS(H65)</f>
        <v>#VALUE!</v>
      </c>
      <c r="L65" s="73" t="n">
        <v>1076.7112</v>
      </c>
      <c r="M65" s="73" t="n">
        <v>41.6682</v>
      </c>
      <c r="N65" s="74" t="n">
        <v>45.6381</v>
      </c>
      <c r="O65" s="75" t="n">
        <v>47.7268</v>
      </c>
      <c r="P65" s="74" t="n">
        <v>22382.39</v>
      </c>
      <c r="Q65" s="74" t="n">
        <v>24.0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7.7648</v>
      </c>
      <c r="E66" s="77" t="n">
        <v>37.2805</v>
      </c>
      <c r="F66" s="78" t="n">
        <v>42.1042</v>
      </c>
      <c r="G66" s="79" t="n">
        <v>45.0343</v>
      </c>
      <c r="H66" s="78" t="n">
        <v>21559.93</v>
      </c>
      <c r="I66" s="78" t="n">
        <v>27.49</v>
      </c>
      <c r="J66" s="79" t="e">
        <f aca="false">SECTOHOURS(H66)</f>
        <v>#VALUE!</v>
      </c>
      <c r="L66" s="77" t="n">
        <v>658.0264</v>
      </c>
      <c r="M66" s="77" t="n">
        <v>37.2717</v>
      </c>
      <c r="N66" s="78" t="n">
        <v>42.1047</v>
      </c>
      <c r="O66" s="79" t="n">
        <v>44.9772</v>
      </c>
      <c r="P66" s="78" t="n">
        <v>21683.98</v>
      </c>
      <c r="Q66" s="78" t="n">
        <v>23.9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633.4664</v>
      </c>
      <c r="E67" s="69" t="n">
        <v>53.1913</v>
      </c>
      <c r="F67" s="70" t="n">
        <v>54.1436</v>
      </c>
      <c r="G67" s="71" t="n">
        <v>54.7282</v>
      </c>
      <c r="H67" s="70" t="n">
        <v>10154.79</v>
      </c>
      <c r="I67" s="70" t="n">
        <v>11.83</v>
      </c>
      <c r="J67" s="71" t="e">
        <f aca="false">SECTOHOURS(H67)</f>
        <v>#VALUE!</v>
      </c>
      <c r="L67" s="69" t="n">
        <v>633.0632</v>
      </c>
      <c r="M67" s="69" t="n">
        <v>53.2176</v>
      </c>
      <c r="N67" s="70" t="n">
        <v>54.1695</v>
      </c>
      <c r="O67" s="71" t="n">
        <v>54.6904</v>
      </c>
      <c r="P67" s="70" t="n">
        <v>10132.85</v>
      </c>
      <c r="Q67" s="70" t="n">
        <v>13.26</v>
      </c>
      <c r="R67" s="71" t="e">
        <f aca="false">SECTOHOURS(P67)</f>
        <v>#VALUE!</v>
      </c>
      <c r="S67" s="72"/>
      <c r="T67" s="14" t="n">
        <f aca="false">BDRATE($D67:$D70,E67:E70,$L67:$L70,M67:M70)</f>
        <v>0.000949939866585314</v>
      </c>
      <c r="U67" s="15" t="n">
        <f aca="false">BDRATE($D67:$D70,F67:F70,$L67:$L70,N67:N70)</f>
        <v>0.00105730137685178</v>
      </c>
      <c r="V67" s="15" t="n">
        <f aca="false">BDRATE($D67:$D70,G67:G70,$L67:$L70,O67:O70)</f>
        <v>0.00393774493139132</v>
      </c>
      <c r="W67" s="23" t="n">
        <f aca="false">BDRATEOLD($D67:$D70,E67:E70,$L67:$L70,M67:M70)</f>
        <v>0.00112176125628594</v>
      </c>
      <c r="X67" s="24" t="n">
        <f aca="false">BDRATEOLD($D67:$D70,F67:F70,$L67:$L70,N67:N70)</f>
        <v>0.00114353167328596</v>
      </c>
      <c r="Y67" s="25" t="n">
        <f aca="false">BDRATEOLD($D67:$D70,G67:G70,$L67:$L70,O67:O70)</f>
        <v>0.0041204298157668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36.592</v>
      </c>
      <c r="E68" s="73" t="n">
        <v>48.8097</v>
      </c>
      <c r="F68" s="74" t="n">
        <v>49.7405</v>
      </c>
      <c r="G68" s="75" t="n">
        <v>50.7553</v>
      </c>
      <c r="H68" s="74" t="n">
        <v>10227.05</v>
      </c>
      <c r="I68" s="74" t="n">
        <v>11.7</v>
      </c>
      <c r="J68" s="75" t="e">
        <f aca="false">SECTOHOURS(H68)</f>
        <v>#VALUE!</v>
      </c>
      <c r="L68" s="73" t="n">
        <v>537.2208</v>
      </c>
      <c r="M68" s="73" t="n">
        <v>48.8658</v>
      </c>
      <c r="N68" s="74" t="n">
        <v>49.7452</v>
      </c>
      <c r="O68" s="75" t="n">
        <v>50.7173</v>
      </c>
      <c r="P68" s="74" t="n">
        <v>10169.83</v>
      </c>
      <c r="Q68" s="74" t="n">
        <v>11.9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1.0608</v>
      </c>
      <c r="E69" s="73" t="n">
        <v>44.5794</v>
      </c>
      <c r="F69" s="74" t="n">
        <v>44.9968</v>
      </c>
      <c r="G69" s="75" t="n">
        <v>45.6187</v>
      </c>
      <c r="H69" s="74" t="n">
        <v>10096.59</v>
      </c>
      <c r="I69" s="74" t="n">
        <v>15</v>
      </c>
      <c r="J69" s="75" t="e">
        <f aca="false">SECTOHOURS(H69)</f>
        <v>#VALUE!</v>
      </c>
      <c r="L69" s="73" t="n">
        <v>433.7856</v>
      </c>
      <c r="M69" s="73" t="n">
        <v>44.5594</v>
      </c>
      <c r="N69" s="74" t="n">
        <v>45.0204</v>
      </c>
      <c r="O69" s="75" t="n">
        <v>45.5923</v>
      </c>
      <c r="P69" s="74" t="n">
        <v>10128.46</v>
      </c>
      <c r="Q69" s="74" t="n">
        <v>12.5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4.6816</v>
      </c>
      <c r="E70" s="77" t="n">
        <v>39.5217</v>
      </c>
      <c r="F70" s="78" t="n">
        <v>39.8159</v>
      </c>
      <c r="G70" s="79" t="n">
        <v>40.2192</v>
      </c>
      <c r="H70" s="78" t="n">
        <v>10073.39</v>
      </c>
      <c r="I70" s="78" t="n">
        <v>13.34</v>
      </c>
      <c r="J70" s="79" t="e">
        <f aca="false">SECTOHOURS(H70)</f>
        <v>#VALUE!</v>
      </c>
      <c r="L70" s="77" t="n">
        <v>302.9568</v>
      </c>
      <c r="M70" s="77" t="n">
        <v>39.5776</v>
      </c>
      <c r="N70" s="78" t="n">
        <v>39.8483</v>
      </c>
      <c r="O70" s="79" t="n">
        <v>40.1789</v>
      </c>
      <c r="P70" s="78" t="n">
        <v>9956.47</v>
      </c>
      <c r="Q70" s="78" t="n">
        <v>11.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3635.068</v>
      </c>
      <c r="E71" s="69" t="n">
        <v>51.3022</v>
      </c>
      <c r="F71" s="70" t="n">
        <v>51.8368</v>
      </c>
      <c r="G71" s="71" t="n">
        <v>51.9229</v>
      </c>
      <c r="H71" s="70" t="n">
        <v>23416.43</v>
      </c>
      <c r="I71" s="70" t="n">
        <v>30.76</v>
      </c>
      <c r="J71" s="71" t="e">
        <f aca="false">SECTOHOURS(H71)</f>
        <v>#VALUE!</v>
      </c>
      <c r="L71" s="69" t="n">
        <v>3620.1832</v>
      </c>
      <c r="M71" s="69" t="n">
        <v>51.3061</v>
      </c>
      <c r="N71" s="70" t="n">
        <v>51.8641</v>
      </c>
      <c r="O71" s="71" t="n">
        <v>51.9433</v>
      </c>
      <c r="P71" s="70" t="n">
        <v>23467.92</v>
      </c>
      <c r="Q71" s="70" t="n">
        <v>25.63</v>
      </c>
      <c r="R71" s="71" t="e">
        <f aca="false">SECTOHOURS(P71)</f>
        <v>#VALUE!</v>
      </c>
      <c r="S71" s="72"/>
      <c r="T71" s="14" t="n">
        <f aca="false">BDRATE($D71:$D74,E71:E74,$L71:$L74,M71:M74)</f>
        <v>-0.00697961747564702</v>
      </c>
      <c r="U71" s="15" t="n">
        <f aca="false">BDRATE($D71:$D74,F71:F74,$L71:$L74,N71:N74)</f>
        <v>-0.00692240583494663</v>
      </c>
      <c r="V71" s="15" t="n">
        <f aca="false">BDRATE($D71:$D74,G71:G74,$L71:$L74,O71:O74)</f>
        <v>-0.00638350353138251</v>
      </c>
      <c r="W71" s="23" t="n">
        <f aca="false">BDRATEOLD($D71:$D74,E71:E74,$L71:$L74,M71:M74)</f>
        <v>-0.0071690763433504</v>
      </c>
      <c r="X71" s="24" t="n">
        <f aca="false">BDRATEOLD($D71:$D74,F71:F74,$L71:$L74,N71:N74)</f>
        <v>-0.00686754189758487</v>
      </c>
      <c r="Y71" s="25" t="n">
        <f aca="false">BDRATEOLD($D71:$D74,G71:G74,$L71:$L74,O71:O74)</f>
        <v>-0.0063119317039042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5.4696</v>
      </c>
      <c r="E72" s="73" t="n">
        <v>47.2238</v>
      </c>
      <c r="F72" s="74" t="n">
        <v>47.7207</v>
      </c>
      <c r="G72" s="75" t="n">
        <v>47.776</v>
      </c>
      <c r="H72" s="74" t="n">
        <v>23330.09</v>
      </c>
      <c r="I72" s="74" t="n">
        <v>28.27</v>
      </c>
      <c r="J72" s="75" t="e">
        <f aca="false">SECTOHOURS(H72)</f>
        <v>#VALUE!</v>
      </c>
      <c r="L72" s="73" t="n">
        <v>2513.6704</v>
      </c>
      <c r="M72" s="73" t="n">
        <v>47.1951</v>
      </c>
      <c r="N72" s="74" t="n">
        <v>47.7109</v>
      </c>
      <c r="O72" s="75" t="n">
        <v>47.7636</v>
      </c>
      <c r="P72" s="74" t="n">
        <v>23019.55</v>
      </c>
      <c r="Q72" s="74" t="n">
        <v>29.5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66.8824</v>
      </c>
      <c r="E73" s="73" t="n">
        <v>42.8137</v>
      </c>
      <c r="F73" s="74" t="n">
        <v>43.6795</v>
      </c>
      <c r="G73" s="75" t="n">
        <v>43.6041</v>
      </c>
      <c r="H73" s="74" t="n">
        <v>22672.78</v>
      </c>
      <c r="I73" s="74" t="n">
        <v>32.47</v>
      </c>
      <c r="J73" s="75" t="e">
        <f aca="false">SECTOHOURS(H73)</f>
        <v>#VALUE!</v>
      </c>
      <c r="L73" s="73" t="n">
        <v>1550.648</v>
      </c>
      <c r="M73" s="73" t="n">
        <v>42.8369</v>
      </c>
      <c r="N73" s="74" t="n">
        <v>43.6695</v>
      </c>
      <c r="O73" s="75" t="n">
        <v>43.5981</v>
      </c>
      <c r="P73" s="74" t="n">
        <v>22413.39</v>
      </c>
      <c r="Q73" s="74" t="n">
        <v>27.2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4.208</v>
      </c>
      <c r="E74" s="77" t="n">
        <v>38.1453</v>
      </c>
      <c r="F74" s="78" t="n">
        <v>40.1401</v>
      </c>
      <c r="G74" s="79" t="n">
        <v>39.8927</v>
      </c>
      <c r="H74" s="78" t="n">
        <v>22278.63</v>
      </c>
      <c r="I74" s="78" t="n">
        <v>24.07</v>
      </c>
      <c r="J74" s="79" t="e">
        <f aca="false">SECTOHOURS(H74)</f>
        <v>#VALUE!</v>
      </c>
      <c r="L74" s="77" t="n">
        <v>918.5816</v>
      </c>
      <c r="M74" s="77" t="n">
        <v>38.1373</v>
      </c>
      <c r="N74" s="78" t="n">
        <v>40.1831</v>
      </c>
      <c r="O74" s="79" t="n">
        <v>39.9011</v>
      </c>
      <c r="P74" s="78" t="n">
        <v>21805.04</v>
      </c>
      <c r="Q74" s="78" t="n">
        <v>25.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026.3491</v>
      </c>
      <c r="E75" s="69" t="n">
        <v>52.6284</v>
      </c>
      <c r="F75" s="70" t="n">
        <v>57.1037</v>
      </c>
      <c r="G75" s="71" t="n">
        <v>58.2107</v>
      </c>
      <c r="H75" s="70" t="n">
        <v>21013.89</v>
      </c>
      <c r="I75" s="70" t="n">
        <v>31.48</v>
      </c>
      <c r="J75" s="71" t="e">
        <f aca="false">SECTOHOURS(H75)</f>
        <v>#VALUE!</v>
      </c>
      <c r="L75" s="69" t="n">
        <v>1025.463</v>
      </c>
      <c r="M75" s="69" t="n">
        <v>52.6257</v>
      </c>
      <c r="N75" s="70" t="n">
        <v>57.1298</v>
      </c>
      <c r="O75" s="71" t="n">
        <v>58.2013</v>
      </c>
      <c r="P75" s="70" t="n">
        <v>20812.9</v>
      </c>
      <c r="Q75" s="70" t="n">
        <v>26.99</v>
      </c>
      <c r="R75" s="71" t="e">
        <f aca="false">SECTOHOURS(P75)</f>
        <v>#VALUE!</v>
      </c>
      <c r="S75" s="72"/>
      <c r="T75" s="14" t="n">
        <f aca="false">BDRATE($D75:$D78,E75:E78,$L75:$L78,M75:M78)</f>
        <v>-0.000626976847535654</v>
      </c>
      <c r="U75" s="15" t="n">
        <f aca="false">BDRATE($D75:$D78,F75:F78,$L75:$L78,N75:N78)</f>
        <v>0.000491911068525308</v>
      </c>
      <c r="V75" s="15" t="n">
        <f aca="false">BDRATE($D75:$D78,G75:G78,$L75:$L78,O75:O78)</f>
        <v>-0.000307149713781985</v>
      </c>
      <c r="W75" s="23" t="n">
        <f aca="false">BDRATEOLD($D75:$D78,E75:E78,$L75:$L78,M75:M78)</f>
        <v>-0.000617183421941059</v>
      </c>
      <c r="X75" s="24" t="n">
        <f aca="false">BDRATEOLD($D75:$D78,F75:F78,$L75:$L78,N75:N78)</f>
        <v>0.00056738915167287</v>
      </c>
      <c r="Y75" s="25" t="n">
        <f aca="false">BDRATEOLD($D75:$D78,G75:G78,$L75:$L78,O75:O78)</f>
        <v>-0.00024097855677252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7.2563</v>
      </c>
      <c r="E76" s="73" t="n">
        <v>49.0851</v>
      </c>
      <c r="F76" s="74" t="n">
        <v>54.1408</v>
      </c>
      <c r="G76" s="75" t="n">
        <v>55.3789</v>
      </c>
      <c r="H76" s="74" t="n">
        <v>20119.48</v>
      </c>
      <c r="I76" s="74" t="n">
        <v>29.9</v>
      </c>
      <c r="J76" s="75" t="e">
        <f aca="false">SECTOHOURS(H76)</f>
        <v>#VALUE!</v>
      </c>
      <c r="L76" s="73" t="n">
        <v>638.5469</v>
      </c>
      <c r="M76" s="73" t="n">
        <v>49.0913</v>
      </c>
      <c r="N76" s="74" t="n">
        <v>54.1325</v>
      </c>
      <c r="O76" s="75" t="n">
        <v>55.3634</v>
      </c>
      <c r="P76" s="74" t="n">
        <v>20413.97</v>
      </c>
      <c r="Q76" s="74" t="n">
        <v>23.6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4483</v>
      </c>
      <c r="E77" s="73" t="n">
        <v>45.381</v>
      </c>
      <c r="F77" s="74" t="n">
        <v>51.1462</v>
      </c>
      <c r="G77" s="75" t="n">
        <v>52.5468</v>
      </c>
      <c r="H77" s="74" t="n">
        <v>19646.8</v>
      </c>
      <c r="I77" s="74" t="n">
        <v>26.16</v>
      </c>
      <c r="J77" s="75" t="e">
        <f aca="false">SECTOHOURS(H77)</f>
        <v>#VALUE!</v>
      </c>
      <c r="L77" s="73" t="n">
        <v>369.9456</v>
      </c>
      <c r="M77" s="73" t="n">
        <v>45.3767</v>
      </c>
      <c r="N77" s="74" t="n">
        <v>51.127</v>
      </c>
      <c r="O77" s="75" t="n">
        <v>52.5481</v>
      </c>
      <c r="P77" s="74" t="n">
        <v>19513.46</v>
      </c>
      <c r="Q77" s="74" t="n">
        <v>23.91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7.5779</v>
      </c>
      <c r="E78" s="77" t="n">
        <v>41.5338</v>
      </c>
      <c r="F78" s="78" t="n">
        <v>48.1841</v>
      </c>
      <c r="G78" s="79" t="n">
        <v>49.7514</v>
      </c>
      <c r="H78" s="78" t="n">
        <v>18747.12</v>
      </c>
      <c r="I78" s="78" t="n">
        <v>26.36</v>
      </c>
      <c r="J78" s="79" t="e">
        <f aca="false">SECTOHOURS(H78)</f>
        <v>#VALUE!</v>
      </c>
      <c r="L78" s="77" t="n">
        <v>216.9418</v>
      </c>
      <c r="M78" s="77" t="n">
        <v>41.5518</v>
      </c>
      <c r="N78" s="78" t="n">
        <v>48.2147</v>
      </c>
      <c r="O78" s="79" t="n">
        <v>49.8064</v>
      </c>
      <c r="P78" s="78" t="n">
        <v>18759.47</v>
      </c>
      <c r="Q78" s="78" t="n">
        <v>22.0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615.904</v>
      </c>
      <c r="E79" s="69" t="n">
        <v>50.5699</v>
      </c>
      <c r="F79" s="70" t="n">
        <v>50.3256</v>
      </c>
      <c r="G79" s="71" t="n">
        <v>50.5726</v>
      </c>
      <c r="H79" s="70" t="n">
        <v>29986.25</v>
      </c>
      <c r="I79" s="70" t="n">
        <v>40.22</v>
      </c>
      <c r="J79" s="71" t="e">
        <f aca="false">SECTOHOURS(H79)</f>
        <v>#VALUE!</v>
      </c>
      <c r="L79" s="69" t="n">
        <v>10616.3848</v>
      </c>
      <c r="M79" s="69" t="n">
        <v>50.5514</v>
      </c>
      <c r="N79" s="70" t="n">
        <v>50.3256</v>
      </c>
      <c r="O79" s="71" t="n">
        <v>50.572</v>
      </c>
      <c r="P79" s="70" t="n">
        <v>30296.19</v>
      </c>
      <c r="Q79" s="70" t="n">
        <v>37.2</v>
      </c>
      <c r="R79" s="71" t="e">
        <f aca="false">SECTOHOURS(P79)</f>
        <v>#VALUE!</v>
      </c>
      <c r="S79" s="72"/>
      <c r="T79" s="14" t="n">
        <f aca="false">BDRATE($D79:$D82,E79:E82,$L79:$L82,M79:M82)</f>
        <v>0.000326317711236035</v>
      </c>
      <c r="U79" s="15" t="n">
        <f aca="false">BDRATE($D79:$D82,F79:F82,$L79:$L82,N79:N82)</f>
        <v>-0.00104135424049823</v>
      </c>
      <c r="V79" s="15" t="n">
        <f aca="false">BDRATE($D79:$D82,G79:G82,$L79:$L82,O79:O82)</f>
        <v>0.000984155560749267</v>
      </c>
      <c r="W79" s="23" t="n">
        <f aca="false">BDRATEOLD($D79:$D82,E79:E82,$L79:$L82,M79:M82)</f>
        <v>0.000359292814184009</v>
      </c>
      <c r="X79" s="24" t="n">
        <f aca="false">BDRATEOLD($D79:$D82,F79:F82,$L79:$L82,N79:N82)</f>
        <v>-0.00105651170886834</v>
      </c>
      <c r="Y79" s="25" t="n">
        <f aca="false">BDRATEOLD($D79:$D82,G79:G82,$L79:$L82,O79:O82)</f>
        <v>0.00096998333711573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9.6936</v>
      </c>
      <c r="E80" s="73" t="n">
        <v>46.8811</v>
      </c>
      <c r="F80" s="74" t="n">
        <v>46.549</v>
      </c>
      <c r="G80" s="75" t="n">
        <v>47.0571</v>
      </c>
      <c r="H80" s="74" t="n">
        <v>27580.39</v>
      </c>
      <c r="I80" s="74" t="n">
        <v>36.23</v>
      </c>
      <c r="J80" s="75" t="e">
        <f aca="false">SECTOHOURS(H80)</f>
        <v>#VALUE!</v>
      </c>
      <c r="L80" s="73" t="n">
        <v>6795.0968</v>
      </c>
      <c r="M80" s="73" t="n">
        <v>46.8918</v>
      </c>
      <c r="N80" s="74" t="n">
        <v>46.5448</v>
      </c>
      <c r="O80" s="75" t="n">
        <v>47.0464</v>
      </c>
      <c r="P80" s="74" t="n">
        <v>27744.58</v>
      </c>
      <c r="Q80" s="74" t="n">
        <v>32.4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5.2152</v>
      </c>
      <c r="E81" s="73" t="n">
        <v>42.595</v>
      </c>
      <c r="F81" s="74" t="n">
        <v>42.3141</v>
      </c>
      <c r="G81" s="75" t="n">
        <v>43.1618</v>
      </c>
      <c r="H81" s="74" t="n">
        <v>25599.13</v>
      </c>
      <c r="I81" s="74" t="n">
        <v>31.27</v>
      </c>
      <c r="J81" s="75" t="e">
        <f aca="false">SECTOHOURS(H81)</f>
        <v>#VALUE!</v>
      </c>
      <c r="L81" s="73" t="n">
        <v>3761.5384</v>
      </c>
      <c r="M81" s="73" t="n">
        <v>42.5925</v>
      </c>
      <c r="N81" s="74" t="n">
        <v>42.3287</v>
      </c>
      <c r="O81" s="75" t="n">
        <v>43.1499</v>
      </c>
      <c r="P81" s="74" t="n">
        <v>25682.52</v>
      </c>
      <c r="Q81" s="74" t="n">
        <v>33.7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3.1912</v>
      </c>
      <c r="E82" s="77" t="n">
        <v>38.0962</v>
      </c>
      <c r="F82" s="78" t="n">
        <v>38.35</v>
      </c>
      <c r="G82" s="79" t="n">
        <v>39.5517</v>
      </c>
      <c r="H82" s="78" t="n">
        <v>23852.17</v>
      </c>
      <c r="I82" s="78" t="n">
        <v>28.82</v>
      </c>
      <c r="J82" s="79" t="e">
        <f aca="false">SECTOHOURS(H82)</f>
        <v>#VALUE!</v>
      </c>
      <c r="L82" s="77" t="n">
        <v>1782.6936</v>
      </c>
      <c r="M82" s="77" t="n">
        <v>38.0509</v>
      </c>
      <c r="N82" s="78" t="n">
        <v>38.3374</v>
      </c>
      <c r="O82" s="79" t="n">
        <v>39.5422</v>
      </c>
      <c r="P82" s="78" t="n">
        <v>24125.91</v>
      </c>
      <c r="Q82" s="78" t="n">
        <v>30.4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39.6448</v>
      </c>
      <c r="E83" s="69" t="n">
        <v>58.3822</v>
      </c>
      <c r="F83" s="70" t="n">
        <v>58.1588</v>
      </c>
      <c r="G83" s="71" t="n">
        <v>58.8328</v>
      </c>
      <c r="H83" s="70" t="n">
        <v>14042.43</v>
      </c>
      <c r="I83" s="70" t="n">
        <v>17.25</v>
      </c>
      <c r="J83" s="71" t="e">
        <f aca="false">SECTOHOURS(H83)</f>
        <v>#VALUE!</v>
      </c>
      <c r="L83" s="69" t="n">
        <v>236.14</v>
      </c>
      <c r="M83" s="69" t="n">
        <v>58.3803</v>
      </c>
      <c r="N83" s="70" t="n">
        <v>58.2712</v>
      </c>
      <c r="O83" s="71" t="n">
        <v>58.8734</v>
      </c>
      <c r="P83" s="70" t="n">
        <v>13882.53</v>
      </c>
      <c r="Q83" s="70" t="n">
        <v>15.33</v>
      </c>
      <c r="R83" s="71" t="e">
        <f aca="false">SECTOHOURS(P83)</f>
        <v>#VALUE!</v>
      </c>
      <c r="S83" s="72"/>
      <c r="T83" s="14" t="n">
        <f aca="false">BDRATE($D83:$D86,E83:E86,$L83:$L86,M83:M86)</f>
        <v>-0.0105680430943652</v>
      </c>
      <c r="U83" s="15" t="n">
        <f aca="false">BDRATE($D83:$D86,F83:F86,$L83:$L86,N83:N86)</f>
        <v>-0.0102190761323422</v>
      </c>
      <c r="V83" s="15" t="n">
        <f aca="false">BDRATE($D83:$D86,G83:G86,$L83:$L86,O83:O86)</f>
        <v>-0.0111118146446606</v>
      </c>
      <c r="W83" s="23" t="n">
        <f aca="false">BDRATEOLD($D83:$D86,E83:E86,$L83:$L86,M83:M86)</f>
        <v>-0.010745683657654</v>
      </c>
      <c r="X83" s="24" t="n">
        <f aca="false">BDRATEOLD($D83:$D86,F83:F86,$L83:$L86,N83:N86)</f>
        <v>-0.0103633297007016</v>
      </c>
      <c r="Y83" s="25" t="n">
        <f aca="false">BDRATEOLD($D83:$D86,G83:G86,$L83:$L86,O83:O86)</f>
        <v>-0.0114973071308097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12.7264</v>
      </c>
      <c r="E84" s="73" t="n">
        <v>53.6907</v>
      </c>
      <c r="F84" s="74" t="n">
        <v>54.344</v>
      </c>
      <c r="G84" s="75" t="n">
        <v>55.3773</v>
      </c>
      <c r="H84" s="74" t="n">
        <v>13856.25</v>
      </c>
      <c r="I84" s="74" t="n">
        <v>17.81</v>
      </c>
      <c r="J84" s="75" t="e">
        <f aca="false">SECTOHOURS(H84)</f>
        <v>#VALUE!</v>
      </c>
      <c r="L84" s="73" t="n">
        <v>211.4456</v>
      </c>
      <c r="M84" s="73" t="n">
        <v>53.6306</v>
      </c>
      <c r="N84" s="74" t="n">
        <v>54.4164</v>
      </c>
      <c r="O84" s="75" t="n">
        <v>55.4061</v>
      </c>
      <c r="P84" s="74" t="n">
        <v>13905.66</v>
      </c>
      <c r="Q84" s="74" t="n">
        <v>18.4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92.0904</v>
      </c>
      <c r="E85" s="73" t="n">
        <v>48.7436</v>
      </c>
      <c r="F85" s="74" t="n">
        <v>49.7933</v>
      </c>
      <c r="G85" s="75" t="n">
        <v>51.0685</v>
      </c>
      <c r="H85" s="74" t="n">
        <v>13800.42</v>
      </c>
      <c r="I85" s="74" t="n">
        <v>15.75</v>
      </c>
      <c r="J85" s="75" t="e">
        <f aca="false">SECTOHOURS(H85)</f>
        <v>#VALUE!</v>
      </c>
      <c r="L85" s="73" t="n">
        <v>189.8344</v>
      </c>
      <c r="M85" s="73" t="n">
        <v>48.8017</v>
      </c>
      <c r="N85" s="74" t="n">
        <v>49.7864</v>
      </c>
      <c r="O85" s="75" t="n">
        <v>51.086</v>
      </c>
      <c r="P85" s="74" t="n">
        <v>13920.66</v>
      </c>
      <c r="Q85" s="74" t="n">
        <v>15.6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6.656</v>
      </c>
      <c r="E86" s="77" t="n">
        <v>43.3771</v>
      </c>
      <c r="F86" s="78" t="n">
        <v>44.9796</v>
      </c>
      <c r="G86" s="79" t="n">
        <v>45.9827</v>
      </c>
      <c r="H86" s="78" t="n">
        <v>13770</v>
      </c>
      <c r="I86" s="78" t="n">
        <v>15.51</v>
      </c>
      <c r="J86" s="79" t="e">
        <f aca="false">SECTOHOURS(H86)</f>
        <v>#VALUE!</v>
      </c>
      <c r="L86" s="77" t="n">
        <v>164.9072</v>
      </c>
      <c r="M86" s="77" t="n">
        <v>43.5422</v>
      </c>
      <c r="N86" s="78" t="n">
        <v>44.8322</v>
      </c>
      <c r="O86" s="79" t="n">
        <v>46.0951</v>
      </c>
      <c r="P86" s="78" t="n">
        <v>13913.69</v>
      </c>
      <c r="Q86" s="78" t="n">
        <v>15.3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5939.6912</v>
      </c>
      <c r="E87" s="69" t="n">
        <v>47.6095</v>
      </c>
      <c r="F87" s="70" t="n">
        <v>50.2242</v>
      </c>
      <c r="G87" s="71" t="n">
        <v>49.3647</v>
      </c>
      <c r="H87" s="70" t="n">
        <v>33245.88</v>
      </c>
      <c r="I87" s="70" t="n">
        <v>48.64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136.55</v>
      </c>
      <c r="Q87" s="70" t="n">
        <v>48.3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5.4768</v>
      </c>
      <c r="E88" s="73" t="n">
        <v>45.1752</v>
      </c>
      <c r="F88" s="74" t="n">
        <v>48.2058</v>
      </c>
      <c r="G88" s="75" t="n">
        <v>47.4607</v>
      </c>
      <c r="H88" s="74" t="n">
        <v>28934.84</v>
      </c>
      <c r="I88" s="74" t="n">
        <v>46.88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8982.15</v>
      </c>
      <c r="Q88" s="74" t="n">
        <v>41.6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288</v>
      </c>
      <c r="E89" s="73" t="n">
        <v>41.9515</v>
      </c>
      <c r="F89" s="74" t="n">
        <v>45.6805</v>
      </c>
      <c r="G89" s="75" t="n">
        <v>45.0454</v>
      </c>
      <c r="H89" s="74" t="n">
        <v>24524.99</v>
      </c>
      <c r="I89" s="74" t="n">
        <v>36.38</v>
      </c>
      <c r="J89" s="75" t="e">
        <f aca="false">SECTOHOURS(H89)</f>
        <v>#VALUE!</v>
      </c>
      <c r="L89" s="73" t="n">
        <v>4010.288</v>
      </c>
      <c r="M89" s="73" t="n">
        <v>41.9515</v>
      </c>
      <c r="N89" s="74" t="n">
        <v>45.6805</v>
      </c>
      <c r="O89" s="75" t="n">
        <v>45.0454</v>
      </c>
      <c r="P89" s="74" t="n">
        <v>24758.74</v>
      </c>
      <c r="Q89" s="74" t="n">
        <v>35.5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6.9424</v>
      </c>
      <c r="E90" s="77" t="n">
        <v>38.6467</v>
      </c>
      <c r="F90" s="78" t="n">
        <v>43.0996</v>
      </c>
      <c r="G90" s="79" t="n">
        <v>42.5756</v>
      </c>
      <c r="H90" s="78" t="n">
        <v>21104.73</v>
      </c>
      <c r="I90" s="78" t="n">
        <v>31.29</v>
      </c>
      <c r="J90" s="79" t="e">
        <f aca="false">SECTOHOURS(H90)</f>
        <v>#VALUE!</v>
      </c>
      <c r="L90" s="77" t="n">
        <v>2006.9424</v>
      </c>
      <c r="M90" s="77" t="n">
        <v>38.6467</v>
      </c>
      <c r="N90" s="78" t="n">
        <v>43.0996</v>
      </c>
      <c r="O90" s="79" t="n">
        <v>42.5756</v>
      </c>
      <c r="P90" s="78" t="n">
        <v>21193.9</v>
      </c>
      <c r="Q90" s="78" t="n">
        <v>31.0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3134.6392</v>
      </c>
      <c r="E91" s="69" t="n">
        <v>44.2408</v>
      </c>
      <c r="F91" s="70" t="n">
        <v>46.9972</v>
      </c>
      <c r="G91" s="71" t="n">
        <v>46.5201</v>
      </c>
      <c r="H91" s="70" t="n">
        <v>25260.31</v>
      </c>
      <c r="I91" s="70" t="n">
        <v>33.51</v>
      </c>
      <c r="J91" s="71" t="n">
        <f aca="false">SECTOHOURS(H91)</f>
        <v>7.01675277777778</v>
      </c>
      <c r="L91" s="69" t="n">
        <v>13132.6944</v>
      </c>
      <c r="M91" s="69" t="n">
        <v>44.241</v>
      </c>
      <c r="N91" s="70" t="n">
        <v>46.9952</v>
      </c>
      <c r="O91" s="71" t="n">
        <v>46.5174</v>
      </c>
      <c r="P91" s="70" t="n">
        <v>25097.28</v>
      </c>
      <c r="Q91" s="70" t="n">
        <v>32.07</v>
      </c>
      <c r="R91" s="71" t="n">
        <f aca="false">SECTOHOURS(P91)</f>
        <v>6.97146666666667</v>
      </c>
      <c r="S91" s="72"/>
      <c r="T91" s="14" t="n">
        <f aca="false">BDRATE($D91:$D94,E91:E94,$L91:$L94,M91:M94)</f>
        <v>-0.000293613216266198</v>
      </c>
      <c r="U91" s="15" t="n">
        <f aca="false">BDRATE($D91:$D94,F91:F94,$L91:$L94,N91:N94)</f>
        <v>0.000843286070523419</v>
      </c>
      <c r="V91" s="15" t="n">
        <f aca="false">BDRATE($D91:$D94,G91:G94,$L91:$L94,O91:O94)</f>
        <v>5.63708708998245E-005</v>
      </c>
      <c r="W91" s="23" t="n">
        <f aca="false">BDRATEOLD($D91:$D94,E91:E94,$L91:$L94,M91:M94)</f>
        <v>-0.00031359224881522</v>
      </c>
      <c r="X91" s="24" t="n">
        <f aca="false">BDRATEOLD($D91:$D94,F91:F94,$L91:$L94,N91:N94)</f>
        <v>0.000921672041766852</v>
      </c>
      <c r="Y91" s="25" t="n">
        <f aca="false">BDRATEOLD($D91:$D94,G91:G94,$L91:$L94,O91:O94)</f>
        <v>5.50780646622062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1.4584</v>
      </c>
      <c r="E92" s="73" t="n">
        <v>40.5607</v>
      </c>
      <c r="F92" s="74" t="n">
        <v>44.1698</v>
      </c>
      <c r="G92" s="75" t="n">
        <v>43.5766</v>
      </c>
      <c r="H92" s="74" t="n">
        <v>19596.04</v>
      </c>
      <c r="I92" s="74" t="n">
        <v>26.66</v>
      </c>
      <c r="J92" s="75" t="n">
        <f aca="false">SECTOHOURS(H92)</f>
        <v>5.44334444444444</v>
      </c>
      <c r="L92" s="73" t="n">
        <v>5403.0112</v>
      </c>
      <c r="M92" s="73" t="n">
        <v>40.5639</v>
      </c>
      <c r="N92" s="74" t="n">
        <v>44.1658</v>
      </c>
      <c r="O92" s="75" t="n">
        <v>43.5775</v>
      </c>
      <c r="P92" s="74" t="n">
        <v>19532.5</v>
      </c>
      <c r="Q92" s="74" t="n">
        <v>26.3</v>
      </c>
      <c r="R92" s="75" t="n">
        <f aca="false">SECTOHOURS(P92)</f>
        <v>5.4256944444444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.2664</v>
      </c>
      <c r="E93" s="73" t="n">
        <v>37.1325</v>
      </c>
      <c r="F93" s="74" t="n">
        <v>41.6695</v>
      </c>
      <c r="G93" s="75" t="n">
        <v>41.0244</v>
      </c>
      <c r="H93" s="74" t="n">
        <v>15278.88</v>
      </c>
      <c r="I93" s="74" t="n">
        <v>23.84</v>
      </c>
      <c r="J93" s="75" t="n">
        <f aca="false">SECTOHOURS(H93)</f>
        <v>4.24413333333333</v>
      </c>
      <c r="L93" s="73" t="n">
        <v>1762.2664</v>
      </c>
      <c r="M93" s="73" t="n">
        <v>37.1325</v>
      </c>
      <c r="N93" s="74" t="n">
        <v>41.6695</v>
      </c>
      <c r="O93" s="75" t="n">
        <v>41.0244</v>
      </c>
      <c r="P93" s="74" t="n">
        <v>15329.48</v>
      </c>
      <c r="Q93" s="74" t="n">
        <v>23.49</v>
      </c>
      <c r="R93" s="75" t="n">
        <f aca="false">SECTOHOURS(P93)</f>
        <v>4.25818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0.8736</v>
      </c>
      <c r="E94" s="77" t="n">
        <v>34.4883</v>
      </c>
      <c r="F94" s="78" t="n">
        <v>39.7439</v>
      </c>
      <c r="G94" s="79" t="n">
        <v>39.2455</v>
      </c>
      <c r="H94" s="78" t="n">
        <v>13129.84</v>
      </c>
      <c r="I94" s="78" t="n">
        <v>20.55</v>
      </c>
      <c r="J94" s="79" t="n">
        <f aca="false">SECTOHOURS(H94)</f>
        <v>3.64717777777778</v>
      </c>
      <c r="L94" s="77" t="n">
        <v>610.8736</v>
      </c>
      <c r="M94" s="77" t="n">
        <v>34.4883</v>
      </c>
      <c r="N94" s="78" t="n">
        <v>39.7439</v>
      </c>
      <c r="O94" s="79" t="n">
        <v>39.2455</v>
      </c>
      <c r="P94" s="78" t="n">
        <v>13150.6</v>
      </c>
      <c r="Q94" s="78" t="n">
        <v>18.05</v>
      </c>
      <c r="R94" s="79" t="n">
        <f aca="false">SECTOHOURS(P94)</f>
        <v>3.652944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1415.8456</v>
      </c>
      <c r="E95" s="69" t="n">
        <v>44.6807</v>
      </c>
      <c r="F95" s="70" t="n">
        <v>49.7537</v>
      </c>
      <c r="G95" s="71" t="n">
        <v>50.1157</v>
      </c>
      <c r="H95" s="70" t="n">
        <v>28170.76</v>
      </c>
      <c r="I95" s="70" t="n">
        <v>36.01</v>
      </c>
      <c r="J95" s="71" t="e">
        <f aca="false">SECTOHOURS(H95)</f>
        <v>#VALUE!</v>
      </c>
      <c r="L95" s="69" t="n">
        <v>11418.7424</v>
      </c>
      <c r="M95" s="69" t="n">
        <v>44.68</v>
      </c>
      <c r="N95" s="70" t="n">
        <v>49.7491</v>
      </c>
      <c r="O95" s="71" t="n">
        <v>50.1158</v>
      </c>
      <c r="P95" s="70" t="n">
        <v>28192.67</v>
      </c>
      <c r="Q95" s="70" t="n">
        <v>34.91</v>
      </c>
      <c r="R95" s="71" t="e">
        <f aca="false">SECTOHOURS(P95)</f>
        <v>#VALUE!</v>
      </c>
      <c r="S95" s="72"/>
      <c r="T95" s="14" t="n">
        <f aca="false">BDRATE($D95:$D98,E95:E98,$L95:$L98,M95:M98)</f>
        <v>5.31290767633585E-005</v>
      </c>
      <c r="U95" s="15" t="n">
        <f aca="false">BDRATE($D95:$D98,F95:F98,$L95:$L98,N95:N98)</f>
        <v>0.000215287468985581</v>
      </c>
      <c r="V95" s="15" t="n">
        <f aca="false">BDRATE($D95:$D98,G95:G98,$L95:$L98,O95:O98)</f>
        <v>2.6354251008387E-005</v>
      </c>
      <c r="W95" s="23" t="n">
        <f aca="false">BDRATEOLD($D95:$D98,E95:E98,$L95:$L98,M95:M98)</f>
        <v>5.00417774156325E-005</v>
      </c>
      <c r="X95" s="24" t="n">
        <f aca="false">BDRATEOLD($D95:$D98,F95:F98,$L95:$L98,N95:N98)</f>
        <v>0.00020459784814908</v>
      </c>
      <c r="Y95" s="25" t="n">
        <f aca="false">BDRATEOLD($D95:$D98,G95:G98,$L95:$L98,O95:O98)</f>
        <v>2.69570785360607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26.8624</v>
      </c>
      <c r="E96" s="73" t="n">
        <v>41.082</v>
      </c>
      <c r="F96" s="74" t="n">
        <v>47.6014</v>
      </c>
      <c r="G96" s="75" t="n">
        <v>47.9832</v>
      </c>
      <c r="H96" s="74" t="n">
        <v>23964.67</v>
      </c>
      <c r="I96" s="74" t="n">
        <v>28.3</v>
      </c>
      <c r="J96" s="75" t="e">
        <f aca="false">SECTOHOURS(H96)</f>
        <v>#VALUE!</v>
      </c>
      <c r="L96" s="73" t="n">
        <v>5326.8624</v>
      </c>
      <c r="M96" s="73" t="n">
        <v>41.082</v>
      </c>
      <c r="N96" s="74" t="n">
        <v>47.6014</v>
      </c>
      <c r="O96" s="75" t="n">
        <v>47.9832</v>
      </c>
      <c r="P96" s="74" t="n">
        <v>23898.85</v>
      </c>
      <c r="Q96" s="74" t="n">
        <v>29.3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2.7616</v>
      </c>
      <c r="E97" s="73" t="n">
        <v>37.6155</v>
      </c>
      <c r="F97" s="74" t="n">
        <v>45.3937</v>
      </c>
      <c r="G97" s="75" t="n">
        <v>45.7332</v>
      </c>
      <c r="H97" s="74" t="n">
        <v>19812.44</v>
      </c>
      <c r="I97" s="74" t="n">
        <v>23.16</v>
      </c>
      <c r="J97" s="75" t="e">
        <f aca="false">SECTOHOURS(H97)</f>
        <v>#VALUE!</v>
      </c>
      <c r="L97" s="73" t="n">
        <v>2162.7616</v>
      </c>
      <c r="M97" s="73" t="n">
        <v>37.6155</v>
      </c>
      <c r="N97" s="74" t="n">
        <v>45.3937</v>
      </c>
      <c r="O97" s="75" t="n">
        <v>45.7332</v>
      </c>
      <c r="P97" s="74" t="n">
        <v>19886.48</v>
      </c>
      <c r="Q97" s="74" t="n">
        <v>22.5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1864</v>
      </c>
      <c r="E98" s="77" t="n">
        <v>34.8086</v>
      </c>
      <c r="F98" s="78" t="n">
        <v>43.1907</v>
      </c>
      <c r="G98" s="79" t="n">
        <v>43.5133</v>
      </c>
      <c r="H98" s="78" t="n">
        <v>16616.6</v>
      </c>
      <c r="I98" s="78" t="n">
        <v>21.69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6809.64</v>
      </c>
      <c r="Q98" s="78" t="n">
        <v>19.6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39525.256</v>
      </c>
      <c r="E99" s="69" t="n">
        <v>42.1991</v>
      </c>
      <c r="F99" s="70" t="n">
        <v>42.4129</v>
      </c>
      <c r="G99" s="71" t="n">
        <v>44.5738</v>
      </c>
      <c r="H99" s="70" t="n">
        <v>56683.05</v>
      </c>
      <c r="I99" s="70" t="n">
        <v>92.22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7459.3</v>
      </c>
      <c r="Q99" s="70" t="n">
        <v>95.63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27.464</v>
      </c>
      <c r="E100" s="73" t="n">
        <v>38.2027</v>
      </c>
      <c r="F100" s="74" t="n">
        <v>38.5587</v>
      </c>
      <c r="G100" s="75" t="n">
        <v>42.9607</v>
      </c>
      <c r="H100" s="74" t="n">
        <v>31465.32</v>
      </c>
      <c r="I100" s="74" t="n">
        <v>47.6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1463.01</v>
      </c>
      <c r="Q100" s="74" t="n">
        <v>43.7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6.5872</v>
      </c>
      <c r="E101" s="73" t="n">
        <v>35.6645</v>
      </c>
      <c r="F101" s="74" t="n">
        <v>37.1129</v>
      </c>
      <c r="G101" s="75" t="n">
        <v>40.8496</v>
      </c>
      <c r="H101" s="74" t="n">
        <v>21683.34</v>
      </c>
      <c r="I101" s="74" t="n">
        <v>26.7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1705.09</v>
      </c>
      <c r="Q101" s="74" t="n">
        <v>23.0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808</v>
      </c>
      <c r="E102" s="77" t="n">
        <v>32.7868</v>
      </c>
      <c r="F102" s="78" t="n">
        <v>35.8296</v>
      </c>
      <c r="G102" s="79" t="n">
        <v>38.7541</v>
      </c>
      <c r="H102" s="78" t="n">
        <v>19788.43</v>
      </c>
      <c r="I102" s="78" t="n">
        <v>23.32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20033.98</v>
      </c>
      <c r="Q102" s="78" t="n">
        <v>19.9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47421.0768</v>
      </c>
      <c r="E103" s="69" t="n">
        <v>42.4821</v>
      </c>
      <c r="F103" s="70" t="n">
        <v>42.4574</v>
      </c>
      <c r="G103" s="71" t="n">
        <v>43.5435</v>
      </c>
      <c r="H103" s="70" t="n">
        <v>69127.68</v>
      </c>
      <c r="I103" s="70" t="n">
        <v>114.05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69408.36</v>
      </c>
      <c r="Q103" s="70" t="n">
        <v>112.2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98.2144</v>
      </c>
      <c r="E104" s="73" t="n">
        <v>38.3303</v>
      </c>
      <c r="F104" s="74" t="n">
        <v>37.9592</v>
      </c>
      <c r="G104" s="75" t="n">
        <v>41.507</v>
      </c>
      <c r="H104" s="74" t="n">
        <v>52378.34</v>
      </c>
      <c r="I104" s="74" t="n">
        <v>77.01</v>
      </c>
      <c r="J104" s="75" t="e">
        <f aca="false">SECTOHOURS(H104)</f>
        <v>#VALUE!</v>
      </c>
      <c r="L104" s="73" t="n">
        <v>108798.2144</v>
      </c>
      <c r="M104" s="73" t="n">
        <v>38.3303</v>
      </c>
      <c r="N104" s="74" t="n">
        <v>37.9592</v>
      </c>
      <c r="O104" s="75" t="n">
        <v>41.507</v>
      </c>
      <c r="P104" s="74" t="n">
        <v>52448.54</v>
      </c>
      <c r="Q104" s="74" t="n">
        <v>76.9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07.0144</v>
      </c>
      <c r="E105" s="73" t="n">
        <v>35.2632</v>
      </c>
      <c r="F105" s="74" t="n">
        <v>35.6853</v>
      </c>
      <c r="G105" s="75" t="n">
        <v>39.3246</v>
      </c>
      <c r="H105" s="74" t="n">
        <v>41960.8</v>
      </c>
      <c r="I105" s="74" t="n">
        <v>56.62</v>
      </c>
      <c r="J105" s="75" t="e">
        <f aca="false">SECTOHOURS(H105)</f>
        <v>#VALUE!</v>
      </c>
      <c r="L105" s="73" t="n">
        <v>54907.0144</v>
      </c>
      <c r="M105" s="73" t="n">
        <v>35.2632</v>
      </c>
      <c r="N105" s="74" t="n">
        <v>35.6853</v>
      </c>
      <c r="O105" s="75" t="n">
        <v>39.3246</v>
      </c>
      <c r="P105" s="74" t="n">
        <v>42246.96</v>
      </c>
      <c r="Q105" s="74" t="n">
        <v>53.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1.0336</v>
      </c>
      <c r="E106" s="77" t="n">
        <v>31.5002</v>
      </c>
      <c r="F106" s="78" t="n">
        <v>34.0348</v>
      </c>
      <c r="G106" s="79" t="n">
        <v>37.7901</v>
      </c>
      <c r="H106" s="78" t="n">
        <v>36327.55</v>
      </c>
      <c r="I106" s="78" t="n">
        <v>46.03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6532.97</v>
      </c>
      <c r="Q106" s="78" t="n">
        <v>45.1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7231.4912</v>
      </c>
      <c r="E107" s="69" t="n">
        <v>45.0447</v>
      </c>
      <c r="F107" s="70" t="n">
        <v>48.2201</v>
      </c>
      <c r="G107" s="71" t="n">
        <v>50.389</v>
      </c>
      <c r="H107" s="70" t="n">
        <v>46069.53</v>
      </c>
      <c r="I107" s="70" t="n">
        <v>75.59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6428.22</v>
      </c>
      <c r="Q107" s="70" t="n">
        <v>73.96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35.7216</v>
      </c>
      <c r="E108" s="73" t="n">
        <v>42.0932</v>
      </c>
      <c r="F108" s="74" t="n">
        <v>46.7281</v>
      </c>
      <c r="G108" s="75" t="n">
        <v>48.3202</v>
      </c>
      <c r="H108" s="74" t="n">
        <v>36669.28</v>
      </c>
      <c r="I108" s="74" t="n">
        <v>56.08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7059.84</v>
      </c>
      <c r="Q108" s="74" t="n">
        <v>57.7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76.8496</v>
      </c>
      <c r="E109" s="73" t="n">
        <v>38.7731</v>
      </c>
      <c r="F109" s="74" t="n">
        <v>45.0293</v>
      </c>
      <c r="G109" s="75" t="n">
        <v>46.2315</v>
      </c>
      <c r="H109" s="74" t="n">
        <v>29496.53</v>
      </c>
      <c r="I109" s="74" t="n">
        <v>44.53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29416.17</v>
      </c>
      <c r="Q109" s="74" t="n">
        <v>45.0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6.552</v>
      </c>
      <c r="E110" s="77" t="n">
        <v>35.7147</v>
      </c>
      <c r="F110" s="78" t="n">
        <v>43.2089</v>
      </c>
      <c r="G110" s="79" t="n">
        <v>44.0123</v>
      </c>
      <c r="H110" s="78" t="n">
        <v>25460.05</v>
      </c>
      <c r="I110" s="78" t="n">
        <v>42.21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5799.74</v>
      </c>
      <c r="Q110" s="78" t="n">
        <v>38.2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64943.6496</v>
      </c>
      <c r="E111" s="69" t="n">
        <v>43.7677</v>
      </c>
      <c r="F111" s="70" t="n">
        <v>42.5342</v>
      </c>
      <c r="G111" s="71" t="n">
        <v>43.6759</v>
      </c>
      <c r="H111" s="70" t="n">
        <v>39365.39</v>
      </c>
      <c r="I111" s="70" t="n">
        <v>55.17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40212.31</v>
      </c>
      <c r="Q111" s="70" t="n">
        <v>53.1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9.0592</v>
      </c>
      <c r="E112" s="73" t="n">
        <v>42.3468</v>
      </c>
      <c r="F112" s="74" t="n">
        <v>38.5272</v>
      </c>
      <c r="G112" s="75" t="n">
        <v>42.4903</v>
      </c>
      <c r="H112" s="74" t="n">
        <v>28596.2</v>
      </c>
      <c r="I112" s="74" t="n">
        <v>40.3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707.76</v>
      </c>
      <c r="Q112" s="74" t="n">
        <v>40.9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5.7776</v>
      </c>
      <c r="E113" s="73" t="n">
        <v>40.397</v>
      </c>
      <c r="F113" s="74" t="n">
        <v>37.4809</v>
      </c>
      <c r="G113" s="75" t="n">
        <v>41.4792</v>
      </c>
      <c r="H113" s="74" t="n">
        <v>21073.3</v>
      </c>
      <c r="I113" s="74" t="n">
        <v>28.91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1153.08</v>
      </c>
      <c r="Q113" s="74" t="n">
        <v>28.3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2.8672</v>
      </c>
      <c r="E114" s="77" t="n">
        <v>37.6835</v>
      </c>
      <c r="F114" s="78" t="n">
        <v>36.9766</v>
      </c>
      <c r="G114" s="79" t="n">
        <v>40.4124</v>
      </c>
      <c r="H114" s="78" t="n">
        <v>17269.82</v>
      </c>
      <c r="I114" s="78" t="n">
        <v>24.34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7309.33</v>
      </c>
      <c r="Q114" s="78" t="n">
        <v>26.0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249.4944</v>
      </c>
      <c r="E115" s="69" t="n">
        <v>62.1592</v>
      </c>
      <c r="F115" s="70" t="n">
        <v>59.8386</v>
      </c>
      <c r="G115" s="71" t="n">
        <v>60.278</v>
      </c>
      <c r="H115" s="70" t="n">
        <v>14338.92</v>
      </c>
      <c r="I115" s="70" t="n">
        <v>24.55</v>
      </c>
      <c r="J115" s="71" t="e">
        <f aca="false">SECTOHOURS(H115)</f>
        <v>#VALUE!</v>
      </c>
      <c r="L115" s="69" t="n">
        <v>246.5936</v>
      </c>
      <c r="M115" s="69" t="n">
        <v>62.2557</v>
      </c>
      <c r="N115" s="70" t="n">
        <v>59.9077</v>
      </c>
      <c r="O115" s="71" t="n">
        <v>60.4693</v>
      </c>
      <c r="P115" s="70" t="n">
        <v>14412.53</v>
      </c>
      <c r="Q115" s="70" t="n">
        <v>20.0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533929910651365</v>
      </c>
      <c r="U115" s="15" t="n">
        <f aca="false">BDRATE($D115:$D118,F115:F118,$L115:$L118,N115:N118)</f>
        <v>-0.00359892821985575</v>
      </c>
      <c r="V115" s="15" t="n">
        <f aca="false">BDRATE($D115:$D118,G115:G118,$L115:$L118,O115:O118)</f>
        <v>-0.0044305980512831</v>
      </c>
      <c r="W115" s="23" t="n">
        <f aca="false">BDRATEOLD($D115:$D118,E115:E118,$L115:$L118,M115:M118)</f>
        <v>-0.00528856488770169</v>
      </c>
      <c r="X115" s="24" t="n">
        <f aca="false">BDRATEOLD($D115:$D118,F115:F118,$L115:$L118,N115:N118)</f>
        <v>-0.0037782963726597</v>
      </c>
      <c r="Y115" s="25" t="n">
        <f aca="false">BDRATEOLD($D115:$D118,G115:G118,$L115:$L118,O115:O118)</f>
        <v>-0.0045870555508528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46.388</v>
      </c>
      <c r="E116" s="73" t="n">
        <v>56.5578</v>
      </c>
      <c r="F116" s="74" t="n">
        <v>55.8937</v>
      </c>
      <c r="G116" s="75" t="n">
        <v>56.084</v>
      </c>
      <c r="H116" s="74" t="n">
        <v>14303.86</v>
      </c>
      <c r="I116" s="74" t="n">
        <v>26.01</v>
      </c>
      <c r="J116" s="75" t="e">
        <f aca="false">SECTOHOURS(H116)</f>
        <v>#VALUE!</v>
      </c>
      <c r="L116" s="73" t="n">
        <v>243.3312</v>
      </c>
      <c r="M116" s="73" t="n">
        <v>56.6148</v>
      </c>
      <c r="N116" s="74" t="n">
        <v>55.9387</v>
      </c>
      <c r="O116" s="75" t="n">
        <v>56.1763</v>
      </c>
      <c r="P116" s="74" t="n">
        <v>14381.33</v>
      </c>
      <c r="Q116" s="74" t="n">
        <v>17.0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8.4584</v>
      </c>
      <c r="E117" s="73" t="n">
        <v>51.9487</v>
      </c>
      <c r="F117" s="74" t="n">
        <v>51.2039</v>
      </c>
      <c r="G117" s="75" t="n">
        <v>51.4632</v>
      </c>
      <c r="H117" s="74" t="n">
        <v>14316.69</v>
      </c>
      <c r="I117" s="74" t="n">
        <v>19.71</v>
      </c>
      <c r="J117" s="75" t="e">
        <f aca="false">SECTOHOURS(H117)</f>
        <v>#VALUE!</v>
      </c>
      <c r="L117" s="73" t="n">
        <v>236.7392</v>
      </c>
      <c r="M117" s="73" t="n">
        <v>52.0555</v>
      </c>
      <c r="N117" s="74" t="n">
        <v>51.2086</v>
      </c>
      <c r="O117" s="75" t="n">
        <v>51.3512</v>
      </c>
      <c r="P117" s="74" t="n">
        <v>14619.24</v>
      </c>
      <c r="Q117" s="74" t="n">
        <v>18.3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06.8648</v>
      </c>
      <c r="E118" s="77" t="n">
        <v>46.6373</v>
      </c>
      <c r="F118" s="78" t="n">
        <v>45.9944</v>
      </c>
      <c r="G118" s="79" t="n">
        <v>46.4101</v>
      </c>
      <c r="H118" s="78" t="n">
        <v>14509.22</v>
      </c>
      <c r="I118" s="78" t="n">
        <v>26.99</v>
      </c>
      <c r="J118" s="79" t="e">
        <f aca="false">SECTOHOURS(H118)</f>
        <v>#VALUE!</v>
      </c>
      <c r="L118" s="77" t="n">
        <v>214.208</v>
      </c>
      <c r="M118" s="77" t="n">
        <v>46.7257</v>
      </c>
      <c r="N118" s="78" t="n">
        <v>45.9922</v>
      </c>
      <c r="O118" s="79" t="n">
        <v>46.5585</v>
      </c>
      <c r="P118" s="78" t="n">
        <v>14546.7</v>
      </c>
      <c r="Q118" s="78" t="n">
        <v>17.4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768.3136</v>
      </c>
      <c r="E119" s="69" t="n">
        <v>68.36</v>
      </c>
      <c r="F119" s="70" t="n">
        <v>61.7846</v>
      </c>
      <c r="G119" s="71" t="n">
        <v>60.6759</v>
      </c>
      <c r="H119" s="70" t="n">
        <v>15893.49</v>
      </c>
      <c r="I119" s="70" t="n">
        <v>20.95</v>
      </c>
      <c r="J119" s="71" t="e">
        <f aca="false">SECTOHOURS(H119)</f>
        <v>#VALUE!</v>
      </c>
      <c r="L119" s="69" t="n">
        <v>722.9272</v>
      </c>
      <c r="M119" s="69" t="n">
        <v>67.9297</v>
      </c>
      <c r="N119" s="70" t="n">
        <v>61.9628</v>
      </c>
      <c r="O119" s="71" t="n">
        <v>60.9942</v>
      </c>
      <c r="P119" s="70" t="n">
        <v>15980.32</v>
      </c>
      <c r="Q119" s="70" t="n">
        <v>17.9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95068326758536</v>
      </c>
      <c r="U119" s="15" t="n">
        <f aca="false">BDRATE($D119:$D122,F119:F122,$L119:$L122,N119:N122)</f>
        <v>-0.0722544719028155</v>
      </c>
      <c r="V119" s="15" t="n">
        <f aca="false">BDRATE($D119:$D122,G119:G122,$L119:$L122,O119:O122)</f>
        <v>-0.0736097776359723</v>
      </c>
      <c r="W119" s="23" t="n">
        <f aca="false">BDRATEOLD($D119:$D122,E119:E122,$L119:$L122,M119:M122)</f>
        <v>-0.0689949344803431</v>
      </c>
      <c r="X119" s="24" t="n">
        <f aca="false">BDRATEOLD($D119:$D122,F119:F122,$L119:$L122,N119:N122)</f>
        <v>-0.0723999091256848</v>
      </c>
      <c r="Y119" s="25" t="n">
        <f aca="false">BDRATEOLD($D119:$D122,G119:G122,$L119:$L122,O119:O122)</f>
        <v>-0.0740553952476034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71.9632</v>
      </c>
      <c r="E120" s="73" t="n">
        <v>62.6696</v>
      </c>
      <c r="F120" s="74" t="n">
        <v>56.9138</v>
      </c>
      <c r="G120" s="75" t="n">
        <v>55.6754</v>
      </c>
      <c r="H120" s="74" t="n">
        <v>15900.14</v>
      </c>
      <c r="I120" s="74" t="n">
        <v>19.54</v>
      </c>
      <c r="J120" s="75" t="e">
        <f aca="false">SECTOHOURS(H120)</f>
        <v>#VALUE!</v>
      </c>
      <c r="L120" s="73" t="n">
        <v>704.2336</v>
      </c>
      <c r="M120" s="73" t="n">
        <v>62.8995</v>
      </c>
      <c r="N120" s="74" t="n">
        <v>57.1767</v>
      </c>
      <c r="O120" s="75" t="n">
        <v>56.0978</v>
      </c>
      <c r="P120" s="74" t="n">
        <v>15939.76</v>
      </c>
      <c r="Q120" s="74" t="n">
        <v>18.7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59.8808</v>
      </c>
      <c r="E121" s="73" t="n">
        <v>57.8473</v>
      </c>
      <c r="F121" s="74" t="n">
        <v>52.5836</v>
      </c>
      <c r="G121" s="75" t="n">
        <v>52.0202</v>
      </c>
      <c r="H121" s="74" t="n">
        <v>15606.21</v>
      </c>
      <c r="I121" s="74" t="n">
        <v>21.66</v>
      </c>
      <c r="J121" s="75" t="e">
        <f aca="false">SECTOHOURS(H121)</f>
        <v>#VALUE!</v>
      </c>
      <c r="L121" s="73" t="n">
        <v>705.3376</v>
      </c>
      <c r="M121" s="73" t="n">
        <v>58.0229</v>
      </c>
      <c r="N121" s="74" t="n">
        <v>52.8456</v>
      </c>
      <c r="O121" s="75" t="n">
        <v>52.3187</v>
      </c>
      <c r="P121" s="74" t="n">
        <v>16073.3</v>
      </c>
      <c r="Q121" s="74" t="n">
        <v>19.2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733.6328</v>
      </c>
      <c r="E122" s="77" t="n">
        <v>51.1863</v>
      </c>
      <c r="F122" s="78" t="n">
        <v>47.9266</v>
      </c>
      <c r="G122" s="79" t="n">
        <v>48.6733</v>
      </c>
      <c r="H122" s="78" t="n">
        <v>15603.08</v>
      </c>
      <c r="I122" s="78" t="n">
        <v>25.07</v>
      </c>
      <c r="J122" s="79" t="e">
        <f aca="false">SECTOHOURS(H122)</f>
        <v>#VALUE!</v>
      </c>
      <c r="L122" s="77" t="n">
        <v>710.304</v>
      </c>
      <c r="M122" s="77" t="n">
        <v>50.7512</v>
      </c>
      <c r="N122" s="78" t="n">
        <v>48.2844</v>
      </c>
      <c r="O122" s="79" t="n">
        <v>48.8696</v>
      </c>
      <c r="P122" s="78" t="n">
        <v>15816.11</v>
      </c>
      <c r="Q122" s="78" t="n">
        <v>19.6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216.4712</v>
      </c>
      <c r="E123" s="69" t="n">
        <v>52.7401</v>
      </c>
      <c r="F123" s="70" t="n">
        <v>52.6133</v>
      </c>
      <c r="G123" s="71" t="n">
        <v>52.4085</v>
      </c>
      <c r="H123" s="70" t="n">
        <v>35103.84</v>
      </c>
      <c r="I123" s="70" t="n">
        <v>35.45</v>
      </c>
      <c r="J123" s="71" t="e">
        <f aca="false">SECTOHOURS(H123)</f>
        <v>#VALUE!</v>
      </c>
      <c r="L123" s="69" t="n">
        <v>12201.1136</v>
      </c>
      <c r="M123" s="69" t="n">
        <v>52.7519</v>
      </c>
      <c r="N123" s="70" t="n">
        <v>52.6265</v>
      </c>
      <c r="O123" s="71" t="n">
        <v>52.4172</v>
      </c>
      <c r="P123" s="70" t="n">
        <v>35851.78</v>
      </c>
      <c r="Q123" s="70" t="n">
        <v>33.3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802428616533901</v>
      </c>
      <c r="U123" s="15" t="n">
        <f aca="false">BDRATE($D123:$D126,F123:F126,$L123:$L126,N123:N126)</f>
        <v>-0.000953620751264928</v>
      </c>
      <c r="V123" s="15" t="n">
        <f aca="false">BDRATE($D123:$D126,G123:G126,$L123:$L126,O123:O126)</f>
        <v>-0.00113694914092488</v>
      </c>
      <c r="W123" s="23" t="n">
        <f aca="false">BDRATEOLD($D123:$D126,E123:E126,$L123:$L126,M123:M126)</f>
        <v>-0.000838366260958234</v>
      </c>
      <c r="X123" s="24" t="n">
        <f aca="false">BDRATEOLD($D123:$D126,F123:F126,$L123:$L126,N123:N126)</f>
        <v>-0.000980783598311219</v>
      </c>
      <c r="Y123" s="25" t="n">
        <f aca="false">BDRATEOLD($D123:$D126,G123:G126,$L123:$L126,O123:O126)</f>
        <v>-0.0011485016962595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169.3272</v>
      </c>
      <c r="E124" s="73" t="n">
        <v>48.8499</v>
      </c>
      <c r="F124" s="74" t="n">
        <v>48.791</v>
      </c>
      <c r="G124" s="75" t="n">
        <v>48.5969</v>
      </c>
      <c r="H124" s="74" t="n">
        <v>33795.1</v>
      </c>
      <c r="I124" s="74" t="n">
        <v>33.83</v>
      </c>
      <c r="J124" s="75" t="e">
        <f aca="false">SECTOHOURS(H124)</f>
        <v>#VALUE!</v>
      </c>
      <c r="L124" s="73" t="n">
        <v>10162.1024</v>
      </c>
      <c r="M124" s="73" t="n">
        <v>48.8513</v>
      </c>
      <c r="N124" s="74" t="n">
        <v>48.7991</v>
      </c>
      <c r="O124" s="75" t="n">
        <v>48.6117</v>
      </c>
      <c r="P124" s="74" t="n">
        <v>33698.55</v>
      </c>
      <c r="Q124" s="74" t="n">
        <v>31.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46.8312</v>
      </c>
      <c r="E125" s="73" t="n">
        <v>44.1667</v>
      </c>
      <c r="F125" s="74" t="n">
        <v>43.9801</v>
      </c>
      <c r="G125" s="75" t="n">
        <v>43.7941</v>
      </c>
      <c r="H125" s="74" t="n">
        <v>31733.94</v>
      </c>
      <c r="I125" s="74" t="n">
        <v>33.6</v>
      </c>
      <c r="J125" s="75" t="e">
        <f aca="false">SECTOHOURS(H125)</f>
        <v>#VALUE!</v>
      </c>
      <c r="L125" s="73" t="n">
        <v>8341.1016</v>
      </c>
      <c r="M125" s="73" t="n">
        <v>44.1694</v>
      </c>
      <c r="N125" s="74" t="n">
        <v>43.9868</v>
      </c>
      <c r="O125" s="75" t="n">
        <v>43.8048</v>
      </c>
      <c r="P125" s="74" t="n">
        <v>32292.7</v>
      </c>
      <c r="Q125" s="74" t="n">
        <v>29.6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1.6944</v>
      </c>
      <c r="E126" s="77" t="n">
        <v>38.5377</v>
      </c>
      <c r="F126" s="78" t="n">
        <v>38.512</v>
      </c>
      <c r="G126" s="79" t="n">
        <v>38.3425</v>
      </c>
      <c r="H126" s="78" t="n">
        <v>29244.82</v>
      </c>
      <c r="I126" s="78" t="n">
        <v>29.55</v>
      </c>
      <c r="J126" s="79" t="e">
        <f aca="false">SECTOHOURS(H126)</f>
        <v>#VALUE!</v>
      </c>
      <c r="L126" s="77" t="n">
        <v>6564.8224</v>
      </c>
      <c r="M126" s="77" t="n">
        <v>38.5533</v>
      </c>
      <c r="N126" s="78" t="n">
        <v>38.523</v>
      </c>
      <c r="O126" s="79" t="n">
        <v>38.3589</v>
      </c>
      <c r="P126" s="78" t="n">
        <v>29776.21</v>
      </c>
      <c r="Q126" s="78" t="n">
        <v>29.0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0.5984</v>
      </c>
      <c r="E127" s="69" t="n">
        <v>60.7705</v>
      </c>
      <c r="F127" s="70" t="n">
        <v>59.1226</v>
      </c>
      <c r="G127" s="71" t="n">
        <v>59.4854</v>
      </c>
      <c r="H127" s="70" t="n">
        <v>14271.78</v>
      </c>
      <c r="I127" s="70" t="n">
        <v>16.21</v>
      </c>
      <c r="J127" s="71" t="e">
        <f aca="false">SECTOHOURS(H127)</f>
        <v>#VALUE!</v>
      </c>
      <c r="L127" s="69" t="n">
        <v>248.3664</v>
      </c>
      <c r="M127" s="69" t="n">
        <v>60.9181</v>
      </c>
      <c r="N127" s="70" t="n">
        <v>59.1229</v>
      </c>
      <c r="O127" s="71" t="n">
        <v>59.6295</v>
      </c>
      <c r="P127" s="70" t="n">
        <v>14358.55</v>
      </c>
      <c r="Q127" s="70" t="n">
        <v>16.3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211645756094991</v>
      </c>
      <c r="U127" s="15" t="n">
        <f aca="false">BDRATE($D127:$D130,F127:F130,$L127:$L130,N127:N130)</f>
        <v>-0.0194140921081949</v>
      </c>
      <c r="V127" s="15" t="n">
        <f aca="false">BDRATE($D127:$D130,G127:G130,$L127:$L130,O127:O130)</f>
        <v>-0.0217154359003452</v>
      </c>
      <c r="W127" s="23" t="n">
        <f aca="false">BDRATEOLD($D127:$D130,E127:E130,$L127:$L130,M127:M130)</f>
        <v>-0.0204900882045728</v>
      </c>
      <c r="X127" s="24" t="n">
        <f aca="false">BDRATEOLD($D127:$D130,F127:F130,$L127:$L130,N127:N130)</f>
        <v>-0.0194654020940717</v>
      </c>
      <c r="Y127" s="25" t="n">
        <f aca="false">BDRATEOLD($D127:$D130,G127:G130,$L127:$L130,O127:O130)</f>
        <v>-0.021362244707816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8.5744</v>
      </c>
      <c r="E128" s="73" t="n">
        <v>55.2638</v>
      </c>
      <c r="F128" s="74" t="n">
        <v>55.0454</v>
      </c>
      <c r="G128" s="75" t="n">
        <v>55.1733</v>
      </c>
      <c r="H128" s="74" t="n">
        <v>14308.18</v>
      </c>
      <c r="I128" s="74" t="n">
        <v>17.1</v>
      </c>
      <c r="J128" s="75" t="e">
        <f aca="false">SECTOHOURS(H128)</f>
        <v>#VALUE!</v>
      </c>
      <c r="L128" s="73" t="n">
        <v>247.9456</v>
      </c>
      <c r="M128" s="73" t="n">
        <v>55.3808</v>
      </c>
      <c r="N128" s="74" t="n">
        <v>54.9909</v>
      </c>
      <c r="O128" s="75" t="n">
        <v>55.0942</v>
      </c>
      <c r="P128" s="74" t="n">
        <v>14351.28</v>
      </c>
      <c r="Q128" s="74" t="n">
        <v>15.95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6272</v>
      </c>
      <c r="E129" s="73" t="n">
        <v>49.5307</v>
      </c>
      <c r="F129" s="74" t="n">
        <v>49.1079</v>
      </c>
      <c r="G129" s="75" t="n">
        <v>49.3264</v>
      </c>
      <c r="H129" s="74" t="n">
        <v>14300</v>
      </c>
      <c r="I129" s="74" t="n">
        <v>17.29</v>
      </c>
      <c r="J129" s="75" t="e">
        <f aca="false">SECTOHOURS(H129)</f>
        <v>#VALUE!</v>
      </c>
      <c r="L129" s="73" t="n">
        <v>212.972</v>
      </c>
      <c r="M129" s="73" t="n">
        <v>49.7091</v>
      </c>
      <c r="N129" s="74" t="n">
        <v>49.2049</v>
      </c>
      <c r="O129" s="75" t="n">
        <v>49.6628</v>
      </c>
      <c r="P129" s="74" t="n">
        <v>14423.68</v>
      </c>
      <c r="Q129" s="74" t="n">
        <v>16.1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08.5144</v>
      </c>
      <c r="E130" s="77" t="n">
        <v>43.7591</v>
      </c>
      <c r="F130" s="78" t="n">
        <v>44.1283</v>
      </c>
      <c r="G130" s="79" t="n">
        <v>44.3412</v>
      </c>
      <c r="H130" s="78" t="n">
        <v>14290.46</v>
      </c>
      <c r="I130" s="78" t="n">
        <v>22.54</v>
      </c>
      <c r="J130" s="79" t="e">
        <f aca="false">SECTOHOURS(H130)</f>
        <v>#VALUE!</v>
      </c>
      <c r="L130" s="77" t="n">
        <v>194.7824</v>
      </c>
      <c r="M130" s="77" t="n">
        <v>43.9414</v>
      </c>
      <c r="N130" s="78" t="n">
        <v>44.1572</v>
      </c>
      <c r="O130" s="79" t="n">
        <v>44.4611</v>
      </c>
      <c r="P130" s="78" t="n">
        <v>14392.59</v>
      </c>
      <c r="Q130" s="78" t="n">
        <v>15.6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76.2288</v>
      </c>
      <c r="E131" s="69" t="n">
        <v>62.9319</v>
      </c>
      <c r="F131" s="70" t="n">
        <v>61.3176</v>
      </c>
      <c r="G131" s="71" t="n">
        <v>60.9117</v>
      </c>
      <c r="H131" s="70" t="n">
        <v>16744.09</v>
      </c>
      <c r="I131" s="70" t="n">
        <v>20.2</v>
      </c>
      <c r="J131" s="71" t="e">
        <f aca="false">SECTOHOURS(H131)</f>
        <v>#VALUE!</v>
      </c>
      <c r="L131" s="69" t="n">
        <v>457.0952</v>
      </c>
      <c r="M131" s="69" t="n">
        <v>63.3442</v>
      </c>
      <c r="N131" s="70" t="n">
        <v>61.4101</v>
      </c>
      <c r="O131" s="71" t="n">
        <v>61.2311</v>
      </c>
      <c r="P131" s="70" t="n">
        <v>16699.67</v>
      </c>
      <c r="Q131" s="70" t="n">
        <v>16.8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83444492122108</v>
      </c>
      <c r="U131" s="15" t="n">
        <f aca="false">BDRATE($D131:$D134,F131:F134,$L131:$L134,N131:N134)</f>
        <v>-0.0279496204805884</v>
      </c>
      <c r="V131" s="15" t="n">
        <f aca="false">BDRATE($D131:$D134,G131:G134,$L131:$L134,O131:O134)</f>
        <v>-0.0292947793227074</v>
      </c>
      <c r="W131" s="23" t="n">
        <f aca="false">BDRATEOLD($D131:$D134,E131:E134,$L131:$L134,M131:M134)</f>
        <v>-0.0284156563008718</v>
      </c>
      <c r="X131" s="24" t="n">
        <f aca="false">BDRATEOLD($D131:$D134,F131:F134,$L131:$L134,N131:N134)</f>
        <v>-0.0279130780990243</v>
      </c>
      <c r="Y131" s="25" t="n">
        <f aca="false">BDRATEOLD($D131:$D134,G131:G134,$L131:$L134,O131:O134)</f>
        <v>-0.028541982549616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51.8224</v>
      </c>
      <c r="E132" s="73" t="n">
        <v>56.9483</v>
      </c>
      <c r="F132" s="74" t="n">
        <v>57.2336</v>
      </c>
      <c r="G132" s="75" t="n">
        <v>56.6279</v>
      </c>
      <c r="H132" s="74" t="n">
        <v>16783.06</v>
      </c>
      <c r="I132" s="74" t="n">
        <v>21.31</v>
      </c>
      <c r="J132" s="75" t="e">
        <f aca="false">SECTOHOURS(H132)</f>
        <v>#VALUE!</v>
      </c>
      <c r="L132" s="73" t="n">
        <v>440.4096</v>
      </c>
      <c r="M132" s="73" t="n">
        <v>57.1746</v>
      </c>
      <c r="N132" s="74" t="n">
        <v>57.418</v>
      </c>
      <c r="O132" s="75" t="n">
        <v>56.8959</v>
      </c>
      <c r="P132" s="74" t="n">
        <v>16516.37</v>
      </c>
      <c r="Q132" s="74" t="n">
        <v>16.8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55.8168</v>
      </c>
      <c r="E133" s="73" t="n">
        <v>50.8946</v>
      </c>
      <c r="F133" s="74" t="n">
        <v>51.8195</v>
      </c>
      <c r="G133" s="75" t="n">
        <v>51.6399</v>
      </c>
      <c r="H133" s="74" t="n">
        <v>16208.59</v>
      </c>
      <c r="I133" s="74" t="n">
        <v>21.47</v>
      </c>
      <c r="J133" s="75" t="e">
        <f aca="false">SECTOHOURS(H133)</f>
        <v>#VALUE!</v>
      </c>
      <c r="L133" s="73" t="n">
        <v>442.9032</v>
      </c>
      <c r="M133" s="73" t="n">
        <v>51.0831</v>
      </c>
      <c r="N133" s="74" t="n">
        <v>52.0736</v>
      </c>
      <c r="O133" s="75" t="n">
        <v>51.8784</v>
      </c>
      <c r="P133" s="74" t="n">
        <v>16613.11</v>
      </c>
      <c r="Q133" s="74" t="n">
        <v>17.4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51.0184</v>
      </c>
      <c r="E134" s="77" t="n">
        <v>44.9596</v>
      </c>
      <c r="F134" s="78" t="n">
        <v>46.447</v>
      </c>
      <c r="G134" s="79" t="n">
        <v>46.1807</v>
      </c>
      <c r="H134" s="78" t="n">
        <v>15987.07</v>
      </c>
      <c r="I134" s="78" t="n">
        <v>21.46</v>
      </c>
      <c r="J134" s="79" t="e">
        <f aca="false">SECTOHOURS(H134)</f>
        <v>#VALUE!</v>
      </c>
      <c r="L134" s="77" t="n">
        <v>441.4312</v>
      </c>
      <c r="M134" s="77" t="n">
        <v>45.0393</v>
      </c>
      <c r="N134" s="78" t="n">
        <v>46.5722</v>
      </c>
      <c r="O134" s="79" t="n">
        <v>46.3553</v>
      </c>
      <c r="P134" s="78" t="n">
        <v>16044.75</v>
      </c>
      <c r="Q134" s="78" t="n">
        <v>18.6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10.7232</v>
      </c>
      <c r="E135" s="69" t="n">
        <v>51.8647</v>
      </c>
      <c r="F135" s="70" t="n">
        <v>63.8685</v>
      </c>
      <c r="G135" s="71" t="n">
        <v>63.7722</v>
      </c>
      <c r="H135" s="70" t="n">
        <v>25474.09</v>
      </c>
      <c r="I135" s="70" t="n">
        <v>32.33</v>
      </c>
      <c r="J135" s="71" t="e">
        <f aca="false">SECTOHOURS(H135)</f>
        <v>#VALUE!</v>
      </c>
      <c r="L135" s="69" t="n">
        <v>10410.3688</v>
      </c>
      <c r="M135" s="69" t="n">
        <v>51.8668</v>
      </c>
      <c r="N135" s="70" t="n">
        <v>63.8929</v>
      </c>
      <c r="O135" s="71" t="n">
        <v>63.6954</v>
      </c>
      <c r="P135" s="70" t="n">
        <v>25922.21</v>
      </c>
      <c r="Q135" s="70" t="n">
        <v>29.3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449913169251137</v>
      </c>
      <c r="U135" s="15" t="n">
        <f aca="false">BDRATE($D135:$D138,F135:F138,$L135:$L138,N135:N138)</f>
        <v>-0.00123454297381342</v>
      </c>
      <c r="V135" s="15" t="n">
        <f aca="false">BDRATE($D135:$D138,G135:G138,$L135:$L138,O135:O138)</f>
        <v>0.00140203422184215</v>
      </c>
      <c r="W135" s="23" t="n">
        <f aca="false">BDRATEOLD($D135:$D138,E135:E138,$L135:$L138,M135:M138)</f>
        <v>-0.000443390720848869</v>
      </c>
      <c r="X135" s="24" t="n">
        <f aca="false">BDRATEOLD($D135:$D138,F135:F138,$L135:$L138,N135:N138)</f>
        <v>-0.00112113319277452</v>
      </c>
      <c r="Y135" s="25" t="n">
        <f aca="false">BDRATEOLD($D135:$D138,G135:G138,$L135:$L138,O135:O138)</f>
        <v>0.0014654550321044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17.2808</v>
      </c>
      <c r="E136" s="73" t="n">
        <v>47.8896</v>
      </c>
      <c r="F136" s="74" t="n">
        <v>60.1668</v>
      </c>
      <c r="G136" s="75" t="n">
        <v>60.2132</v>
      </c>
      <c r="H136" s="74" t="n">
        <v>24812.06</v>
      </c>
      <c r="I136" s="74" t="n">
        <v>31.57</v>
      </c>
      <c r="J136" s="75" t="e">
        <f aca="false">SECTOHOURS(H136)</f>
        <v>#VALUE!</v>
      </c>
      <c r="L136" s="73" t="n">
        <v>8713.9408</v>
      </c>
      <c r="M136" s="73" t="n">
        <v>47.8892</v>
      </c>
      <c r="N136" s="74" t="n">
        <v>60.2435</v>
      </c>
      <c r="O136" s="75" t="n">
        <v>60.195</v>
      </c>
      <c r="P136" s="74" t="n">
        <v>25062.55</v>
      </c>
      <c r="Q136" s="74" t="n">
        <v>28.5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46.2352</v>
      </c>
      <c r="E137" s="73" t="n">
        <v>42.7069</v>
      </c>
      <c r="F137" s="74" t="n">
        <v>55.5256</v>
      </c>
      <c r="G137" s="75" t="n">
        <v>55.3593</v>
      </c>
      <c r="H137" s="74" t="n">
        <v>23816.72</v>
      </c>
      <c r="I137" s="74" t="n">
        <v>28.11</v>
      </c>
      <c r="J137" s="75" t="e">
        <f aca="false">SECTOHOURS(H137)</f>
        <v>#VALUE!</v>
      </c>
      <c r="L137" s="73" t="n">
        <v>7043.7432</v>
      </c>
      <c r="M137" s="73" t="n">
        <v>42.7105</v>
      </c>
      <c r="N137" s="74" t="n">
        <v>55.505</v>
      </c>
      <c r="O137" s="75" t="n">
        <v>55.2971</v>
      </c>
      <c r="P137" s="74" t="n">
        <v>23613.14</v>
      </c>
      <c r="Q137" s="74" t="n">
        <v>26.6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2.2632</v>
      </c>
      <c r="E138" s="77" t="n">
        <v>36.5268</v>
      </c>
      <c r="F138" s="78" t="n">
        <v>51.0056</v>
      </c>
      <c r="G138" s="79" t="n">
        <v>50.6263</v>
      </c>
      <c r="H138" s="78" t="n">
        <v>22140.83</v>
      </c>
      <c r="I138" s="78" t="n">
        <v>28.07</v>
      </c>
      <c r="J138" s="79" t="e">
        <f aca="false">SECTOHOURS(H138)</f>
        <v>#VALUE!</v>
      </c>
      <c r="L138" s="77" t="n">
        <v>5248.084</v>
      </c>
      <c r="M138" s="77" t="n">
        <v>36.5236</v>
      </c>
      <c r="N138" s="78" t="n">
        <v>50.998</v>
      </c>
      <c r="O138" s="79" t="n">
        <v>50.6488</v>
      </c>
      <c r="P138" s="78" t="n">
        <v>22184.52</v>
      </c>
      <c r="Q138" s="78" t="n">
        <v>25.31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6931110861514</v>
      </c>
      <c r="J139" s="42" t="n">
        <f aca="false">GEOMETRICMEAN(J3:J18)</f>
        <v>4.02061283870754</v>
      </c>
      <c r="K139" s="36"/>
      <c r="L139" s="87"/>
      <c r="M139" s="36"/>
      <c r="N139" s="36"/>
      <c r="O139" s="36"/>
      <c r="P139" s="36"/>
      <c r="Q139" s="36" t="n">
        <f aca="false">GEOMETRICMEAN(Q3:Q18)</f>
        <v>15.1504865034257</v>
      </c>
      <c r="R139" s="42" t="n">
        <f aca="false">GEOMETRICMEAN(R3:R18)</f>
        <v>3.96286187122061</v>
      </c>
      <c r="T139" s="14" t="n">
        <f aca="false">AVERAGE(T3,T7,T11,T15)</f>
        <v>0.0005254700673957</v>
      </c>
      <c r="U139" s="15" t="n">
        <f aca="false">AVERAGE(U3,U7,U11,U15)</f>
        <v>-0.00155168531932998</v>
      </c>
      <c r="V139" s="16" t="n">
        <f aca="false">AVERAGE(V3,V7,V11,V15)</f>
        <v>0.00226928935607179</v>
      </c>
      <c r="W139" s="14" t="n">
        <f aca="false">AVERAGE(W3,W7,W11,W15)</f>
        <v>0.000580743905081671</v>
      </c>
      <c r="X139" s="15" t="n">
        <f aca="false">AVERAGE(X3,X7,X11,X15)</f>
        <v>-0.00158859230333772</v>
      </c>
      <c r="Y139" s="16" t="n">
        <f aca="false">AVERAGE(Y3,Y7,Y11,Y15)</f>
        <v>0.0023187302980274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6491431318727</v>
      </c>
      <c r="J140" s="43" t="n">
        <f aca="false">GEOMETRICMEAN(J19:J26)</f>
        <v>8.04488576027051</v>
      </c>
      <c r="K140" s="49"/>
      <c r="L140" s="76"/>
      <c r="M140" s="49"/>
      <c r="N140" s="49"/>
      <c r="O140" s="49"/>
      <c r="P140" s="49"/>
      <c r="Q140" s="49" t="n">
        <f aca="false">GEOMETRICMEAN(Q19:Q26)</f>
        <v>37.0206767848464</v>
      </c>
      <c r="R140" s="43" t="n">
        <f aca="false">GEOMETRICMEAN(R19:R26)</f>
        <v>8.03351303569736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7480133289046</v>
      </c>
      <c r="J141" s="43" t="n">
        <f aca="false">GEOMETRICMEAN(J27:J50)</f>
        <v>5.36618806809667</v>
      </c>
      <c r="K141" s="49"/>
      <c r="L141" s="76"/>
      <c r="M141" s="49"/>
      <c r="N141" s="49"/>
      <c r="O141" s="49"/>
      <c r="P141" s="49"/>
      <c r="Q141" s="49" t="n">
        <f aca="false">GEOMETRICMEAN(Q27:Q62)</f>
        <v>27.6886244005466</v>
      </c>
      <c r="R141" s="43" t="n">
        <f aca="false">GEOMETRICMEAN(R27:R62)</f>
        <v>5.91268623147176</v>
      </c>
      <c r="T141" s="23" t="n">
        <f aca="false">AVERAGE(T27, T31, T35,T39,T43,T47)</f>
        <v>-0.00338201866544404</v>
      </c>
      <c r="U141" s="24" t="n">
        <f aca="false">AVERAGE(U27, U31, U35,U39,U43,U47)</f>
        <v>-0.00333440050101391</v>
      </c>
      <c r="V141" s="25" t="n">
        <f aca="false">AVERAGE(V27, V31, V35,V39,V43,V47)</f>
        <v>-0.00354620114312261</v>
      </c>
      <c r="W141" s="23" t="n">
        <f aca="false">AVERAGE(W27, W31, W35,W39,W43,W47)</f>
        <v>-0.00331666521498012</v>
      </c>
      <c r="X141" s="24" t="n">
        <f aca="false">AVERAGE(X27, X31, X35,X39,X43,X47)</f>
        <v>-0.00328569677812662</v>
      </c>
      <c r="Y141" s="25" t="n">
        <f aca="false">AVERAGE(Y27, Y31, Y35,Y39,Y43,Y47)</f>
        <v>-0.00346174136607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5.9677266275537</v>
      </c>
      <c r="J142" s="43" t="n">
        <f aca="false">GEOMETRICMEAN(J51:J62)</f>
        <v>7.27489182727986</v>
      </c>
      <c r="K142" s="49"/>
      <c r="L142" s="76"/>
      <c r="M142" s="49"/>
      <c r="N142" s="49"/>
      <c r="O142" s="49"/>
      <c r="P142" s="49"/>
      <c r="Q142" s="49" t="n">
        <f aca="false">GEOMETRICMEAN(Q51:Q62)</f>
        <v>34.9424649383828</v>
      </c>
      <c r="R142" s="43" t="n">
        <f aca="false">GEOMETRICMEAN(R51:R62)</f>
        <v>7.29430929058567</v>
      </c>
      <c r="T142" s="23" t="n">
        <f aca="false">AVERAGE(T51, T55, T59)</f>
        <v>-2.56204692481073E-005</v>
      </c>
      <c r="U142" s="24" t="n">
        <f aca="false">AVERAGE(U51, U55, U59)</f>
        <v>0.000222366242795887</v>
      </c>
      <c r="V142" s="25" t="n">
        <f aca="false">AVERAGE(V51, V55, V59)</f>
        <v>6.52015652950292E-006</v>
      </c>
      <c r="W142" s="23" t="n">
        <f aca="false">AVERAGE(W51, W55, W59)</f>
        <v>-2.10332103505924E-005</v>
      </c>
      <c r="X142" s="24" t="n">
        <f aca="false">AVERAGE(X51, X55, X59)</f>
        <v>0.000218627083564386</v>
      </c>
      <c r="Y142" s="25" t="n">
        <f aca="false">AVERAGE(Y51, Y55, Y59)</f>
        <v>1.0883247756443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7019690342879</v>
      </c>
      <c r="J143" s="43" t="n">
        <f aca="false">GEOMETRICMEAN(J63:J86)</f>
        <v>5.10465155631741</v>
      </c>
      <c r="K143" s="49"/>
      <c r="L143" s="76"/>
      <c r="M143" s="49"/>
      <c r="N143" s="49"/>
      <c r="O143" s="49"/>
      <c r="P143" s="49"/>
      <c r="Q143" s="49" t="n">
        <f aca="false">GEOMETRICMEAN(Q63:Q98)</f>
        <v>24.0744808293062</v>
      </c>
      <c r="R143" s="43" t="n">
        <f aca="false">GEOMETRICMEAN(R63:R98)</f>
        <v>5.39542327657511</v>
      </c>
      <c r="T143" s="23" t="n">
        <f aca="false">AVERAGE(T63,T67, T71,T75,T79,T83)</f>
        <v>-0.00284891697447594</v>
      </c>
      <c r="U143" s="24" t="n">
        <f aca="false">AVERAGE(U63,U67, U71,U75,U79,U83)</f>
        <v>-0.00296627223245903</v>
      </c>
      <c r="V143" s="25" t="n">
        <f aca="false">AVERAGE(V63,V67, V71,V75,V79,V83)</f>
        <v>-0.00226565614586901</v>
      </c>
      <c r="W143" s="23" t="n">
        <f aca="false">AVERAGE(W63,W67, W71,W75,W79,W83)</f>
        <v>-0.00287445618863008</v>
      </c>
      <c r="X143" s="24" t="n">
        <f aca="false">AVERAGE(X63,X67, X71,X75,X79,X83)</f>
        <v>-0.00296536017782684</v>
      </c>
      <c r="Y143" s="25" t="n">
        <f aca="false">AVERAGE(Y63,Y67, Y71,Y75,Y79,Y83)</f>
        <v>-0.0022711104483271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262413037231</v>
      </c>
      <c r="J144" s="43" t="n">
        <f aca="false">GEOMETRICMEAN(J87:J98)</f>
        <v>6.03175653625041</v>
      </c>
      <c r="K144" s="49"/>
      <c r="L144" s="76"/>
      <c r="M144" s="49"/>
      <c r="N144" s="49"/>
      <c r="O144" s="49"/>
      <c r="P144" s="49"/>
      <c r="Q144" s="49" t="n">
        <f aca="false">GEOMETRICMEAN(Q87:Q98)</f>
        <v>29.0468825317009</v>
      </c>
      <c r="R144" s="43" t="n">
        <f aca="false">GEOMETRICMEAN(R87:R98)</f>
        <v>6.04207613657987</v>
      </c>
      <c r="T144" s="23" t="n">
        <f aca="false">AVERAGE(T87, T91, T95)</f>
        <v>-8.01613798342797E-005</v>
      </c>
      <c r="U144" s="24" t="n">
        <f aca="false">AVERAGE(U87, U91, U95)</f>
        <v>0.000352857846503</v>
      </c>
      <c r="V144" s="25" t="n">
        <f aca="false">AVERAGE(V87, V91, V95)</f>
        <v>2.75750406360705E-005</v>
      </c>
      <c r="W144" s="23" t="n">
        <f aca="false">AVERAGE(W87, W91, W95)</f>
        <v>-8.78501571331958E-005</v>
      </c>
      <c r="X144" s="24" t="n">
        <f aca="false">AVERAGE(X87, X91, X95)</f>
        <v>0.000375423296638644</v>
      </c>
      <c r="Y144" s="25" t="n">
        <f aca="false">AVERAGE(Y87, Y91, Y95)</f>
        <v>2.73450477327556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7.9460284792008</v>
      </c>
      <c r="J145" s="43" t="n">
        <f aca="false">GEOMETRICMEAN(J99:J114)</f>
        <v>9.22658532938577</v>
      </c>
      <c r="K145" s="49"/>
      <c r="L145" s="76"/>
      <c r="M145" s="49"/>
      <c r="N145" s="49"/>
      <c r="O145" s="49"/>
      <c r="P145" s="49"/>
      <c r="Q145" s="49" t="n">
        <f aca="false">GEOMETRICMEAN(Q99:Q114)</f>
        <v>46.5083213685939</v>
      </c>
      <c r="R145" s="43" t="n">
        <f aca="false">GEOMETRICMEAN(R99:R114)</f>
        <v>9.28722339053346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871293577264</v>
      </c>
      <c r="J146" s="43" t="n">
        <f aca="false">GEOMETRICMEAN(J115:J126)</f>
        <v>5.39586787756268</v>
      </c>
      <c r="K146" s="49"/>
      <c r="L146" s="76"/>
      <c r="M146" s="49"/>
      <c r="N146" s="49"/>
      <c r="O146" s="49"/>
      <c r="P146" s="49"/>
      <c r="Q146" s="49" t="n">
        <f aca="false">GEOMETRICMEAN(Q115:Q126)</f>
        <v>21.9756256783216</v>
      </c>
      <c r="R146" s="43" t="n">
        <f aca="false">GEOMETRICMEAN(R115:R126)</f>
        <v>5.45859055835197</v>
      </c>
      <c r="T146" s="23" t="n">
        <f aca="false">AVERAGE(T115,T119, T123)</f>
        <v>-0.0252161867996337</v>
      </c>
      <c r="U146" s="24" t="n">
        <f aca="false">AVERAGE(U115,U119, U123)</f>
        <v>-0.0256023402913121</v>
      </c>
      <c r="V146" s="25" t="n">
        <f aca="false">AVERAGE(V115,V119, V123)</f>
        <v>-0.0263924416093934</v>
      </c>
      <c r="W146" s="23" t="n">
        <f aca="false">AVERAGE(W115,W119, W123)</f>
        <v>-0.0250406218763343</v>
      </c>
      <c r="X146" s="24" t="n">
        <f aca="false">AVERAGE(X115,X119, X123)</f>
        <v>-0.0257196630322186</v>
      </c>
      <c r="Y146" s="25" t="n">
        <f aca="false">AVERAGE(Y115,Y119, Y123)</f>
        <v>-0.026596984164905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6320676491</v>
      </c>
      <c r="J147" s="43" t="n">
        <f aca="false">GEOMETRICMEAN(J127:J138)</f>
        <v>4.94490832537044</v>
      </c>
      <c r="K147" s="49"/>
      <c r="L147" s="76"/>
      <c r="M147" s="49"/>
      <c r="N147" s="49"/>
      <c r="O147" s="49"/>
      <c r="P147" s="49"/>
      <c r="Q147" s="49" t="n">
        <f aca="false">GEOMETRICMEAN(Q127:Q138)</f>
        <v>19.707423549518</v>
      </c>
      <c r="R147" s="44" t="n">
        <f aca="false">GEOMETRICMEAN(R127:R138)</f>
        <v>4.96772798912043</v>
      </c>
      <c r="T147" s="53" t="n">
        <f aca="false">AVERAGE(T127,T131, T135)</f>
        <v>-0.0166529793303204</v>
      </c>
      <c r="U147" s="46" t="n">
        <f aca="false">AVERAGE(U127,U131, U135)</f>
        <v>-0.0161994185208656</v>
      </c>
      <c r="V147" s="47" t="n">
        <f aca="false">AVERAGE(V127,V131, V135)</f>
        <v>-0.0165360603337368</v>
      </c>
      <c r="W147" s="53" t="n">
        <f aca="false">AVERAGE(W127,W131, W135)</f>
        <v>-0.0164497117420978</v>
      </c>
      <c r="X147" s="46" t="n">
        <f aca="false">AVERAGE(X127,X131, X135)</f>
        <v>-0.0161665377952902</v>
      </c>
      <c r="Y147" s="47" t="n">
        <f aca="false">AVERAGE(Y127,Y131, Y135)</f>
        <v>-0.016146257408442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74142875020725</v>
      </c>
      <c r="U148" s="92" t="n">
        <f aca="false">AVERAGE(U3:U138)</f>
        <v>-0.00493207005431746</v>
      </c>
      <c r="V148" s="93" t="n">
        <f aca="false">AVERAGE(V3:V138)</f>
        <v>-0.00454344725139872</v>
      </c>
      <c r="W148" s="92" t="n">
        <f aca="false">AVERAGE(W3:W138)</f>
        <v>-0.00469474716938478</v>
      </c>
      <c r="X148" s="92" t="n">
        <f aca="false">AVERAGE(X3:X138)</f>
        <v>-0.00493344594973496</v>
      </c>
      <c r="Y148" s="93" t="n">
        <f aca="false">AVERAGE(Y3:Y138)</f>
        <v>-0.0045069773390552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5428763787237</v>
      </c>
      <c r="J149" s="43" t="n">
        <f aca="false">GEOMETRICMEAN(J3:J138)</f>
        <v>5.78551720054559</v>
      </c>
      <c r="K149" s="49"/>
      <c r="L149" s="76"/>
      <c r="M149" s="49"/>
      <c r="N149" s="49"/>
      <c r="O149" s="49"/>
      <c r="P149" s="49"/>
      <c r="Q149" s="49" t="n">
        <f aca="false">GEOMETRICMEAN(Q3:Q138)</f>
        <v>25.5532272972891</v>
      </c>
      <c r="R149" s="42" t="n">
        <f aca="false">GEOMETRICMEAN(R3:R138)</f>
        <v>5.7807249820113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5427222222222</v>
      </c>
      <c r="J150" s="95" t="n">
        <f aca="false">MACROSUM(J3:J138)</f>
        <v>856.74241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8498888888889</v>
      </c>
      <c r="R150" s="95" t="n">
        <f aca="false">MACROSUM(R3:R138)</f>
        <v>857.54022777777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758915011322</v>
      </c>
      <c r="AB153" s="96" t="n">
        <f aca="false">R139/J139</f>
        <v>0.98563627740255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013758088796</v>
      </c>
      <c r="AB154" s="97" t="n">
        <f aca="false">R140/J140</f>
        <v>0.9985863410728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3516564240027</v>
      </c>
      <c r="AB155" s="97" t="n">
        <f aca="false">R141/J141</f>
        <v>1.1018410380776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71494954357625</v>
      </c>
      <c r="AB156" s="97" t="n">
        <f aca="false">R142/J142</f>
        <v>1.002669106808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1571649150665</v>
      </c>
      <c r="AB157" s="97" t="n">
        <f aca="false">R143/J143</f>
        <v>1.0569621093721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60982288198801</v>
      </c>
      <c r="AB158" s="97" t="n">
        <f aca="false">R144/J144</f>
        <v>1.001710878127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70014052128831</v>
      </c>
      <c r="AB159" s="97" t="n">
        <f aca="false">R145/J145</f>
        <v>1.0065721021356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49421217098864</v>
      </c>
      <c r="AB160" s="97" t="n">
        <f aca="false">R146/J146</f>
        <v>1.011624206191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74086013070275</v>
      </c>
      <c r="AB161" s="97" t="n">
        <f aca="false">R147/J147</f>
        <v>1.004614779941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27761753925905</v>
      </c>
      <c r="AB162" s="98" t="n">
        <f aca="false">R149/J149</f>
        <v>0.9991716870993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</cp:lastModifiedBy>
  <dcterms:modified xsi:type="dcterms:W3CDTF">2014-01-09T01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