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8" uniqueCount="112">
  <si>
    <t xml:space="preserve">Anchor: RCE4 Test 2</t>
  </si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RCE4 Test 2</t>
  </si>
  <si>
    <t xml:space="preserve">Test: No copy first line</t>
  </si>
  <si>
    <t xml:space="preserve">Y</t>
  </si>
  <si>
    <t xml:space="preserve">U</t>
  </si>
  <si>
    <t xml:space="preserve">V</t>
  </si>
  <si>
    <t xml:space="preserve">Tested:</t>
  </si>
  <si>
    <t xml:space="preserve">HMRExt5.1+RCE4 Test 2 + No copy first line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c_cg_twist_tunnel_1280x720_30_8bit_rgb.rgb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55.8152</c:v>
                </c:pt>
                <c:pt idx="1">
                  <c:v>13350.928</c:v>
                </c:pt>
                <c:pt idx="2">
                  <c:v>11573.5192</c:v>
                </c:pt>
                <c:pt idx="3">
                  <c:v>9669.29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8981</c:v>
                </c:pt>
                <c:pt idx="1">
                  <c:v>47.7665</c:v>
                </c:pt>
                <c:pt idx="2">
                  <c:v>43.2676</c:v>
                </c:pt>
                <c:pt idx="3">
                  <c:v>37.8939</c:v>
                </c:pt>
              </c:numCache>
            </c:numRef>
          </c:yVal>
          <c:smooth val="1"/>
        </c:ser>
        <c:axId val="44172794"/>
        <c:axId val="55034320"/>
      </c:scatterChart>
      <c:valAx>
        <c:axId val="4417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034320"/>
        <c:crosses val="autoZero"/>
        <c:crossBetween val="midCat"/>
      </c:valAx>
      <c:valAx>
        <c:axId val="55034320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17279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905</c:v>
                </c:pt>
                <c:pt idx="1">
                  <c:v>47.5066</c:v>
                </c:pt>
                <c:pt idx="2">
                  <c:v>43.1457</c:v>
                </c:pt>
                <c:pt idx="3">
                  <c:v>38.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55.8152</c:v>
                </c:pt>
                <c:pt idx="1">
                  <c:v>13350.928</c:v>
                </c:pt>
                <c:pt idx="2">
                  <c:v>11573.5192</c:v>
                </c:pt>
                <c:pt idx="3">
                  <c:v>9669.29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1.9071</c:v>
                </c:pt>
                <c:pt idx="1">
                  <c:v>47.5064</c:v>
                </c:pt>
                <c:pt idx="2">
                  <c:v>43.1483</c:v>
                </c:pt>
                <c:pt idx="3">
                  <c:v>38.1364</c:v>
                </c:pt>
              </c:numCache>
            </c:numRef>
          </c:yVal>
          <c:smooth val="1"/>
        </c:ser>
        <c:axId val="51408385"/>
        <c:axId val="33871442"/>
      </c:scatterChart>
      <c:valAx>
        <c:axId val="5140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871442"/>
        <c:crosses val="autoZero"/>
        <c:crossBetween val="midCat"/>
      </c:valAx>
      <c:valAx>
        <c:axId val="33871442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40838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8822</c:v>
                </c:pt>
                <c:pt idx="1">
                  <c:v>47.4435</c:v>
                </c:pt>
                <c:pt idx="2">
                  <c:v>43.0027</c:v>
                </c:pt>
                <c:pt idx="3">
                  <c:v>37.6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55.8152</c:v>
                </c:pt>
                <c:pt idx="1">
                  <c:v>13350.928</c:v>
                </c:pt>
                <c:pt idx="2">
                  <c:v>11573.5192</c:v>
                </c:pt>
                <c:pt idx="3">
                  <c:v>9669.29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1.8859</c:v>
                </c:pt>
                <c:pt idx="1">
                  <c:v>47.4491</c:v>
                </c:pt>
                <c:pt idx="2">
                  <c:v>43.0118</c:v>
                </c:pt>
                <c:pt idx="3">
                  <c:v>37.6937</c:v>
                </c:pt>
              </c:numCache>
            </c:numRef>
          </c:yVal>
          <c:smooth val="1"/>
        </c:ser>
        <c:axId val="70635412"/>
        <c:axId val="63683770"/>
      </c:scatterChart>
      <c:valAx>
        <c:axId val="7063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683770"/>
        <c:crosses val="autoZero"/>
        <c:crossBetween val="midCat"/>
      </c:valAx>
      <c:valAx>
        <c:axId val="63683770"/>
        <c:scaling>
          <c:orientation val="minMax"/>
          <c:max val="53"/>
          <c:min val="37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63541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55.8152</c:v>
                </c:pt>
                <c:pt idx="1">
                  <c:v>13350.928</c:v>
                </c:pt>
                <c:pt idx="2">
                  <c:v>11573.5192</c:v>
                </c:pt>
                <c:pt idx="3">
                  <c:v>9669.29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8981</c:v>
                </c:pt>
                <c:pt idx="1">
                  <c:v>47.7665</c:v>
                </c:pt>
                <c:pt idx="2">
                  <c:v>43.2676</c:v>
                </c:pt>
                <c:pt idx="3">
                  <c:v>37.8939</c:v>
                </c:pt>
              </c:numCache>
            </c:numRef>
          </c:yVal>
          <c:smooth val="1"/>
        </c:ser>
        <c:axId val="47277070"/>
        <c:axId val="97058821"/>
      </c:scatterChart>
      <c:valAx>
        <c:axId val="472770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058821"/>
        <c:crosses val="autoZero"/>
        <c:crossBetween val="midCat"/>
      </c:valAx>
      <c:valAx>
        <c:axId val="97058821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27707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I2" s="3" t="s">
        <v>3</v>
      </c>
      <c r="J2" s="3"/>
      <c r="K2" s="3"/>
      <c r="M2" s="2" t="s">
        <v>4</v>
      </c>
      <c r="N2" s="2" t="s">
        <v>5</v>
      </c>
    </row>
    <row r="3" customFormat="false" ht="13.5" hidden="false" customHeight="false" outlineLevel="0" collapsed="false">
      <c r="B3" s="2" t="s">
        <v>6</v>
      </c>
      <c r="C3" s="4" t="s">
        <v>7</v>
      </c>
      <c r="D3" s="5" t="s">
        <v>8</v>
      </c>
      <c r="E3" s="6" t="s">
        <v>9</v>
      </c>
      <c r="F3" s="4" t="s">
        <v>7</v>
      </c>
      <c r="G3" s="5" t="s">
        <v>8</v>
      </c>
      <c r="H3" s="6" t="s">
        <v>9</v>
      </c>
      <c r="I3" s="4" t="s">
        <v>7</v>
      </c>
      <c r="J3" s="5" t="s">
        <v>8</v>
      </c>
      <c r="K3" s="6" t="s">
        <v>9</v>
      </c>
      <c r="M3" s="2" t="s">
        <v>10</v>
      </c>
      <c r="N3" s="2" t="s">
        <v>11</v>
      </c>
      <c r="Q3" s="7" t="s">
        <v>12</v>
      </c>
      <c r="R3" s="8" t="s">
        <v>13</v>
      </c>
      <c r="S3" s="9" t="s">
        <v>14</v>
      </c>
      <c r="T3" s="9" t="s">
        <v>15</v>
      </c>
      <c r="U3" s="10" t="s">
        <v>16</v>
      </c>
      <c r="V3" s="11" t="s">
        <v>17</v>
      </c>
      <c r="W3" s="9" t="s">
        <v>18</v>
      </c>
      <c r="X3" s="12" t="s">
        <v>19</v>
      </c>
    </row>
    <row r="4" customFormat="false" ht="12.75" hidden="false" customHeight="false" outlineLevel="0" collapsed="false">
      <c r="B4" s="13" t="s">
        <v>20</v>
      </c>
      <c r="C4" s="14" t="n">
        <f aca="false">'AI-MT'!$T$139</f>
        <v>-0.000135941471951451</v>
      </c>
      <c r="D4" s="15" t="n">
        <f aca="false">'AI-MT'!$U$139</f>
        <v>-0.000135749078032266</v>
      </c>
      <c r="E4" s="16" t="n">
        <f aca="false">'AI-MT'!$V$139</f>
        <v>4.84083994675144E-005</v>
      </c>
      <c r="F4" s="14" t="n">
        <f aca="false">'AI-HT'!$T$139</f>
        <v>-9.74044480759329E-005</v>
      </c>
      <c r="G4" s="15" t="n">
        <f aca="false">'AI-HT'!$U$139</f>
        <v>-6.98252145470146E-005</v>
      </c>
      <c r="H4" s="16" t="n">
        <f aca="false">'AI-HT'!$V$139</f>
        <v>0.00011779899999706</v>
      </c>
      <c r="I4" s="14" t="n">
        <f aca="false">'AI-SHT'!$T$139</f>
        <v>-0.000152284209878895</v>
      </c>
      <c r="J4" s="15" t="n">
        <f aca="false">'AI-SHT'!$U$139</f>
        <v>-0.000204392178456525</v>
      </c>
      <c r="K4" s="16" t="n">
        <f aca="false">'AI-SHT'!$V$139</f>
        <v>-9.99832883408214E-006</v>
      </c>
      <c r="Q4" s="17" t="s">
        <v>20</v>
      </c>
      <c r="R4" s="18" t="n">
        <f aca="false">C4</f>
        <v>-0.000135941471951451</v>
      </c>
      <c r="S4" s="18" t="n">
        <f aca="false">F4</f>
        <v>-9.74044480759329E-005</v>
      </c>
      <c r="T4" s="18" t="n">
        <f aca="false">I4</f>
        <v>-0.000152284209878895</v>
      </c>
      <c r="U4" s="19" t="n">
        <f aca="false">C18</f>
        <v>-0.000125080959613472</v>
      </c>
      <c r="V4" s="20" t="n">
        <f aca="false">F18</f>
        <v>-4.07639488307909E-005</v>
      </c>
      <c r="W4" s="18" t="n">
        <f aca="false">C32</f>
        <v>0.000611437729377412</v>
      </c>
      <c r="X4" s="21" t="n">
        <f aca="false">F32</f>
        <v>0.00162557105801456</v>
      </c>
    </row>
    <row r="5" customFormat="false" ht="12.75" hidden="false" customHeight="false" outlineLevel="0" collapsed="false">
      <c r="B5" s="22" t="s">
        <v>21</v>
      </c>
      <c r="C5" s="23" t="n">
        <f aca="false">'AI-MT'!$T$140</f>
        <v>-5.36715508903107E-006</v>
      </c>
      <c r="D5" s="24" t="n">
        <f aca="false">'AI-MT'!$U$140</f>
        <v>2.9758284472714E-006</v>
      </c>
      <c r="E5" s="24" t="n">
        <f aca="false">'AI-MT'!$V$140</f>
        <v>9.65194562285721E-006</v>
      </c>
      <c r="F5" s="23" t="n">
        <f aca="false">'AI-HT'!$T$140</f>
        <v>5.2365877540872E-006</v>
      </c>
      <c r="G5" s="24" t="n">
        <f aca="false">'AI-HT'!$U$140</f>
        <v>-6.4327498068284E-006</v>
      </c>
      <c r="H5" s="24" t="n">
        <f aca="false">'AI-HT'!$V$140</f>
        <v>-6.32884700696446E-006</v>
      </c>
      <c r="I5" s="23" t="n">
        <f aca="false">'AI-SHT'!$T$140</f>
        <v>1.0649495317594E-005</v>
      </c>
      <c r="J5" s="24" t="n">
        <f aca="false">'AI-SHT'!$U$140</f>
        <v>5.42036769335397E-006</v>
      </c>
      <c r="K5" s="25" t="n">
        <f aca="false">'AI-SHT'!$V$140</f>
        <v>-1.38057985556439E-005</v>
      </c>
      <c r="Q5" s="26" t="s">
        <v>21</v>
      </c>
      <c r="R5" s="18" t="n">
        <f aca="false">C5</f>
        <v>-5.36715508903107E-006</v>
      </c>
      <c r="S5" s="18" t="n">
        <f aca="false">F5</f>
        <v>5.2365877540872E-006</v>
      </c>
      <c r="T5" s="18" t="n">
        <f aca="false">I5</f>
        <v>1.0649495317594E-005</v>
      </c>
      <c r="U5" s="19" t="n">
        <f aca="false">C19</f>
        <v>4.54984584629115E-005</v>
      </c>
      <c r="V5" s="20" t="n">
        <f aca="false">F19</f>
        <v>1.48400952066918E-005</v>
      </c>
      <c r="W5" s="18" t="n">
        <f aca="false">C33</f>
        <v>0</v>
      </c>
      <c r="X5" s="21" t="n">
        <f aca="false">F33</f>
        <v>0</v>
      </c>
    </row>
    <row r="6" customFormat="false" ht="12.75" hidden="false" customHeight="false" outlineLevel="0" collapsed="false">
      <c r="B6" s="22" t="s">
        <v>22</v>
      </c>
      <c r="C6" s="23" t="n">
        <f aca="false">'AI-MT'!$T$141</f>
        <v>-0.000203259900726671</v>
      </c>
      <c r="D6" s="24" t="n">
        <f aca="false">'AI-MT'!$U$141</f>
        <v>-0.000307443958728726</v>
      </c>
      <c r="E6" s="24" t="n">
        <f aca="false">'AI-MT'!$V$141</f>
        <v>-0.000112102916035547</v>
      </c>
      <c r="F6" s="23" t="n">
        <f aca="false">'AI-HT'!$T$141</f>
        <v>-0.000417276909790913</v>
      </c>
      <c r="G6" s="24" t="n">
        <f aca="false">'AI-HT'!$U$141</f>
        <v>-0.000580095270917513</v>
      </c>
      <c r="H6" s="24" t="n">
        <f aca="false">'AI-HT'!$V$141</f>
        <v>-0.000258168066978648</v>
      </c>
      <c r="I6" s="23" t="n">
        <f aca="false">'AI-SHT'!$T$141</f>
        <v>-0.000636539503819089</v>
      </c>
      <c r="J6" s="24" t="n">
        <f aca="false">'AI-SHT'!$U$141</f>
        <v>-0.000650863242981174</v>
      </c>
      <c r="K6" s="25" t="n">
        <f aca="false">'AI-SHT'!$V$141</f>
        <v>-0.00050130064805041</v>
      </c>
      <c r="Q6" s="26" t="s">
        <v>23</v>
      </c>
      <c r="R6" s="18" t="n">
        <f aca="false">C6</f>
        <v>-0.000203259900726671</v>
      </c>
      <c r="S6" s="18" t="n">
        <f aca="false">F6</f>
        <v>-0.000417276909790913</v>
      </c>
      <c r="T6" s="18" t="n">
        <f aca="false">I6</f>
        <v>-0.000636539503819089</v>
      </c>
      <c r="U6" s="19" t="n">
        <f aca="false">C20</f>
        <v>-0.00019133624334422</v>
      </c>
      <c r="V6" s="20" t="n">
        <f aca="false">F20</f>
        <v>-0.000671537322578834</v>
      </c>
      <c r="W6" s="18" t="n">
        <f aca="false">C34</f>
        <v>-0.000996485063878116</v>
      </c>
      <c r="X6" s="21" t="n">
        <f aca="false">F34</f>
        <v>-0.00112505912162109</v>
      </c>
    </row>
    <row r="7" customFormat="false" ht="12.75" hidden="false" customHeight="false" outlineLevel="0" collapsed="false">
      <c r="B7" s="22" t="s">
        <v>24</v>
      </c>
      <c r="C7" s="23" t="n">
        <f aca="false">'AI-MT'!$T$142</f>
        <v>-1.06184265727949E-005</v>
      </c>
      <c r="D7" s="24" t="n">
        <f aca="false">'AI-MT'!$U$142</f>
        <v>-1.48918966117832E-006</v>
      </c>
      <c r="E7" s="24" t="n">
        <f aca="false">'AI-MT'!$V$142</f>
        <v>5.04278261992397E-006</v>
      </c>
      <c r="F7" s="23" t="n">
        <f aca="false">'AI-HT'!$T$142</f>
        <v>-1.19268508946835E-006</v>
      </c>
      <c r="G7" s="24" t="n">
        <f aca="false">'AI-HT'!$U$142</f>
        <v>9.53035910418917E-006</v>
      </c>
      <c r="H7" s="24" t="n">
        <f aca="false">'AI-HT'!$V$142</f>
        <v>1.20568545731355E-005</v>
      </c>
      <c r="I7" s="23" t="n">
        <f aca="false">'AI-SHT'!$T$142</f>
        <v>5.27010624055505E-006</v>
      </c>
      <c r="J7" s="24" t="n">
        <f aca="false">'AI-SHT'!$U$142</f>
        <v>2.47535479405888E-005</v>
      </c>
      <c r="K7" s="25" t="n">
        <f aca="false">'AI-SHT'!$V$142</f>
        <v>1.40333464184739E-005</v>
      </c>
      <c r="Q7" s="26" t="s">
        <v>25</v>
      </c>
      <c r="R7" s="18" t="n">
        <f aca="false">C7</f>
        <v>-1.06184265727949E-005</v>
      </c>
      <c r="S7" s="18" t="n">
        <f aca="false">F7</f>
        <v>-1.19268508946835E-006</v>
      </c>
      <c r="T7" s="18" t="n">
        <f aca="false">I7</f>
        <v>5.27010624055505E-006</v>
      </c>
      <c r="U7" s="19" t="n">
        <f aca="false">C21</f>
        <v>1.75113673788937E-005</v>
      </c>
      <c r="V7" s="20" t="n">
        <f aca="false">F21</f>
        <v>3.73461695180784E-005</v>
      </c>
      <c r="W7" s="18" t="n">
        <f aca="false">C35</f>
        <v>-7.11641140609028E-005</v>
      </c>
      <c r="X7" s="21" t="n">
        <f aca="false">F35</f>
        <v>9.57329498718629E-006</v>
      </c>
    </row>
    <row r="8" customFormat="false" ht="12.75" hidden="false" customHeight="false" outlineLevel="0" collapsed="false">
      <c r="B8" s="22" t="s">
        <v>26</v>
      </c>
      <c r="C8" s="23" t="n">
        <f aca="false">'AI-MT'!$T$143</f>
        <v>-0.000813087895731128</v>
      </c>
      <c r="D8" s="24" t="n">
        <f aca="false">'AI-MT'!$U$143</f>
        <v>-0.000206827357478715</v>
      </c>
      <c r="E8" s="24" t="n">
        <f aca="false">'AI-MT'!$V$143</f>
        <v>0.000324893040471952</v>
      </c>
      <c r="F8" s="23" t="n">
        <f aca="false">'AI-HT'!$T$143</f>
        <v>-0.000676296846406318</v>
      </c>
      <c r="G8" s="24" t="n">
        <f aca="false">'AI-HT'!$U$143</f>
        <v>-0.000437013645176824</v>
      </c>
      <c r="H8" s="24" t="n">
        <f aca="false">'AI-HT'!$V$143</f>
        <v>-0.0004536571074746</v>
      </c>
      <c r="I8" s="23" t="n">
        <f aca="false">'AI-SHT'!$T$143</f>
        <v>-0.000537405731577419</v>
      </c>
      <c r="J8" s="24" t="n">
        <f aca="false">'AI-SHT'!$U$143</f>
        <v>-0.000689449145369632</v>
      </c>
      <c r="K8" s="25" t="n">
        <f aca="false">'AI-SHT'!$V$143</f>
        <v>-0.00087344701719283</v>
      </c>
      <c r="M8" s="2" t="s">
        <v>27</v>
      </c>
      <c r="Q8" s="26" t="s">
        <v>28</v>
      </c>
      <c r="R8" s="18" t="n">
        <f aca="false">C8</f>
        <v>-0.000813087895731128</v>
      </c>
      <c r="S8" s="18" t="n">
        <f aca="false">F8</f>
        <v>-0.000676296846406318</v>
      </c>
      <c r="T8" s="18" t="n">
        <f aca="false">I8</f>
        <v>-0.000537405731577419</v>
      </c>
      <c r="U8" s="19" t="n">
        <f aca="false">C22</f>
        <v>-0.00129227189264445</v>
      </c>
      <c r="V8" s="20" t="n">
        <f aca="false">F22</f>
        <v>-0.00363859198874108</v>
      </c>
      <c r="W8" s="18" t="n">
        <f aca="false">C36</f>
        <v>-0.00111847511011283</v>
      </c>
      <c r="X8" s="21" t="n">
        <f aca="false">F36</f>
        <v>-0.00120471570268168</v>
      </c>
    </row>
    <row r="9" customFormat="false" ht="12.75" hidden="false" customHeight="false" outlineLevel="0" collapsed="false">
      <c r="B9" s="22" t="s">
        <v>29</v>
      </c>
      <c r="C9" s="23" t="n">
        <f aca="false">'AI-MT'!$T$144</f>
        <v>2.78555293272328E-006</v>
      </c>
      <c r="D9" s="24" t="n">
        <f aca="false">'AI-MT'!$U$144</f>
        <v>-3.08329640334263E-006</v>
      </c>
      <c r="E9" s="24" t="n">
        <f aca="false">'AI-MT'!$V$144</f>
        <v>-3.16620002856668E-006</v>
      </c>
      <c r="F9" s="23" t="n">
        <f aca="false">'AI-HT'!$T$144</f>
        <v>9.23054547722716E-007</v>
      </c>
      <c r="G9" s="24" t="n">
        <f aca="false">'AI-HT'!$U$144</f>
        <v>-3.25588333149144E-005</v>
      </c>
      <c r="H9" s="24" t="n">
        <f aca="false">'AI-HT'!$V$144</f>
        <v>4.26943210422396E-006</v>
      </c>
      <c r="I9" s="23" t="n">
        <f aca="false">'AI-SHT'!$T$144</f>
        <v>-9.28338423755726E-006</v>
      </c>
      <c r="J9" s="24" t="n">
        <f aca="false">'AI-SHT'!$U$144</f>
        <v>-3.83512168034006E-005</v>
      </c>
      <c r="K9" s="25" t="n">
        <f aca="false">'AI-SHT'!$V$144</f>
        <v>2.41250749994186E-005</v>
      </c>
      <c r="M9" s="2"/>
      <c r="Q9" s="26" t="s">
        <v>30</v>
      </c>
      <c r="R9" s="18" t="n">
        <f aca="false">C9</f>
        <v>2.78555293272328E-006</v>
      </c>
      <c r="S9" s="18" t="n">
        <f aca="false">F9</f>
        <v>9.23054547722716E-007</v>
      </c>
      <c r="T9" s="18" t="n">
        <f aca="false">I9</f>
        <v>-9.28338423755726E-006</v>
      </c>
      <c r="U9" s="19" t="n">
        <f aca="false">C23</f>
        <v>-0.000132064831651143</v>
      </c>
      <c r="V9" s="20" t="n">
        <f aca="false">F23</f>
        <v>-0.000194813237334908</v>
      </c>
      <c r="W9" s="18" t="n">
        <f aca="false">C37</f>
        <v>-2.90354601301483E-005</v>
      </c>
      <c r="X9" s="21" t="n">
        <f aca="false">F37</f>
        <v>-7.80980080456277E-005</v>
      </c>
    </row>
    <row r="10" customFormat="false" ht="12.75" hidden="false" customHeight="false" outlineLevel="0" collapsed="false">
      <c r="B10" s="22" t="s">
        <v>31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-2.97688411143859E-008</v>
      </c>
      <c r="G10" s="24" t="n">
        <f aca="false">'AI-HT'!$U$145</f>
        <v>-3.02988226175138E-008</v>
      </c>
      <c r="H10" s="24" t="n">
        <f aca="false">'AI-HT'!$V$145</f>
        <v>-3.11005833031341E-008</v>
      </c>
      <c r="I10" s="23" t="n">
        <f aca="false">'AI-SHT'!$T$145</f>
        <v>-2.22715318409783E-008</v>
      </c>
      <c r="J10" s="24" t="n">
        <f aca="false">'AI-SHT'!$U$145</f>
        <v>-1.7775997812608E-008</v>
      </c>
      <c r="K10" s="25" t="n">
        <f aca="false">'AI-SHT'!$V$145</f>
        <v>-3.30904293965872E-008</v>
      </c>
      <c r="Q10" s="26" t="s">
        <v>31</v>
      </c>
      <c r="R10" s="18" t="n">
        <f aca="false">C10</f>
        <v>0</v>
      </c>
      <c r="S10" s="18" t="n">
        <f aca="false">F10</f>
        <v>-2.97688411143859E-008</v>
      </c>
      <c r="T10" s="18" t="n">
        <f aca="false">I10</f>
        <v>-2.22715318409783E-008</v>
      </c>
      <c r="U10" s="19" t="n">
        <f aca="false">C24</f>
        <v>0</v>
      </c>
      <c r="V10" s="20" t="n">
        <f aca="false">F24</f>
        <v>0</v>
      </c>
      <c r="W10" s="18" t="n">
        <f aca="false">C38</f>
        <v>0</v>
      </c>
      <c r="X10" s="21" t="n">
        <f aca="false">F38</f>
        <v>0</v>
      </c>
    </row>
    <row r="11" customFormat="false" ht="12.75" hidden="false" customHeight="false" outlineLevel="0" collapsed="false">
      <c r="B11" s="22" t="s">
        <v>32</v>
      </c>
      <c r="C11" s="23" t="n">
        <f aca="false">'AI-MT'!$T$146</f>
        <v>-0.00143770875486763</v>
      </c>
      <c r="D11" s="24" t="n">
        <f aca="false">'AI-MT'!$U$146</f>
        <v>-0.00150007328527587</v>
      </c>
      <c r="E11" s="24" t="n">
        <f aca="false">'AI-MT'!$V$146</f>
        <v>-0.00155473211313772</v>
      </c>
      <c r="F11" s="23" t="n">
        <f aca="false">'AI-HT'!$T$146</f>
        <v>-0.00172735835702786</v>
      </c>
      <c r="G11" s="24" t="n">
        <f aca="false">'AI-HT'!$U$146</f>
        <v>-0.00167371028620082</v>
      </c>
      <c r="H11" s="24" t="n">
        <f aca="false">'AI-HT'!$V$146</f>
        <v>-0.00174559442617273</v>
      </c>
      <c r="I11" s="23" t="n">
        <f aca="false">'AI-SHT'!$T$146</f>
        <v>-0.00194915316749211</v>
      </c>
      <c r="J11" s="24" t="n">
        <f aca="false">'AI-SHT'!$U$146</f>
        <v>-0.00194340299911155</v>
      </c>
      <c r="K11" s="25" t="n">
        <f aca="false">'AI-SHT'!$V$146</f>
        <v>-0.00196171399085843</v>
      </c>
      <c r="Q11" s="26" t="s">
        <v>33</v>
      </c>
      <c r="R11" s="18" t="n">
        <f aca="false">C11</f>
        <v>-0.00143770875486763</v>
      </c>
      <c r="S11" s="18" t="n">
        <f aca="false">F11</f>
        <v>-0.00172735835702786</v>
      </c>
      <c r="T11" s="18" t="n">
        <f aca="false">I11</f>
        <v>-0.00194915316749211</v>
      </c>
      <c r="U11" s="19" t="n">
        <f aca="false">C25</f>
        <v>-0.00244207219369848</v>
      </c>
      <c r="V11" s="20" t="n">
        <f aca="false">F25</f>
        <v>-0.00202754120206298</v>
      </c>
      <c r="W11" s="18" t="n">
        <f aca="false">C39</f>
        <v>-0.000571963690141527</v>
      </c>
      <c r="X11" s="21" t="n">
        <f aca="false">F39</f>
        <v>-0.00142265720259586</v>
      </c>
    </row>
    <row r="12" customFormat="false" ht="13.5" hidden="false" customHeight="false" outlineLevel="0" collapsed="false">
      <c r="B12" s="22" t="s">
        <v>34</v>
      </c>
      <c r="C12" s="23" t="n">
        <f aca="false">'AI-MT'!$T$147</f>
        <v>-0.00182552206206617</v>
      </c>
      <c r="D12" s="24" t="n">
        <f aca="false">'AI-MT'!$U$147</f>
        <v>-0.00209183317996068</v>
      </c>
      <c r="E12" s="24" t="n">
        <f aca="false">'AI-MT'!$V$147</f>
        <v>-0.00172327715900126</v>
      </c>
      <c r="F12" s="23" t="n">
        <f aca="false">'AI-HT'!$T$147</f>
        <v>-0.00197490582058261</v>
      </c>
      <c r="G12" s="24" t="n">
        <f aca="false">'AI-HT'!$U$147</f>
        <v>-0.00248218635995586</v>
      </c>
      <c r="H12" s="24" t="n">
        <f aca="false">'AI-HT'!$V$147</f>
        <v>-0.00192831870964353</v>
      </c>
      <c r="I12" s="23" t="n">
        <f aca="false">'AI-SHT'!$T$147</f>
        <v>-0.00218633634358567</v>
      </c>
      <c r="J12" s="24" t="n">
        <f aca="false">'AI-SHT'!$U$147</f>
        <v>-0.00231890652082904</v>
      </c>
      <c r="K12" s="25" t="n">
        <f aca="false">'AI-SHT'!$V$147</f>
        <v>-0.00216680588611673</v>
      </c>
      <c r="Q12" s="27" t="s">
        <v>35</v>
      </c>
      <c r="R12" s="28" t="n">
        <f aca="false">C12</f>
        <v>-0.00182552206206617</v>
      </c>
      <c r="S12" s="29" t="n">
        <f aca="false">F12</f>
        <v>-0.00197490582058261</v>
      </c>
      <c r="T12" s="29" t="n">
        <f aca="false">I12</f>
        <v>-0.00218633634358567</v>
      </c>
      <c r="U12" s="30" t="n">
        <f aca="false">C26</f>
        <v>-0.0043432002741118</v>
      </c>
      <c r="V12" s="31" t="n">
        <f aca="false">F26</f>
        <v>-0.00388625764244455</v>
      </c>
      <c r="W12" s="29" t="n">
        <f aca="false">C40</f>
        <v>-0.00919833259069558</v>
      </c>
      <c r="X12" s="32" t="n">
        <f aca="false">F40</f>
        <v>-0.00615626562396561</v>
      </c>
    </row>
    <row r="13" customFormat="false" ht="12" hidden="false" customHeight="false" outlineLevel="0" collapsed="false">
      <c r="B13" s="13" t="s">
        <v>36</v>
      </c>
      <c r="C13" s="33" t="n">
        <f aca="false">'AI-MT'!$AB$162</f>
        <v>0.985964730321679</v>
      </c>
      <c r="D13" s="33"/>
      <c r="E13" s="33"/>
      <c r="F13" s="33" t="n">
        <f aca="false">'AI-HT'!$AB$162</f>
        <v>0.985052446887379</v>
      </c>
      <c r="G13" s="33"/>
      <c r="H13" s="33"/>
      <c r="I13" s="33" t="n">
        <f aca="false">'AI-SHT'!$AB$162</f>
        <v>0.985624492715138</v>
      </c>
      <c r="J13" s="33"/>
      <c r="K13" s="33"/>
    </row>
    <row r="14" customFormat="false" ht="12.75" hidden="false" customHeight="false" outlineLevel="0" collapsed="false">
      <c r="B14" s="34" t="s">
        <v>37</v>
      </c>
      <c r="C14" s="35" t="n">
        <f aca="false">'AI-MT'!$AA$162</f>
        <v>0.926064459967594</v>
      </c>
      <c r="D14" s="35"/>
      <c r="E14" s="35"/>
      <c r="F14" s="35" t="n">
        <f aca="false">'AI-HT'!$AA$162</f>
        <v>0.922104649389883</v>
      </c>
      <c r="G14" s="35"/>
      <c r="H14" s="35"/>
      <c r="I14" s="35" t="n">
        <f aca="false">'AI-SHT'!$AA$162</f>
        <v>0.924347369301055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3" t="s">
        <v>38</v>
      </c>
      <c r="D16" s="3"/>
      <c r="E16" s="3"/>
      <c r="F16" s="3" t="s">
        <v>39</v>
      </c>
      <c r="G16" s="3"/>
      <c r="H16" s="3"/>
      <c r="I16" s="37"/>
      <c r="J16" s="38"/>
      <c r="K16" s="38"/>
    </row>
    <row r="17" customFormat="false" ht="12.75" hidden="false" customHeight="false" outlineLevel="0" collapsed="false">
      <c r="C17" s="39" t="s">
        <v>7</v>
      </c>
      <c r="D17" s="40" t="s">
        <v>8</v>
      </c>
      <c r="E17" s="41" t="s">
        <v>9</v>
      </c>
      <c r="F17" s="39" t="s">
        <v>7</v>
      </c>
      <c r="G17" s="40" t="s">
        <v>8</v>
      </c>
      <c r="H17" s="41" t="s">
        <v>9</v>
      </c>
      <c r="I17" s="39"/>
      <c r="J17" s="40"/>
      <c r="K17" s="40"/>
    </row>
    <row r="18" customFormat="false" ht="12.75" hidden="false" customHeight="false" outlineLevel="0" collapsed="false">
      <c r="B18" s="13" t="s">
        <v>20</v>
      </c>
      <c r="C18" s="14" t="n">
        <f aca="false">'RA-MT'!$T$139</f>
        <v>-0.000125080959613472</v>
      </c>
      <c r="D18" s="15" t="n">
        <f aca="false">'RA-MT'!$U$139</f>
        <v>-0.000275185350913115</v>
      </c>
      <c r="E18" s="16" t="n">
        <f aca="false">'RA-MT'!$V$139</f>
        <v>-0.000657020739799341</v>
      </c>
      <c r="F18" s="14" t="n">
        <f aca="false">'RA-HT'!$T$139</f>
        <v>-4.07639488307909E-005</v>
      </c>
      <c r="G18" s="15" t="n">
        <f aca="false">'RA-HT'!$U$139</f>
        <v>-0.000200484250092975</v>
      </c>
      <c r="H18" s="16" t="n">
        <f aca="false">'RA-HT'!$V$139</f>
        <v>-0.000185124456286434</v>
      </c>
      <c r="I18" s="24"/>
      <c r="J18" s="24"/>
      <c r="K18" s="24"/>
      <c r="M18" s="3" t="s">
        <v>40</v>
      </c>
      <c r="N18" s="3"/>
    </row>
    <row r="19" customFormat="false" ht="12" hidden="false" customHeight="false" outlineLevel="0" collapsed="false">
      <c r="B19" s="22" t="s">
        <v>21</v>
      </c>
      <c r="C19" s="23" t="n">
        <f aca="false">'RA-MT'!$T$140</f>
        <v>4.54984584629115E-005</v>
      </c>
      <c r="D19" s="24" t="n">
        <f aca="false">'RA-MT'!$U$140</f>
        <v>-4.7591787880219E-005</v>
      </c>
      <c r="E19" s="25" t="n">
        <f aca="false">'RA-MT'!$V$140</f>
        <v>-0.000306376075028536</v>
      </c>
      <c r="F19" s="23" t="n">
        <f aca="false">'RA-HT'!$T$140</f>
        <v>1.48400952066918E-005</v>
      </c>
      <c r="G19" s="24" t="n">
        <f aca="false">'RA-HT'!$U$140</f>
        <v>-1.61821848023713E-005</v>
      </c>
      <c r="H19" s="25" t="n">
        <f aca="false">'RA-HT'!$V$140</f>
        <v>-9.74217728728632E-005</v>
      </c>
      <c r="I19" s="24"/>
      <c r="J19" s="24"/>
      <c r="K19" s="24"/>
      <c r="M19" s="13" t="s">
        <v>41</v>
      </c>
      <c r="N19" s="42"/>
    </row>
    <row r="20" customFormat="false" ht="12" hidden="false" customHeight="false" outlineLevel="0" collapsed="false">
      <c r="B20" s="22" t="s">
        <v>22</v>
      </c>
      <c r="C20" s="23" t="n">
        <f aca="false">'RA-MT'!$T$141</f>
        <v>-0.00019133624334422</v>
      </c>
      <c r="D20" s="24" t="n">
        <f aca="false">'RA-MT'!$U$141</f>
        <v>-0.000613098216182847</v>
      </c>
      <c r="E20" s="25" t="n">
        <f aca="false">'RA-MT'!$V$141</f>
        <v>-7.11761517973956E-005</v>
      </c>
      <c r="F20" s="23" t="n">
        <f aca="false">'RA-HT'!$T$141</f>
        <v>-0.000671537322578834</v>
      </c>
      <c r="G20" s="24" t="n">
        <f aca="false">'RA-HT'!$U$141</f>
        <v>-0.000844366139271376</v>
      </c>
      <c r="H20" s="25" t="n">
        <f aca="false">'RA-HT'!$V$141</f>
        <v>-0.0005087615358908</v>
      </c>
      <c r="I20" s="24"/>
      <c r="J20" s="24"/>
      <c r="K20" s="24"/>
      <c r="M20" s="22" t="s">
        <v>42</v>
      </c>
      <c r="N20" s="43"/>
    </row>
    <row r="21" customFormat="false" ht="12" hidden="false" customHeight="false" outlineLevel="0" collapsed="false">
      <c r="B21" s="22" t="s">
        <v>24</v>
      </c>
      <c r="C21" s="23" t="n">
        <f aca="false">'RA-MT'!$T$142</f>
        <v>1.75113673788937E-005</v>
      </c>
      <c r="D21" s="24" t="n">
        <f aca="false">'RA-MT'!$U$142</f>
        <v>-3.03500556964043E-005</v>
      </c>
      <c r="E21" s="25" t="n">
        <f aca="false">'RA-MT'!$V$142</f>
        <v>-7.71310393392621E-005</v>
      </c>
      <c r="F21" s="23" t="n">
        <f aca="false">'RA-HT'!$T$142</f>
        <v>3.73461695180784E-005</v>
      </c>
      <c r="G21" s="24" t="n">
        <f aca="false">'RA-HT'!$U$142</f>
        <v>6.25266022904469E-005</v>
      </c>
      <c r="H21" s="25" t="n">
        <f aca="false">'RA-HT'!$V$142</f>
        <v>-5.15878440118985E-005</v>
      </c>
      <c r="I21" s="24"/>
      <c r="J21" s="24"/>
      <c r="K21" s="24"/>
      <c r="M21" s="22" t="s">
        <v>43</v>
      </c>
      <c r="N21" s="43"/>
    </row>
    <row r="22" customFormat="false" ht="12" hidden="false" customHeight="false" outlineLevel="0" collapsed="false">
      <c r="B22" s="22" t="s">
        <v>26</v>
      </c>
      <c r="C22" s="23" t="n">
        <f aca="false">'RA-MT'!$T$143</f>
        <v>-0.00129227189264445</v>
      </c>
      <c r="D22" s="24" t="n">
        <f aca="false">'RA-MT'!$U$143</f>
        <v>-0.00171892735479941</v>
      </c>
      <c r="E22" s="25" t="n">
        <f aca="false">'RA-MT'!$V$143</f>
        <v>-0.00135307151914403</v>
      </c>
      <c r="F22" s="23" t="n">
        <f aca="false">'RA-HT'!$T$143</f>
        <v>-0.00363859198874108</v>
      </c>
      <c r="G22" s="24" t="n">
        <f aca="false">'RA-HT'!$U$143</f>
        <v>-0.00340176225218255</v>
      </c>
      <c r="H22" s="25" t="n">
        <f aca="false">'RA-HT'!$V$143</f>
        <v>-0.00323965659037734</v>
      </c>
      <c r="I22" s="24"/>
      <c r="J22" s="24"/>
      <c r="K22" s="24"/>
      <c r="M22" s="22" t="s">
        <v>44</v>
      </c>
      <c r="N22" s="43"/>
    </row>
    <row r="23" customFormat="false" ht="12" hidden="false" customHeight="false" outlineLevel="0" collapsed="false">
      <c r="B23" s="22" t="s">
        <v>29</v>
      </c>
      <c r="C23" s="23" t="n">
        <f aca="false">'RA-MT'!$T$144</f>
        <v>-0.000132064831651143</v>
      </c>
      <c r="D23" s="24" t="n">
        <f aca="false">'RA-MT'!$U$144</f>
        <v>0.000130623262903473</v>
      </c>
      <c r="E23" s="25" t="n">
        <f aca="false">'RA-MT'!$V$144</f>
        <v>-0.000111655722545012</v>
      </c>
      <c r="F23" s="23" t="n">
        <f aca="false">'RA-HT'!$T$144</f>
        <v>-0.000194813237334908</v>
      </c>
      <c r="G23" s="24" t="n">
        <f aca="false">'RA-HT'!$U$144</f>
        <v>0.000176686485192719</v>
      </c>
      <c r="H23" s="25" t="n">
        <f aca="false">'RA-HT'!$V$144</f>
        <v>-0.000303102858113413</v>
      </c>
      <c r="I23" s="24"/>
      <c r="J23" s="24"/>
      <c r="K23" s="24"/>
      <c r="M23" s="22" t="s">
        <v>45</v>
      </c>
      <c r="N23" s="43"/>
    </row>
    <row r="24" customFormat="false" ht="12.75" hidden="false" customHeight="false" outlineLevel="0" collapsed="false">
      <c r="B24" s="22" t="s">
        <v>31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0</v>
      </c>
      <c r="G24" s="24" t="n">
        <f aca="false">'RA-HT'!$U$145</f>
        <v>0</v>
      </c>
      <c r="H24" s="25" t="n">
        <f aca="false">'RA-HT'!$V$145</f>
        <v>0</v>
      </c>
      <c r="I24" s="24"/>
      <c r="J24" s="24"/>
      <c r="K24" s="24"/>
      <c r="M24" s="34" t="s">
        <v>46</v>
      </c>
      <c r="N24" s="44"/>
    </row>
    <row r="25" customFormat="false" ht="12.75" hidden="false" customHeight="false" outlineLevel="0" collapsed="false">
      <c r="B25" s="22" t="s">
        <v>32</v>
      </c>
      <c r="C25" s="23" t="n">
        <f aca="false">'RA-MT'!$T$146</f>
        <v>-0.00244207219369848</v>
      </c>
      <c r="D25" s="24" t="n">
        <f aca="false">'RA-MT'!$U$146</f>
        <v>-0.00238495812371316</v>
      </c>
      <c r="E25" s="25" t="n">
        <f aca="false">'RA-MT'!$V$146</f>
        <v>-0.00235825473872209</v>
      </c>
      <c r="F25" s="23" t="n">
        <f aca="false">'RA-HT'!$T$146</f>
        <v>-0.00202754120206298</v>
      </c>
      <c r="G25" s="24" t="n">
        <f aca="false">'RA-HT'!$U$146</f>
        <v>-0.00195782395746065</v>
      </c>
      <c r="H25" s="25" t="n">
        <f aca="false">'RA-HT'!$V$146</f>
        <v>-0.00210952203326749</v>
      </c>
      <c r="I25" s="24"/>
      <c r="J25" s="24"/>
      <c r="K25" s="24"/>
      <c r="M25" s="45" t="s">
        <v>47</v>
      </c>
      <c r="N25" s="45"/>
    </row>
    <row r="26" customFormat="false" ht="12.75" hidden="false" customHeight="false" outlineLevel="0" collapsed="false">
      <c r="B26" s="22" t="s">
        <v>34</v>
      </c>
      <c r="C26" s="23" t="n">
        <f aca="false">'RA-MT'!$T$147</f>
        <v>-0.0043432002741118</v>
      </c>
      <c r="D26" s="24" t="n">
        <f aca="false">'RA-MT'!$U$147</f>
        <v>-0.00460085940057538</v>
      </c>
      <c r="E26" s="25" t="n">
        <f aca="false">'RA-MT'!$V$147</f>
        <v>-0.00438994470944957</v>
      </c>
      <c r="F26" s="23" t="n">
        <f aca="false">'RA-HT'!$T$147</f>
        <v>-0.00388625764244455</v>
      </c>
      <c r="G26" s="46" t="n">
        <f aca="false">'RA-HT'!$U$147</f>
        <v>-0.00478360482714916</v>
      </c>
      <c r="H26" s="47" t="n">
        <f aca="false">'RA-HT'!$V$147</f>
        <v>-0.00539631673064459</v>
      </c>
      <c r="I26" s="48"/>
      <c r="J26" s="48"/>
      <c r="K26" s="48"/>
    </row>
    <row r="27" customFormat="false" ht="12" hidden="false" customHeight="false" outlineLevel="0" collapsed="false">
      <c r="B27" s="13" t="s">
        <v>36</v>
      </c>
      <c r="C27" s="33" t="n">
        <f aca="false">'RA-MT'!$AB$162</f>
        <v>0.988650889562824</v>
      </c>
      <c r="D27" s="33"/>
      <c r="E27" s="33"/>
      <c r="F27" s="33" t="n">
        <f aca="false">'RA-HT'!$AB$162</f>
        <v>0.990923987118229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7</v>
      </c>
      <c r="C28" s="35" t="n">
        <f aca="false">'RA-MT'!$AA$162</f>
        <v>0.952911385159364</v>
      </c>
      <c r="D28" s="35"/>
      <c r="E28" s="35"/>
      <c r="F28" s="35" t="n">
        <f aca="false">'RA-HT'!$AA$162</f>
        <v>0.957156127563203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3" t="s">
        <v>48</v>
      </c>
      <c r="D30" s="3"/>
      <c r="E30" s="3"/>
      <c r="F30" s="3" t="s">
        <v>49</v>
      </c>
      <c r="G30" s="3"/>
      <c r="H30" s="3"/>
      <c r="I30" s="23"/>
      <c r="J30" s="24"/>
      <c r="K30" s="24"/>
    </row>
    <row r="31" customFormat="false" ht="12.75" hidden="false" customHeight="false" outlineLevel="0" collapsed="false">
      <c r="C31" s="39" t="s">
        <v>7</v>
      </c>
      <c r="D31" s="40" t="s">
        <v>8</v>
      </c>
      <c r="E31" s="41" t="s">
        <v>9</v>
      </c>
      <c r="F31" s="39" t="s">
        <v>7</v>
      </c>
      <c r="G31" s="40" t="s">
        <v>8</v>
      </c>
      <c r="H31" s="41" t="s">
        <v>9</v>
      </c>
      <c r="I31" s="23"/>
      <c r="J31" s="24"/>
      <c r="K31" s="24"/>
    </row>
    <row r="32" customFormat="false" ht="12" hidden="false" customHeight="false" outlineLevel="0" collapsed="false">
      <c r="B32" s="13" t="s">
        <v>20</v>
      </c>
      <c r="C32" s="14" t="n">
        <f aca="false">'LB-MT'!$T$139</f>
        <v>0.000611437729377412</v>
      </c>
      <c r="D32" s="15" t="n">
        <f aca="false">'LB-MT'!$U$139</f>
        <v>-0.000965129423521088</v>
      </c>
      <c r="E32" s="16" t="n">
        <f aca="false">'LB-MT'!$V$139</f>
        <v>-0.000118915551118259</v>
      </c>
      <c r="F32" s="14" t="n">
        <f aca="false">'LB-HT'!$T$139</f>
        <v>0.00162557105801456</v>
      </c>
      <c r="G32" s="15" t="n">
        <f aca="false">'LB-HT'!$U$139</f>
        <v>-0.000221964509493272</v>
      </c>
      <c r="H32" s="16" t="n">
        <f aca="false">'LB-HT'!$V$139</f>
        <v>0.000142879824895109</v>
      </c>
      <c r="I32" s="23"/>
      <c r="J32" s="24"/>
      <c r="K32" s="24"/>
    </row>
    <row r="33" customFormat="false" ht="12" hidden="false" customHeight="false" outlineLevel="0" collapsed="false">
      <c r="B33" s="22" t="s">
        <v>21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0</v>
      </c>
      <c r="G33" s="24" t="n">
        <f aca="false">'LB-HT'!$U$140</f>
        <v>0</v>
      </c>
      <c r="H33" s="25" t="n">
        <f aca="false">'LB-HT'!$V$140</f>
        <v>0</v>
      </c>
      <c r="I33" s="24"/>
      <c r="J33" s="24"/>
      <c r="K33" s="24"/>
    </row>
    <row r="34" customFormat="false" ht="12" hidden="false" customHeight="false" outlineLevel="0" collapsed="false">
      <c r="B34" s="22" t="s">
        <v>22</v>
      </c>
      <c r="C34" s="23" t="n">
        <f aca="false">'LB-MT'!$T$141</f>
        <v>-0.000996485063878116</v>
      </c>
      <c r="D34" s="24" t="n">
        <f aca="false">'LB-MT'!$U$141</f>
        <v>-0.00137071011808909</v>
      </c>
      <c r="E34" s="24" t="n">
        <f aca="false">'LB-MT'!$V$141</f>
        <v>-0.00198357062796221</v>
      </c>
      <c r="F34" s="23" t="n">
        <f aca="false">'LB-HT'!$T$141</f>
        <v>-0.00112505912162109</v>
      </c>
      <c r="G34" s="24" t="n">
        <f aca="false">'LB-HT'!$U$141</f>
        <v>-0.00164362520172329</v>
      </c>
      <c r="H34" s="24" t="n">
        <f aca="false">'LB-HT'!$V$141</f>
        <v>-0.0020502095844128</v>
      </c>
      <c r="I34" s="50"/>
      <c r="J34" s="48"/>
      <c r="K34" s="48"/>
    </row>
    <row r="35" customFormat="false" ht="12" hidden="false" customHeight="false" outlineLevel="0" collapsed="false">
      <c r="B35" s="22" t="s">
        <v>24</v>
      </c>
      <c r="C35" s="23" t="n">
        <f aca="false">'LB-MT'!$T$142</f>
        <v>-7.11641140609028E-005</v>
      </c>
      <c r="D35" s="24" t="n">
        <f aca="false">'LB-MT'!$U$142</f>
        <v>0.000164164738259753</v>
      </c>
      <c r="E35" s="24" t="n">
        <f aca="false">'LB-MT'!$V$142</f>
        <v>4.34222311632334E-005</v>
      </c>
      <c r="F35" s="23" t="n">
        <f aca="false">'LB-HT'!$T$142</f>
        <v>9.57329498718629E-006</v>
      </c>
      <c r="G35" s="24" t="n">
        <f aca="false">'LB-HT'!$U$142</f>
        <v>0.000270452851131697</v>
      </c>
      <c r="H35" s="24" t="n">
        <f aca="false">'LB-HT'!$V$142</f>
        <v>0.000120070853830108</v>
      </c>
      <c r="I35" s="50"/>
      <c r="J35" s="48"/>
      <c r="K35" s="48"/>
    </row>
    <row r="36" customFormat="false" ht="12" hidden="false" customHeight="false" outlineLevel="0" collapsed="false">
      <c r="B36" s="22" t="s">
        <v>26</v>
      </c>
      <c r="C36" s="23" t="n">
        <f aca="false">'LB-MT'!$T$143</f>
        <v>-0.00111847511011283</v>
      </c>
      <c r="D36" s="24" t="n">
        <f aca="false">'LB-MT'!$U$143</f>
        <v>-0.00100380569428828</v>
      </c>
      <c r="E36" s="24" t="n">
        <f aca="false">'LB-MT'!$V$143</f>
        <v>-0.00225901900616253</v>
      </c>
      <c r="F36" s="23" t="n">
        <f aca="false">'LB-HT'!$T$143</f>
        <v>-0.00120471570268168</v>
      </c>
      <c r="G36" s="24" t="n">
        <f aca="false">'LB-HT'!$U$143</f>
        <v>-0.000718204818898912</v>
      </c>
      <c r="H36" s="24" t="n">
        <f aca="false">'LB-HT'!$V$143</f>
        <v>-0.001382560364356</v>
      </c>
      <c r="I36" s="51"/>
      <c r="J36" s="52"/>
      <c r="K36" s="52"/>
    </row>
    <row r="37" customFormat="false" ht="12" hidden="false" customHeight="false" outlineLevel="0" collapsed="false">
      <c r="B37" s="22" t="s">
        <v>29</v>
      </c>
      <c r="C37" s="23" t="n">
        <f aca="false">'LB-MT'!$T$144</f>
        <v>-2.90354601301483E-005</v>
      </c>
      <c r="D37" s="24" t="n">
        <f aca="false">'LB-MT'!$U$144</f>
        <v>-1.15144138290354E-005</v>
      </c>
      <c r="E37" s="24" t="n">
        <f aca="false">'LB-MT'!$V$144</f>
        <v>6.68030217684616E-005</v>
      </c>
      <c r="F37" s="23" t="n">
        <f aca="false">'LB-HT'!$T$144</f>
        <v>-7.80980080456277E-005</v>
      </c>
      <c r="G37" s="24" t="n">
        <f aca="false">'LB-HT'!$U$144</f>
        <v>4.72699611214026E-005</v>
      </c>
      <c r="H37" s="24" t="n">
        <f aca="false">'LB-HT'!$V$144</f>
        <v>0.000196008783982663</v>
      </c>
      <c r="I37" s="51"/>
      <c r="J37" s="52"/>
      <c r="K37" s="52"/>
    </row>
    <row r="38" customFormat="false" ht="12" hidden="false" customHeight="false" outlineLevel="0" collapsed="false">
      <c r="B38" s="22" t="s">
        <v>31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0</v>
      </c>
      <c r="G38" s="24" t="n">
        <f aca="false">'LB-HT'!$U$145</f>
        <v>0</v>
      </c>
      <c r="H38" s="24" t="n">
        <f aca="false">'LB-HT'!$V$145</f>
        <v>0</v>
      </c>
      <c r="I38" s="51"/>
      <c r="J38" s="52"/>
      <c r="K38" s="52"/>
    </row>
    <row r="39" customFormat="false" ht="12" hidden="false" customHeight="false" outlineLevel="0" collapsed="false">
      <c r="B39" s="22" t="s">
        <v>32</v>
      </c>
      <c r="C39" s="23" t="n">
        <f aca="false">'LB-MT'!$T$146</f>
        <v>-0.000571963690141527</v>
      </c>
      <c r="D39" s="24" t="n">
        <f aca="false">'LB-MT'!$U$146</f>
        <v>-0.000808578611279883</v>
      </c>
      <c r="E39" s="24" t="n">
        <f aca="false">'LB-MT'!$V$146</f>
        <v>-0.00132551691767206</v>
      </c>
      <c r="F39" s="23" t="n">
        <f aca="false">'LB-HT'!$T$146</f>
        <v>-0.00142265720259586</v>
      </c>
      <c r="G39" s="24" t="n">
        <f aca="false">'LB-HT'!$U$146</f>
        <v>-0.00102942527960855</v>
      </c>
      <c r="H39" s="24" t="n">
        <f aca="false">'LB-HT'!$V$146</f>
        <v>-0.00100501165609627</v>
      </c>
      <c r="I39" s="51"/>
      <c r="J39" s="52"/>
      <c r="K39" s="52"/>
    </row>
    <row r="40" customFormat="false" ht="12.75" hidden="false" customHeight="false" outlineLevel="0" collapsed="false">
      <c r="B40" s="22" t="s">
        <v>34</v>
      </c>
      <c r="C40" s="53" t="n">
        <f aca="false">'LB-MT'!$T$147</f>
        <v>-0.00919833259069558</v>
      </c>
      <c r="D40" s="46" t="n">
        <f aca="false">'LB-MT'!$U$147</f>
        <v>-0.00931533359712644</v>
      </c>
      <c r="E40" s="46" t="n">
        <f aca="false">'LB-MT'!$V$147</f>
        <v>-0.00808466227052988</v>
      </c>
      <c r="F40" s="23" t="n">
        <f aca="false">'LB-HT'!$T$147</f>
        <v>-0.00615626562396561</v>
      </c>
      <c r="G40" s="24" t="n">
        <f aca="false">'LB-HT'!$U$147</f>
        <v>-0.00644116209586661</v>
      </c>
      <c r="H40" s="24" t="n">
        <f aca="false">'LB-HT'!$V$147</f>
        <v>-0.00517169827885392</v>
      </c>
      <c r="I40" s="51"/>
      <c r="J40" s="52"/>
      <c r="K40" s="52"/>
    </row>
    <row r="41" customFormat="false" ht="12" hidden="false" customHeight="false" outlineLevel="0" collapsed="false">
      <c r="B41" s="13" t="s">
        <v>36</v>
      </c>
      <c r="C41" s="33" t="n">
        <f aca="false">'LB-MT'!$AB$162</f>
        <v>1.00197292995869</v>
      </c>
      <c r="D41" s="33"/>
      <c r="E41" s="33"/>
      <c r="F41" s="33" t="n">
        <f aca="false">'LB-HT'!$AB$162</f>
        <v>1.00184442987436</v>
      </c>
      <c r="G41" s="33"/>
      <c r="H41" s="33"/>
    </row>
    <row r="42" customFormat="false" ht="12.75" hidden="false" customHeight="false" outlineLevel="0" collapsed="false">
      <c r="B42" s="34" t="s">
        <v>37</v>
      </c>
      <c r="C42" s="35" t="n">
        <f aca="false">'LB-MT'!$AA$162</f>
        <v>0.927009860521615</v>
      </c>
      <c r="D42" s="35"/>
      <c r="E42" s="35"/>
      <c r="F42" s="35" t="n">
        <f aca="false">'LB-HT'!$AA$162</f>
        <v>0.933012763845274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50</v>
      </c>
      <c r="AD1" s="0" t="s">
        <v>51</v>
      </c>
      <c r="AI1" s="0" t="s">
        <v>52</v>
      </c>
    </row>
    <row r="2" customFormat="false" ht="16.5" hidden="false" customHeight="false" outlineLevel="0" collapsed="false">
      <c r="A2" s="55" t="s">
        <v>13</v>
      </c>
      <c r="B2" s="55" t="s">
        <v>53</v>
      </c>
      <c r="AD2" s="56" t="s">
        <v>54</v>
      </c>
      <c r="AE2" s="57" t="s">
        <v>55</v>
      </c>
      <c r="AF2" s="57" t="s">
        <v>56</v>
      </c>
      <c r="AG2" s="57" t="s">
        <v>57</v>
      </c>
      <c r="AI2" s="56" t="s">
        <v>54</v>
      </c>
      <c r="AJ2" s="57" t="s">
        <v>55</v>
      </c>
      <c r="AK2" s="57" t="s">
        <v>56</v>
      </c>
      <c r="AL2" s="57" t="s">
        <v>57</v>
      </c>
    </row>
    <row r="3" customFormat="false" ht="15.75" hidden="false" customHeight="false" outlineLevel="0" collapsed="false">
      <c r="Z3" s="0" t="s">
        <v>13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123</v>
      </c>
      <c r="AD3" s="0" t="n">
        <f aca="true">INDIRECT("'"&amp;$A$2&amp;"'!"&amp;ADDRESS($AC3,4))</f>
        <v>15367.7232</v>
      </c>
      <c r="AE3" s="0" t="n">
        <f aca="true">INDIRECT("'"&amp;$A$2&amp;"'!"&amp;ADDRESS($AC3,5))</f>
        <v>51.8915</v>
      </c>
      <c r="AF3" s="0" t="n">
        <f aca="true">INDIRECT("'"&amp;$A$2&amp;"'!"&amp;ADDRESS($AC3,6))</f>
        <v>51.905</v>
      </c>
      <c r="AG3" s="0" t="n">
        <f aca="true">INDIRECT("'"&amp;$A$2&amp;"'!"&amp;ADDRESS($AC3,7))</f>
        <v>51.8822</v>
      </c>
      <c r="AI3" s="0" t="n">
        <f aca="true">INDIRECT("'"&amp;$A$2&amp;"'!"&amp;ADDRESS($AC3,12))</f>
        <v>15355.8152</v>
      </c>
      <c r="AJ3" s="0" t="n">
        <f aca="true">INDIRECT("'"&amp;$A$2&amp;"'!"&amp;ADDRESS($AC3,13))</f>
        <v>51.8981</v>
      </c>
      <c r="AK3" s="0" t="n">
        <f aca="true">INDIRECT("'"&amp;$A$2&amp;"'!"&amp;ADDRESS($AC3,14))</f>
        <v>51.9071</v>
      </c>
      <c r="AL3" s="0" t="n">
        <f aca="true">INDIRECT("'"&amp;$A$2&amp;"'!"&amp;ADDRESS($AC3,15))</f>
        <v>51.8859</v>
      </c>
    </row>
    <row r="4" customFormat="false" ht="15.75" hidden="false" customHeight="false" outlineLevel="0" collapsed="false">
      <c r="Z4" s="0" t="s">
        <v>14</v>
      </c>
      <c r="AA4" s="58" t="str">
        <f aca="false">'AI-MT'!B7</f>
        <v>ChinaSpeed_1024x768_30.yuv</v>
      </c>
      <c r="AB4" s="0" t="n">
        <v>7</v>
      </c>
      <c r="AC4" s="0" t="n">
        <f aca="false">AC3+1</f>
        <v>124</v>
      </c>
      <c r="AD4" s="0" t="n">
        <f aca="true">INDIRECT("'"&amp;$A$2&amp;"'!"&amp;ADDRESS($AC4,4))</f>
        <v>13361.0616</v>
      </c>
      <c r="AE4" s="0" t="n">
        <f aca="true">INDIRECT("'"&amp;$A$2&amp;"'!"&amp;ADDRESS($AC4,5))</f>
        <v>47.7593</v>
      </c>
      <c r="AF4" s="0" t="n">
        <f aca="true">INDIRECT("'"&amp;$A$2&amp;"'!"&amp;ADDRESS($AC4,6))</f>
        <v>47.5066</v>
      </c>
      <c r="AG4" s="0" t="n">
        <f aca="true">INDIRECT("'"&amp;$A$2&amp;"'!"&amp;ADDRESS($AC4,7))</f>
        <v>47.4435</v>
      </c>
      <c r="AI4" s="0" t="n">
        <f aca="true">INDIRECT("'"&amp;$A$2&amp;"'!"&amp;ADDRESS($AC4,12))</f>
        <v>13350.928</v>
      </c>
      <c r="AJ4" s="0" t="n">
        <f aca="true">INDIRECT("'"&amp;$A$2&amp;"'!"&amp;ADDRESS($AC4,13))</f>
        <v>47.7665</v>
      </c>
      <c r="AK4" s="0" t="n">
        <f aca="true">INDIRECT("'"&amp;$A$2&amp;"'!"&amp;ADDRESS($AC4,14))</f>
        <v>47.5064</v>
      </c>
      <c r="AL4" s="0" t="n">
        <f aca="true">INDIRECT("'"&amp;$A$2&amp;"'!"&amp;ADDRESS($AC4,15))</f>
        <v>47.4491</v>
      </c>
    </row>
    <row r="5" customFormat="false" ht="15.75" hidden="false" customHeight="false" outlineLevel="0" collapsed="false">
      <c r="Z5" s="0" t="s">
        <v>15</v>
      </c>
      <c r="AA5" s="58" t="str">
        <f aca="false">'AI-MT'!B11</f>
        <v>SlideEditing_1280x720_30.yuv</v>
      </c>
      <c r="AB5" s="0" t="n">
        <v>11</v>
      </c>
      <c r="AC5" s="0" t="n">
        <f aca="false">AC4+1</f>
        <v>125</v>
      </c>
      <c r="AD5" s="0" t="n">
        <f aca="true">INDIRECT("'"&amp;$A$2&amp;"'!"&amp;ADDRESS($AC5,4))</f>
        <v>11576.4368</v>
      </c>
      <c r="AE5" s="0" t="n">
        <f aca="true">INDIRECT("'"&amp;$A$2&amp;"'!"&amp;ADDRESS($AC5,5))</f>
        <v>43.2584</v>
      </c>
      <c r="AF5" s="0" t="n">
        <f aca="true">INDIRECT("'"&amp;$A$2&amp;"'!"&amp;ADDRESS($AC5,6))</f>
        <v>43.1457</v>
      </c>
      <c r="AG5" s="0" t="n">
        <f aca="true">INDIRECT("'"&amp;$A$2&amp;"'!"&amp;ADDRESS($AC5,7))</f>
        <v>43.0027</v>
      </c>
      <c r="AI5" s="0" t="n">
        <f aca="true">INDIRECT("'"&amp;$A$2&amp;"'!"&amp;ADDRESS($AC5,12))</f>
        <v>11573.5192</v>
      </c>
      <c r="AJ5" s="0" t="n">
        <f aca="true">INDIRECT("'"&amp;$A$2&amp;"'!"&amp;ADDRESS($AC5,13))</f>
        <v>43.2676</v>
      </c>
      <c r="AK5" s="0" t="n">
        <f aca="true">INDIRECT("'"&amp;$A$2&amp;"'!"&amp;ADDRESS($AC5,14))</f>
        <v>43.1483</v>
      </c>
      <c r="AL5" s="0" t="n">
        <f aca="true">INDIRECT("'"&amp;$A$2&amp;"'!"&amp;ADDRESS($AC5,15))</f>
        <v>43.0118</v>
      </c>
    </row>
    <row r="6" customFormat="false" ht="15.75" hidden="false" customHeight="false" outlineLevel="0" collapsed="false">
      <c r="Z6" s="0" t="s">
        <v>16</v>
      </c>
      <c r="AA6" s="58" t="str">
        <f aca="false">'AI-MT'!B15</f>
        <v>SlideShow_1280x720_20.yuv</v>
      </c>
      <c r="AB6" s="0" t="n">
        <v>15</v>
      </c>
      <c r="AC6" s="0" t="n">
        <f aca="false">AC5+1</f>
        <v>126</v>
      </c>
      <c r="AD6" s="0" t="n">
        <f aca="true">INDIRECT("'"&amp;$A$2&amp;"'!"&amp;ADDRESS($AC6,4))</f>
        <v>9665.2968</v>
      </c>
      <c r="AE6" s="0" t="n">
        <f aca="true">INDIRECT("'"&amp;$A$2&amp;"'!"&amp;ADDRESS($AC6,5))</f>
        <v>37.8894</v>
      </c>
      <c r="AF6" s="0" t="n">
        <f aca="true">INDIRECT("'"&amp;$A$2&amp;"'!"&amp;ADDRESS($AC6,6))</f>
        <v>38.129</v>
      </c>
      <c r="AG6" s="0" t="n">
        <f aca="true">INDIRECT("'"&amp;$A$2&amp;"'!"&amp;ADDRESS($AC6,7))</f>
        <v>37.6857</v>
      </c>
      <c r="AI6" s="0" t="n">
        <f aca="true">INDIRECT("'"&amp;$A$2&amp;"'!"&amp;ADDRESS($AC6,12))</f>
        <v>9669.296</v>
      </c>
      <c r="AJ6" s="0" t="n">
        <f aca="true">INDIRECT("'"&amp;$A$2&amp;"'!"&amp;ADDRESS($AC6,13))</f>
        <v>37.8939</v>
      </c>
      <c r="AK6" s="0" t="n">
        <f aca="true">INDIRECT("'"&amp;$A$2&amp;"'!"&amp;ADDRESS($AC6,14))</f>
        <v>38.1364</v>
      </c>
      <c r="AL6" s="0" t="n">
        <f aca="true">INDIRECT("'"&amp;$A$2&amp;"'!"&amp;ADDRESS($AC6,15))</f>
        <v>37.6937</v>
      </c>
    </row>
    <row r="7" customFormat="false" ht="15.75" hidden="false" customHeight="false" outlineLevel="0" collapsed="false">
      <c r="Z7" s="0" t="s">
        <v>17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8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sc_cg_twist_tunnel_1280x720_30_8bit_rgb.rgb     Coding Conditions: AI-MT</v>
      </c>
    </row>
    <row r="9" customFormat="false" ht="15.75" hidden="false" customHeight="false" outlineLevel="0" collapsed="false">
      <c r="Z9" s="0" t="s">
        <v>19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15367.7232</v>
      </c>
      <c r="AE12" s="59" t="n">
        <f aca="false">MAX(AE3:AE6,AJ3:AJ6)</f>
        <v>51.8981</v>
      </c>
      <c r="AF12" s="59" t="n">
        <f aca="false">MAX(AF3:AF6,AK3:AK6)</f>
        <v>51.9071</v>
      </c>
      <c r="AG12" s="59" t="n">
        <f aca="false">MAX(AG3:AG6,AL3:AL6)</f>
        <v>51.8859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9665.2968</v>
      </c>
      <c r="AE13" s="59" t="n">
        <f aca="false">MIN(AE3:AE6,AJ3:AJ6)</f>
        <v>37.8894</v>
      </c>
      <c r="AF13" s="59" t="n">
        <f aca="false">MIN(AF3:AF6,AK3:AK6)</f>
        <v>38.129</v>
      </c>
      <c r="AG13" s="59" t="n">
        <f aca="false">MIN(AG3:AG6,AL3:AL6)</f>
        <v>37.6857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52.5</v>
      </c>
      <c r="AF15" s="61" t="n">
        <f aca="false">CEILING(AF12+0.25,0.5)</f>
        <v>52.5</v>
      </c>
      <c r="AG15" s="61" t="n">
        <f aca="false">CEILING(AG12+0.25,0.5)</f>
        <v>52.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7.5</v>
      </c>
      <c r="AF16" s="61" t="n">
        <f aca="false">FLOOR(AF13-0.25,0.5)</f>
        <v>37.5</v>
      </c>
      <c r="AG16" s="61" t="n">
        <f aca="false">FLOOR(AG13-0.25,0.5)</f>
        <v>37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22</v>
      </c>
      <c r="D3" s="69" t="n">
        <v>22201.0944</v>
      </c>
      <c r="E3" s="69" t="n">
        <v>41.9977</v>
      </c>
      <c r="F3" s="70" t="n">
        <v>43.8545</v>
      </c>
      <c r="G3" s="71" t="n">
        <v>44.4523</v>
      </c>
      <c r="H3" s="70" t="n">
        <v>3901.21</v>
      </c>
      <c r="I3" s="70" t="n">
        <v>30.77</v>
      </c>
      <c r="J3" s="71" t="n">
        <f aca="false">SECTOHOURS(H3)</f>
        <v>1.08366944444444</v>
      </c>
      <c r="L3" s="69" t="n">
        <v>22201.8464</v>
      </c>
      <c r="M3" s="69" t="n">
        <v>41.998</v>
      </c>
      <c r="N3" s="70" t="n">
        <v>43.8546</v>
      </c>
      <c r="O3" s="71" t="n">
        <v>44.4528</v>
      </c>
      <c r="P3" s="70" t="n">
        <v>3798.95</v>
      </c>
      <c r="Q3" s="70" t="n">
        <v>30.61</v>
      </c>
      <c r="R3" s="71" t="n">
        <f aca="false">SECTOHOURS(P3)</f>
        <v>1.05526388888889</v>
      </c>
      <c r="S3" s="72"/>
      <c r="T3" s="14" t="n">
        <f aca="false">BDRATE($D3:$D6,E3:E6,$L3:$L6,M3:M6)</f>
        <v>6.43041797476762E-006</v>
      </c>
      <c r="U3" s="15" t="n">
        <f aca="false">BDRATE($D3:$D6,F3:F6,$L3:$L6,N3:N6)</f>
        <v>-8.1601650968377E-005</v>
      </c>
      <c r="V3" s="15" t="n">
        <f aca="false">BDRATE($D3:$D6,G3:G6,$L3:$L6,O3:O6)</f>
        <v>-6.73473190865304E-005</v>
      </c>
      <c r="W3" s="23" t="n">
        <f aca="false">BDRATEOLD($D3:$D6,E3:E6,$L3:$L6,M3:M6)</f>
        <v>7.18194850057863E-006</v>
      </c>
      <c r="X3" s="24" t="n">
        <f aca="false">BDRATEOLD($D3:$D6,F3:F6,$L3:$L6,N3:N6)</f>
        <v>-6.47676800670238E-005</v>
      </c>
      <c r="Y3" s="25" t="n">
        <f aca="false">BDRATEOLD($D3:$D6,G3:G6,$L3:$L6,O3:O6)</f>
        <v>-6.79345107658103E-005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32.1288</v>
      </c>
      <c r="E4" s="73" t="n">
        <v>38.5374</v>
      </c>
      <c r="F4" s="74" t="n">
        <v>40.8187</v>
      </c>
      <c r="G4" s="75" t="n">
        <v>41.0913</v>
      </c>
      <c r="H4" s="74" t="n">
        <v>3342.3</v>
      </c>
      <c r="I4" s="74" t="n">
        <v>25.78</v>
      </c>
      <c r="J4" s="75" t="e">
        <f aca="false">SECTOHOURS(H4)</f>
        <v>#VALUE!</v>
      </c>
      <c r="L4" s="73" t="n">
        <v>12732.616</v>
      </c>
      <c r="M4" s="73" t="n">
        <v>38.5375</v>
      </c>
      <c r="N4" s="74" t="n">
        <v>40.8192</v>
      </c>
      <c r="O4" s="75" t="n">
        <v>41.0921</v>
      </c>
      <c r="P4" s="74" t="n">
        <v>3358.74</v>
      </c>
      <c r="Q4" s="74" t="n">
        <v>25.8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6.5336</v>
      </c>
      <c r="E5" s="73" t="n">
        <v>35.469</v>
      </c>
      <c r="F5" s="74" t="n">
        <v>38.3311</v>
      </c>
      <c r="G5" s="75" t="n">
        <v>38.4559</v>
      </c>
      <c r="H5" s="74" t="n">
        <v>2889.97</v>
      </c>
      <c r="I5" s="74" t="n">
        <v>22.32</v>
      </c>
      <c r="J5" s="75" t="e">
        <f aca="false">SECTOHOURS(H5)</f>
        <v>#VALUE!</v>
      </c>
      <c r="L5" s="73" t="n">
        <v>7336.5352</v>
      </c>
      <c r="M5" s="73" t="n">
        <v>35.469</v>
      </c>
      <c r="N5" s="74" t="n">
        <v>38.332</v>
      </c>
      <c r="O5" s="75" t="n">
        <v>38.4561</v>
      </c>
      <c r="P5" s="74" t="n">
        <v>2923.94</v>
      </c>
      <c r="Q5" s="74" t="n">
        <v>22.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5.7704</v>
      </c>
      <c r="E6" s="77" t="n">
        <v>32.5795</v>
      </c>
      <c r="F6" s="78" t="n">
        <v>36.4648</v>
      </c>
      <c r="G6" s="79" t="n">
        <v>36.4809</v>
      </c>
      <c r="H6" s="78" t="n">
        <v>2458.38</v>
      </c>
      <c r="I6" s="78" t="n">
        <v>19.06</v>
      </c>
      <c r="J6" s="79" t="e">
        <f aca="false">SECTOHOURS(H6)</f>
        <v>#VALUE!</v>
      </c>
      <c r="L6" s="77" t="n">
        <v>4325.8304</v>
      </c>
      <c r="M6" s="77" t="n">
        <v>32.5796</v>
      </c>
      <c r="N6" s="78" t="n">
        <v>36.4644</v>
      </c>
      <c r="O6" s="79" t="n">
        <v>36.4808</v>
      </c>
      <c r="P6" s="78" t="n">
        <v>2450.5</v>
      </c>
      <c r="Q6" s="78" t="n">
        <v>19.67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22</v>
      </c>
      <c r="D7" s="69" t="n">
        <v>20564.0222</v>
      </c>
      <c r="E7" s="69" t="n">
        <v>45</v>
      </c>
      <c r="F7" s="70" t="n">
        <v>47.0792</v>
      </c>
      <c r="G7" s="71" t="n">
        <v>47.3481</v>
      </c>
      <c r="H7" s="70" t="n">
        <v>6065.27</v>
      </c>
      <c r="I7" s="70" t="n">
        <v>49.11</v>
      </c>
      <c r="J7" s="71" t="e">
        <f aca="false">SECTOHOURS(H7)</f>
        <v>#VALUE!</v>
      </c>
      <c r="L7" s="69" t="n">
        <v>20554.0138</v>
      </c>
      <c r="M7" s="69" t="n">
        <v>45.0021</v>
      </c>
      <c r="N7" s="70" t="n">
        <v>47.0818</v>
      </c>
      <c r="O7" s="71" t="n">
        <v>47.3488</v>
      </c>
      <c r="P7" s="70" t="n">
        <v>6173.62</v>
      </c>
      <c r="Q7" s="70" t="n">
        <v>48.64</v>
      </c>
      <c r="R7" s="71" t="e">
        <f aca="false">SECTOHOURS(P7)</f>
        <v>#VALUE!</v>
      </c>
      <c r="S7" s="72"/>
      <c r="T7" s="14" t="n">
        <f aca="false">BDRATE($D7:$D10,E7:E10,$L7:$L10,M7:M10)</f>
        <v>-0.000582668390718855</v>
      </c>
      <c r="U7" s="15" t="n">
        <f aca="false">BDRATE($D7:$D10,F7:F10,$L7:$L10,N7:N10)</f>
        <v>-0.000760700881584198</v>
      </c>
      <c r="V7" s="15" t="n">
        <f aca="false">BDRATE($D7:$D10,G7:G10,$L7:$L10,O7:O10)</f>
        <v>-0.000623794912346321</v>
      </c>
      <c r="W7" s="23" t="n">
        <f aca="false">BDRATEOLD($D7:$D10,E7:E10,$L7:$L10,M7:M10)</f>
        <v>-0.000582414083946881</v>
      </c>
      <c r="X7" s="24" t="n">
        <f aca="false">BDRATEOLD($D7:$D10,F7:F10,$L7:$L10,N7:N10)</f>
        <v>-0.00073787704935846</v>
      </c>
      <c r="Y7" s="25" t="n">
        <f aca="false">BDRATEOLD($D7:$D10,G7:G10,$L7:$L10,O7:O10)</f>
        <v>-0.00059496349911525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3900.5883</v>
      </c>
      <c r="E8" s="73" t="n">
        <v>41.1586</v>
      </c>
      <c r="F8" s="74" t="n">
        <v>43.9249</v>
      </c>
      <c r="G8" s="75" t="n">
        <v>44.0303</v>
      </c>
      <c r="H8" s="74" t="n">
        <v>5586.56</v>
      </c>
      <c r="I8" s="74" t="n">
        <v>45.15</v>
      </c>
      <c r="J8" s="75" t="e">
        <f aca="false">SECTOHOURS(H8)</f>
        <v>#VALUE!</v>
      </c>
      <c r="L8" s="73" t="n">
        <v>13892.6294</v>
      </c>
      <c r="M8" s="73" t="n">
        <v>41.1595</v>
      </c>
      <c r="N8" s="74" t="n">
        <v>43.9225</v>
      </c>
      <c r="O8" s="75" t="n">
        <v>44.0311</v>
      </c>
      <c r="P8" s="74" t="n">
        <v>5556.62</v>
      </c>
      <c r="Q8" s="74" t="n">
        <v>43.6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96.4438</v>
      </c>
      <c r="E9" s="73" t="n">
        <v>37.4405</v>
      </c>
      <c r="F9" s="74" t="n">
        <v>41.2241</v>
      </c>
      <c r="G9" s="75" t="n">
        <v>41.2498</v>
      </c>
      <c r="H9" s="74" t="n">
        <v>5057.77</v>
      </c>
      <c r="I9" s="74" t="n">
        <v>49.84</v>
      </c>
      <c r="J9" s="75" t="e">
        <f aca="false">SECTOHOURS(H9)</f>
        <v>#VALUE!</v>
      </c>
      <c r="L9" s="73" t="n">
        <v>9193.2446</v>
      </c>
      <c r="M9" s="73" t="n">
        <v>37.4423</v>
      </c>
      <c r="N9" s="74" t="n">
        <v>41.2292</v>
      </c>
      <c r="O9" s="75" t="n">
        <v>41.2523</v>
      </c>
      <c r="P9" s="74" t="n">
        <v>4939.16</v>
      </c>
      <c r="Q9" s="74" t="n">
        <v>39.7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81.5498</v>
      </c>
      <c r="E10" s="77" t="n">
        <v>33.8512</v>
      </c>
      <c r="F10" s="78" t="n">
        <v>39.1589</v>
      </c>
      <c r="G10" s="79" t="n">
        <v>39.2269</v>
      </c>
      <c r="H10" s="78" t="n">
        <v>4542.79</v>
      </c>
      <c r="I10" s="78" t="n">
        <v>40.36</v>
      </c>
      <c r="J10" s="79" t="e">
        <f aca="false">SECTOHOURS(H10)</f>
        <v>#VALUE!</v>
      </c>
      <c r="L10" s="77" t="n">
        <v>5980.4438</v>
      </c>
      <c r="M10" s="77" t="n">
        <v>33.8519</v>
      </c>
      <c r="N10" s="78" t="n">
        <v>39.1645</v>
      </c>
      <c r="O10" s="79" t="n">
        <v>39.2256</v>
      </c>
      <c r="P10" s="78" t="n">
        <v>4550.24</v>
      </c>
      <c r="Q10" s="78" t="n">
        <v>36.53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22</v>
      </c>
      <c r="D11" s="69" t="n">
        <v>24892.692</v>
      </c>
      <c r="E11" s="69" t="n">
        <v>46.7358</v>
      </c>
      <c r="F11" s="70" t="n">
        <v>45.8819</v>
      </c>
      <c r="G11" s="71" t="n">
        <v>45.984</v>
      </c>
      <c r="H11" s="70" t="n">
        <v>4440.94</v>
      </c>
      <c r="I11" s="70" t="n">
        <v>39.54</v>
      </c>
      <c r="J11" s="71" t="e">
        <f aca="false">SECTOHOURS(H11)</f>
        <v>#VALUE!</v>
      </c>
      <c r="L11" s="69" t="n">
        <v>24888.8392</v>
      </c>
      <c r="M11" s="69" t="n">
        <v>46.7319</v>
      </c>
      <c r="N11" s="70" t="n">
        <v>45.8797</v>
      </c>
      <c r="O11" s="71" t="n">
        <v>45.9874</v>
      </c>
      <c r="P11" s="70" t="n">
        <v>4460.98</v>
      </c>
      <c r="Q11" s="70" t="n">
        <v>31.59</v>
      </c>
      <c r="R11" s="71" t="e">
        <f aca="false">SECTOHOURS(P11)</f>
        <v>#VALUE!</v>
      </c>
      <c r="S11" s="72"/>
      <c r="T11" s="14" t="n">
        <f aca="false">BDRATE($D11:$D14,E11:E14,$L11:$L14,M11:M14)</f>
        <v>-0.000274239518234909</v>
      </c>
      <c r="U11" s="15" t="n">
        <f aca="false">BDRATE($D11:$D14,F11:F14,$L11:$L14,N11:N14)</f>
        <v>0.000142719248797718</v>
      </c>
      <c r="V11" s="15" t="n">
        <f aca="false">BDRATE($D11:$D14,G11:G14,$L11:$L14,O11:O14)</f>
        <v>6.67723648604124E-005</v>
      </c>
      <c r="W11" s="23" t="n">
        <f aca="false">BDRATEOLD($D11:$D14,E11:E14,$L11:$L14,M11:M14)</f>
        <v>-0.000278907674681528</v>
      </c>
      <c r="X11" s="24" t="n">
        <f aca="false">BDRATEOLD($D11:$D14,F11:F14,$L11:$L14,N11:N14)</f>
        <v>0.000188129590723118</v>
      </c>
      <c r="Y11" s="25" t="n">
        <f aca="false">BDRATEOLD($D11:$D14,G11:G14,$L11:$L14,O11:O14)</f>
        <v>0.00048328635219463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214.7128</v>
      </c>
      <c r="E12" s="73" t="n">
        <v>42.3502</v>
      </c>
      <c r="F12" s="74" t="n">
        <v>41.3745</v>
      </c>
      <c r="G12" s="75" t="n">
        <v>41.5824</v>
      </c>
      <c r="H12" s="74" t="n">
        <v>4137</v>
      </c>
      <c r="I12" s="74" t="n">
        <v>32.56</v>
      </c>
      <c r="J12" s="75" t="e">
        <f aca="false">SECTOHOURS(H12)</f>
        <v>#VALUE!</v>
      </c>
      <c r="L12" s="73" t="n">
        <v>18216.924</v>
      </c>
      <c r="M12" s="73" t="n">
        <v>42.3512</v>
      </c>
      <c r="N12" s="74" t="n">
        <v>41.3711</v>
      </c>
      <c r="O12" s="75" t="n">
        <v>41.5769</v>
      </c>
      <c r="P12" s="74" t="n">
        <v>4126.32</v>
      </c>
      <c r="Q12" s="74" t="n">
        <v>30.0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91.2584</v>
      </c>
      <c r="E13" s="73" t="n">
        <v>37.8647</v>
      </c>
      <c r="F13" s="74" t="n">
        <v>38.958</v>
      </c>
      <c r="G13" s="75" t="n">
        <v>39.109</v>
      </c>
      <c r="H13" s="74" t="n">
        <v>3926.29</v>
      </c>
      <c r="I13" s="74" t="n">
        <v>35.31</v>
      </c>
      <c r="J13" s="75" t="e">
        <f aca="false">SECTOHOURS(H13)</f>
        <v>#VALUE!</v>
      </c>
      <c r="L13" s="73" t="n">
        <v>13686.3152</v>
      </c>
      <c r="M13" s="73" t="n">
        <v>37.8718</v>
      </c>
      <c r="N13" s="74" t="n">
        <v>38.9583</v>
      </c>
      <c r="O13" s="75" t="n">
        <v>39.114</v>
      </c>
      <c r="P13" s="74" t="n">
        <v>3933.95</v>
      </c>
      <c r="Q13" s="74" t="n">
        <v>28.2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4.5816</v>
      </c>
      <c r="E14" s="77" t="n">
        <v>33.1493</v>
      </c>
      <c r="F14" s="78" t="n">
        <v>37.8409</v>
      </c>
      <c r="G14" s="79" t="n">
        <v>37.4987</v>
      </c>
      <c r="H14" s="78" t="n">
        <v>3652.1</v>
      </c>
      <c r="I14" s="78" t="n">
        <v>30.65</v>
      </c>
      <c r="J14" s="79" t="e">
        <f aca="false">SECTOHOURS(H14)</f>
        <v>#VALUE!</v>
      </c>
      <c r="L14" s="77" t="n">
        <v>10244.1152</v>
      </c>
      <c r="M14" s="77" t="n">
        <v>33.1486</v>
      </c>
      <c r="N14" s="78" t="n">
        <v>37.8432</v>
      </c>
      <c r="O14" s="79" t="n">
        <v>37.4974</v>
      </c>
      <c r="P14" s="78" t="n">
        <v>3690.54</v>
      </c>
      <c r="Q14" s="78" t="n">
        <v>27.7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22</v>
      </c>
      <c r="D15" s="69" t="n">
        <v>4717.8605</v>
      </c>
      <c r="E15" s="69" t="n">
        <v>50.9388</v>
      </c>
      <c r="F15" s="70" t="n">
        <v>53.3395</v>
      </c>
      <c r="G15" s="71" t="n">
        <v>54.2954</v>
      </c>
      <c r="H15" s="70" t="n">
        <v>4546.23</v>
      </c>
      <c r="I15" s="70" t="n">
        <v>48.44</v>
      </c>
      <c r="J15" s="71" t="e">
        <f aca="false">SECTOHOURS(H15)</f>
        <v>#VALUE!</v>
      </c>
      <c r="L15" s="69" t="n">
        <v>4720.7328</v>
      </c>
      <c r="M15" s="69" t="n">
        <v>50.9414</v>
      </c>
      <c r="N15" s="70" t="n">
        <v>53.3298</v>
      </c>
      <c r="O15" s="71" t="n">
        <v>54.2833</v>
      </c>
      <c r="P15" s="70" t="n">
        <v>4445.6</v>
      </c>
      <c r="Q15" s="70" t="n">
        <v>39.84</v>
      </c>
      <c r="R15" s="71" t="e">
        <f aca="false">SECTOHOURS(P15)</f>
        <v>#VALUE!</v>
      </c>
      <c r="S15" s="72"/>
      <c r="T15" s="14" t="n">
        <f aca="false">BDRATE($D15:$D18,E15:E18,$L15:$L18,M15:M18)</f>
        <v>0.000306711603173193</v>
      </c>
      <c r="U15" s="15" t="n">
        <f aca="false">BDRATE($D15:$D18,F15:F18,$L15:$L18,N15:N18)</f>
        <v>0.000156586971625794</v>
      </c>
      <c r="V15" s="15" t="n">
        <f aca="false">BDRATE($D15:$D18,G15:G18,$L15:$L18,O15:O18)</f>
        <v>0.000818003464442496</v>
      </c>
      <c r="W15" s="23" t="n">
        <f aca="false">BDRATEOLD($D15:$D18,E15:E18,$L15:$L18,M15:M18)</f>
        <v>0.000303593018639248</v>
      </c>
      <c r="X15" s="24" t="n">
        <f aca="false">BDRATEOLD($D15:$D18,F15:F18,$L15:$L18,N15:N18)</f>
        <v>0.000344174548005283</v>
      </c>
      <c r="Y15" s="25" t="n">
        <f aca="false">BDRATEOLD($D15:$D18,G15:G18,$L15:$L18,O15:O18)</f>
        <v>0.000741605795578249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7.6816</v>
      </c>
      <c r="E16" s="73" t="n">
        <v>47.2813</v>
      </c>
      <c r="F16" s="74" t="n">
        <v>49.8162</v>
      </c>
      <c r="G16" s="75" t="n">
        <v>50.9656</v>
      </c>
      <c r="H16" s="74" t="n">
        <v>4268.1</v>
      </c>
      <c r="I16" s="74" t="n">
        <v>44.2</v>
      </c>
      <c r="J16" s="75" t="e">
        <f aca="false">SECTOHOURS(H16)</f>
        <v>#VALUE!</v>
      </c>
      <c r="L16" s="73" t="n">
        <v>3158.8646</v>
      </c>
      <c r="M16" s="73" t="n">
        <v>47.2785</v>
      </c>
      <c r="N16" s="74" t="n">
        <v>49.8181</v>
      </c>
      <c r="O16" s="75" t="n">
        <v>50.9634</v>
      </c>
      <c r="P16" s="74" t="n">
        <v>4290.1</v>
      </c>
      <c r="Q16" s="74" t="n">
        <v>38.3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6.8614</v>
      </c>
      <c r="E17" s="73" t="n">
        <v>43.6025</v>
      </c>
      <c r="F17" s="74" t="n">
        <v>47.0264</v>
      </c>
      <c r="G17" s="75" t="n">
        <v>48.3729</v>
      </c>
      <c r="H17" s="74" t="n">
        <v>4056.96</v>
      </c>
      <c r="I17" s="74" t="n">
        <v>43.92</v>
      </c>
      <c r="J17" s="75" t="e">
        <f aca="false">SECTOHOURS(H17)</f>
        <v>#VALUE!</v>
      </c>
      <c r="L17" s="73" t="n">
        <v>2137.7568</v>
      </c>
      <c r="M17" s="73" t="n">
        <v>43.6051</v>
      </c>
      <c r="N17" s="74" t="n">
        <v>47.0373</v>
      </c>
      <c r="O17" s="75" t="n">
        <v>48.3689</v>
      </c>
      <c r="P17" s="74" t="n">
        <v>4015.23</v>
      </c>
      <c r="Q17" s="74" t="n">
        <v>36.9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0.4829</v>
      </c>
      <c r="E18" s="77" t="n">
        <v>39.6902</v>
      </c>
      <c r="F18" s="78" t="n">
        <v>44.8836</v>
      </c>
      <c r="G18" s="79" t="n">
        <v>46.017</v>
      </c>
      <c r="H18" s="78" t="n">
        <v>3885.88</v>
      </c>
      <c r="I18" s="78" t="n">
        <v>40.04</v>
      </c>
      <c r="J18" s="79" t="e">
        <f aca="false">SECTOHOURS(H18)</f>
        <v>#VALUE!</v>
      </c>
      <c r="L18" s="77" t="n">
        <v>1430.328</v>
      </c>
      <c r="M18" s="77" t="n">
        <v>39.6917</v>
      </c>
      <c r="N18" s="78" t="n">
        <v>44.8702</v>
      </c>
      <c r="O18" s="79" t="n">
        <v>46.0216</v>
      </c>
      <c r="P18" s="78" t="n">
        <v>3852.27</v>
      </c>
      <c r="Q18" s="78" t="n">
        <v>37.75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22</v>
      </c>
      <c r="D19" s="69" t="n">
        <v>22162.2992</v>
      </c>
      <c r="E19" s="69" t="n">
        <v>42.6974</v>
      </c>
      <c r="F19" s="70" t="n">
        <v>44.422</v>
      </c>
      <c r="G19" s="71" t="n">
        <v>45.9011</v>
      </c>
      <c r="H19" s="70" t="n">
        <v>7267.51</v>
      </c>
      <c r="I19" s="70" t="n">
        <v>47.85</v>
      </c>
      <c r="J19" s="71" t="e">
        <f aca="false">SECTOHOURS(H19)</f>
        <v>#VALUE!</v>
      </c>
      <c r="L19" s="69" t="n">
        <v>22162.0816</v>
      </c>
      <c r="M19" s="69" t="n">
        <v>42.6973</v>
      </c>
      <c r="N19" s="70" t="n">
        <v>44.4221</v>
      </c>
      <c r="O19" s="71" t="n">
        <v>45.9012</v>
      </c>
      <c r="P19" s="70" t="n">
        <v>7285.24</v>
      </c>
      <c r="Q19" s="70" t="n">
        <v>48.85</v>
      </c>
      <c r="R19" s="71" t="e">
        <f aca="false">SECTOHOURS(P19)</f>
        <v>#VALUE!</v>
      </c>
      <c r="S19" s="72"/>
      <c r="T19" s="14" t="n">
        <f aca="false">BDRATE($D19:$D22,E19:E22,$L19:$L22,M19:M22)</f>
        <v>-1.12102582920937E-005</v>
      </c>
      <c r="U19" s="15" t="n">
        <f aca="false">BDRATE($D19:$D22,F19:F22,$L19:$L22,N19:N22)</f>
        <v>8.57707533841179E-006</v>
      </c>
      <c r="V19" s="15" t="n">
        <f aca="false">BDRATE($D19:$D22,G19:G22,$L19:$L22,O19:O22)</f>
        <v>1.86265312362988E-005</v>
      </c>
      <c r="W19" s="23" t="n">
        <f aca="false">BDRATEOLD($D19:$D22,E19:E22,$L19:$L22,M19:M22)</f>
        <v>-1.12378149419445E-005</v>
      </c>
      <c r="X19" s="24" t="n">
        <f aca="false">BDRATEOLD($D19:$D22,F19:F22,$L19:$L22,N19:N22)</f>
        <v>8.56675435478849E-006</v>
      </c>
      <c r="Y19" s="25" t="n">
        <f aca="false">BDRATEOLD($D19:$D22,G19:G22,$L19:$L22,O19:O22)</f>
        <v>4.35250353736372E-006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9.9504</v>
      </c>
      <c r="E20" s="73" t="n">
        <v>41.0027</v>
      </c>
      <c r="F20" s="74" t="n">
        <v>42.5731</v>
      </c>
      <c r="G20" s="75" t="n">
        <v>43.5922</v>
      </c>
      <c r="H20" s="74" t="n">
        <v>6241.54</v>
      </c>
      <c r="I20" s="74" t="n">
        <v>49.51</v>
      </c>
      <c r="J20" s="75" t="e">
        <f aca="false">SECTOHOURS(H20)</f>
        <v>#VALUE!</v>
      </c>
      <c r="L20" s="73" t="n">
        <v>12099.496</v>
      </c>
      <c r="M20" s="73" t="n">
        <v>41.0026</v>
      </c>
      <c r="N20" s="74" t="n">
        <v>42.5729</v>
      </c>
      <c r="O20" s="75" t="n">
        <v>43.592</v>
      </c>
      <c r="P20" s="74" t="n">
        <v>6257.09</v>
      </c>
      <c r="Q20" s="74" t="n">
        <v>44.41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1.9248</v>
      </c>
      <c r="E21" s="73" t="n">
        <v>38.9484</v>
      </c>
      <c r="F21" s="74" t="n">
        <v>41.1177</v>
      </c>
      <c r="G21" s="75" t="n">
        <v>42.053</v>
      </c>
      <c r="H21" s="74" t="n">
        <v>5464.81</v>
      </c>
      <c r="I21" s="74" t="n">
        <v>40.43</v>
      </c>
      <c r="J21" s="75" t="e">
        <f aca="false">SECTOHOURS(H21)</f>
        <v>#VALUE!</v>
      </c>
      <c r="L21" s="73" t="n">
        <v>6811.9064</v>
      </c>
      <c r="M21" s="73" t="n">
        <v>38.9485</v>
      </c>
      <c r="N21" s="74" t="n">
        <v>41.1177</v>
      </c>
      <c r="O21" s="75" t="n">
        <v>42.0529</v>
      </c>
      <c r="P21" s="74" t="n">
        <v>5427.46</v>
      </c>
      <c r="Q21" s="74" t="n">
        <v>41.39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728</v>
      </c>
      <c r="E22" s="77" t="n">
        <v>36.5083</v>
      </c>
      <c r="F22" s="78" t="n">
        <v>40.0757</v>
      </c>
      <c r="G22" s="79" t="n">
        <v>41.161</v>
      </c>
      <c r="H22" s="78" t="n">
        <v>4745.01</v>
      </c>
      <c r="I22" s="78" t="n">
        <v>38.14</v>
      </c>
      <c r="J22" s="79" t="e">
        <f aca="false">SECTOHOURS(H22)</f>
        <v>#VALUE!</v>
      </c>
      <c r="L22" s="77" t="n">
        <v>3793.728</v>
      </c>
      <c r="M22" s="77" t="n">
        <v>36.5083</v>
      </c>
      <c r="N22" s="78" t="n">
        <v>40.0757</v>
      </c>
      <c r="O22" s="79" t="n">
        <v>41.161</v>
      </c>
      <c r="P22" s="78" t="n">
        <v>4773.62</v>
      </c>
      <c r="Q22" s="78" t="n">
        <v>39.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22</v>
      </c>
      <c r="D23" s="69" t="n">
        <v>52685.6512</v>
      </c>
      <c r="E23" s="69" t="n">
        <v>41.6816</v>
      </c>
      <c r="F23" s="70" t="n">
        <v>43.2022</v>
      </c>
      <c r="G23" s="71" t="n">
        <v>44.0501</v>
      </c>
      <c r="H23" s="70" t="n">
        <v>9153.93</v>
      </c>
      <c r="I23" s="70" t="n">
        <v>66.99</v>
      </c>
      <c r="J23" s="71" t="e">
        <f aca="false">SECTOHOURS(H23)</f>
        <v>#VALUE!</v>
      </c>
      <c r="L23" s="69" t="n">
        <v>52685.676</v>
      </c>
      <c r="M23" s="69" t="n">
        <v>41.6816</v>
      </c>
      <c r="N23" s="70" t="n">
        <v>43.2023</v>
      </c>
      <c r="O23" s="71" t="n">
        <v>44.0501</v>
      </c>
      <c r="P23" s="70" t="n">
        <v>9226.4</v>
      </c>
      <c r="Q23" s="70" t="n">
        <v>67.49</v>
      </c>
      <c r="R23" s="71" t="e">
        <f aca="false">SECTOHOURS(P23)</f>
        <v>#VALUE!</v>
      </c>
      <c r="S23" s="72"/>
      <c r="T23" s="14" t="n">
        <f aca="false">BDRATE($D23:$D26,E23:E26,$L23:$L26,M23:M26)</f>
        <v>4.7594811403151E-007</v>
      </c>
      <c r="U23" s="15" t="n">
        <f aca="false">BDRATE($D23:$D26,F23:F26,$L23:$L26,N23:N26)</f>
        <v>-2.62541844386899E-006</v>
      </c>
      <c r="V23" s="15" t="n">
        <f aca="false">BDRATE($D23:$D26,G23:G26,$L23:$L26,O23:O26)</f>
        <v>6.77360009415651E-007</v>
      </c>
      <c r="W23" s="23" t="n">
        <f aca="false">BDRATEOLD($D23:$D26,E23:E26,$L23:$L26,M23:M26)</f>
        <v>4.85175982056774E-007</v>
      </c>
      <c r="X23" s="24" t="n">
        <f aca="false">BDRATEOLD($D23:$D26,F23:F26,$L23:$L26,N23:N26)</f>
        <v>-3.38645246011904E-006</v>
      </c>
      <c r="Y23" s="25" t="n">
        <f aca="false">BDRATEOLD($D23:$D26,G23:G26,$L23:$L26,O23:O26)</f>
        <v>8.47624194388885E-007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0.2496</v>
      </c>
      <c r="E24" s="73" t="n">
        <v>38.5977</v>
      </c>
      <c r="F24" s="74" t="n">
        <v>40.571</v>
      </c>
      <c r="G24" s="75" t="n">
        <v>41.3077</v>
      </c>
      <c r="H24" s="74" t="n">
        <v>7953.72</v>
      </c>
      <c r="I24" s="74" t="n">
        <v>62.14</v>
      </c>
      <c r="J24" s="75" t="e">
        <f aca="false">SECTOHOURS(H24)</f>
        <v>#VALUE!</v>
      </c>
      <c r="L24" s="73" t="n">
        <v>28560.28</v>
      </c>
      <c r="M24" s="73" t="n">
        <v>38.5977</v>
      </c>
      <c r="N24" s="74" t="n">
        <v>40.571</v>
      </c>
      <c r="O24" s="75" t="n">
        <v>41.3077</v>
      </c>
      <c r="P24" s="74" t="n">
        <v>7884.05</v>
      </c>
      <c r="Q24" s="74" t="n">
        <v>57.9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0.7352</v>
      </c>
      <c r="E25" s="73" t="n">
        <v>35.613</v>
      </c>
      <c r="F25" s="74" t="n">
        <v>38.637</v>
      </c>
      <c r="G25" s="75" t="n">
        <v>39.6818</v>
      </c>
      <c r="H25" s="74" t="n">
        <v>6967.64</v>
      </c>
      <c r="I25" s="74" t="n">
        <v>49.76</v>
      </c>
      <c r="J25" s="75" t="e">
        <f aca="false">SECTOHOURS(H25)</f>
        <v>#VALUE!</v>
      </c>
      <c r="L25" s="73" t="n">
        <v>14820.7352</v>
      </c>
      <c r="M25" s="73" t="n">
        <v>35.613</v>
      </c>
      <c r="N25" s="74" t="n">
        <v>38.637</v>
      </c>
      <c r="O25" s="75" t="n">
        <v>39.6818</v>
      </c>
      <c r="P25" s="74" t="n">
        <v>6992.16</v>
      </c>
      <c r="Q25" s="74" t="n">
        <v>49.8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1.936</v>
      </c>
      <c r="E26" s="77" t="n">
        <v>32.7888</v>
      </c>
      <c r="F26" s="78" t="n">
        <v>37.3696</v>
      </c>
      <c r="G26" s="79" t="n">
        <v>38.8326</v>
      </c>
      <c r="H26" s="78" t="n">
        <v>5974.16</v>
      </c>
      <c r="I26" s="78" t="n">
        <v>43.84</v>
      </c>
      <c r="J26" s="79" t="e">
        <f aca="false">SECTOHOURS(H26)</f>
        <v>#VALUE!</v>
      </c>
      <c r="L26" s="77" t="n">
        <v>7291.936</v>
      </c>
      <c r="M26" s="77" t="n">
        <v>32.7888</v>
      </c>
      <c r="N26" s="78" t="n">
        <v>37.3696</v>
      </c>
      <c r="O26" s="79" t="n">
        <v>38.8326</v>
      </c>
      <c r="P26" s="78" t="n">
        <v>5925.78</v>
      </c>
      <c r="Q26" s="78" t="n">
        <v>43.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22</v>
      </c>
      <c r="D27" s="69" t="n">
        <v>73396.6168</v>
      </c>
      <c r="E27" s="69" t="n">
        <v>48.9483</v>
      </c>
      <c r="F27" s="70" t="n">
        <v>48.0871</v>
      </c>
      <c r="G27" s="71" t="n">
        <v>48.3769</v>
      </c>
      <c r="H27" s="70" t="n">
        <v>12462.07</v>
      </c>
      <c r="I27" s="70" t="n">
        <v>93.36</v>
      </c>
      <c r="J27" s="71" t="e">
        <f aca="false">SECTOHOURS(H27)</f>
        <v>#VALUE!</v>
      </c>
      <c r="L27" s="69" t="n">
        <v>73342.3112</v>
      </c>
      <c r="M27" s="69" t="n">
        <v>48.9505</v>
      </c>
      <c r="N27" s="70" t="n">
        <v>48.0802</v>
      </c>
      <c r="O27" s="71" t="n">
        <v>48.3759</v>
      </c>
      <c r="P27" s="70" t="n">
        <v>12401.85</v>
      </c>
      <c r="Q27" s="70" t="n">
        <v>91.09</v>
      </c>
      <c r="R27" s="71" t="e">
        <f aca="false">SECTOHOURS(P27)</f>
        <v>#VALUE!</v>
      </c>
      <c r="S27" s="72"/>
      <c r="T27" s="14" t="n">
        <f aca="false">BDRATE($D27:$D30,E27:E30,$L27:$L30,M27:M30)</f>
        <v>-0.000404080347675695</v>
      </c>
      <c r="U27" s="15" t="n">
        <f aca="false">BDRATE($D27:$D30,F27:F30,$L27:$L30,N27:N30)</f>
        <v>-0.000224783251740912</v>
      </c>
      <c r="V27" s="15" t="n">
        <f aca="false">BDRATE($D27:$D30,G27:G30,$L27:$L30,O27:O30)</f>
        <v>-0.000621617030779564</v>
      </c>
      <c r="W27" s="23" t="n">
        <f aca="false">BDRATEOLD($D27:$D30,E27:E30,$L27:$L30,M27:M30)</f>
        <v>-0.000387951315716228</v>
      </c>
      <c r="X27" s="24" t="n">
        <f aca="false">BDRATEOLD($D27:$D30,F27:F30,$L27:$L30,N27:N30)</f>
        <v>-0.00024976217480599</v>
      </c>
      <c r="Y27" s="25" t="n">
        <f aca="false">BDRATEOLD($D27:$D30,G27:G30,$L27:$L30,O27:O30)</f>
        <v>-0.000623147254755763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116.8312</v>
      </c>
      <c r="E28" s="73" t="n">
        <v>43.6502</v>
      </c>
      <c r="F28" s="74" t="n">
        <v>42.8502</v>
      </c>
      <c r="G28" s="75" t="n">
        <v>43.3498</v>
      </c>
      <c r="H28" s="74" t="n">
        <v>11633.11</v>
      </c>
      <c r="I28" s="74" t="n">
        <v>98.02</v>
      </c>
      <c r="J28" s="75" t="e">
        <f aca="false">SECTOHOURS(H28)</f>
        <v>#VALUE!</v>
      </c>
      <c r="L28" s="73" t="n">
        <v>51076.34</v>
      </c>
      <c r="M28" s="73" t="n">
        <v>43.6424</v>
      </c>
      <c r="N28" s="74" t="n">
        <v>42.8461</v>
      </c>
      <c r="O28" s="75" t="n">
        <v>43.3482</v>
      </c>
      <c r="P28" s="74" t="n">
        <v>11507.54</v>
      </c>
      <c r="Q28" s="74" t="n">
        <v>94.7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498.2648</v>
      </c>
      <c r="E29" s="73" t="n">
        <v>38.834</v>
      </c>
      <c r="F29" s="74" t="n">
        <v>38.1514</v>
      </c>
      <c r="G29" s="75" t="n">
        <v>38.8767</v>
      </c>
      <c r="H29" s="74" t="n">
        <v>10545.33</v>
      </c>
      <c r="I29" s="74" t="n">
        <v>97.47</v>
      </c>
      <c r="J29" s="75" t="e">
        <f aca="false">SECTOHOURS(H29)</f>
        <v>#VALUE!</v>
      </c>
      <c r="L29" s="73" t="n">
        <v>32467.7392</v>
      </c>
      <c r="M29" s="73" t="n">
        <v>38.8289</v>
      </c>
      <c r="N29" s="74" t="n">
        <v>38.1401</v>
      </c>
      <c r="O29" s="75" t="n">
        <v>38.8728</v>
      </c>
      <c r="P29" s="74" t="n">
        <v>10506.48</v>
      </c>
      <c r="Q29" s="74" t="n">
        <v>93.3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544.2472</v>
      </c>
      <c r="E30" s="77" t="n">
        <v>34.7284</v>
      </c>
      <c r="F30" s="78" t="n">
        <v>34.0973</v>
      </c>
      <c r="G30" s="79" t="n">
        <v>34.9434</v>
      </c>
      <c r="H30" s="78" t="n">
        <v>9544.9</v>
      </c>
      <c r="I30" s="78" t="n">
        <v>90.17</v>
      </c>
      <c r="J30" s="79" t="e">
        <f aca="false">SECTOHOURS(H30)</f>
        <v>#VALUE!</v>
      </c>
      <c r="L30" s="77" t="n">
        <v>20543.4232</v>
      </c>
      <c r="M30" s="77" t="n">
        <v>34.7342</v>
      </c>
      <c r="N30" s="78" t="n">
        <v>34.1027</v>
      </c>
      <c r="O30" s="79" t="n">
        <v>34.9493</v>
      </c>
      <c r="P30" s="78" t="n">
        <v>9487</v>
      </c>
      <c r="Q30" s="78" t="n">
        <v>88.47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22</v>
      </c>
      <c r="D31" s="69" t="n">
        <v>17689.0768</v>
      </c>
      <c r="E31" s="69" t="n">
        <v>54.3937</v>
      </c>
      <c r="F31" s="70" t="n">
        <v>53.4758</v>
      </c>
      <c r="G31" s="71" t="n">
        <v>53.2876</v>
      </c>
      <c r="H31" s="70" t="n">
        <v>5355.99</v>
      </c>
      <c r="I31" s="70" t="n">
        <v>38.61</v>
      </c>
      <c r="J31" s="71" t="e">
        <f aca="false">SECTOHOURS(H31)</f>
        <v>#VALUE!</v>
      </c>
      <c r="L31" s="69" t="n">
        <v>17662.0336</v>
      </c>
      <c r="M31" s="69" t="n">
        <v>54.4021</v>
      </c>
      <c r="N31" s="70" t="n">
        <v>53.5399</v>
      </c>
      <c r="O31" s="71" t="n">
        <v>53.282</v>
      </c>
      <c r="P31" s="70" t="n">
        <v>5220.26</v>
      </c>
      <c r="Q31" s="70" t="n">
        <v>33.05</v>
      </c>
      <c r="R31" s="71" t="e">
        <f aca="false">SECTOHOURS(P31)</f>
        <v>#VALUE!</v>
      </c>
      <c r="S31" s="72"/>
      <c r="T31" s="14" t="n">
        <f aca="false">BDRATE($D31:$D34,E31:E34,$L31:$L34,M31:M34)</f>
        <v>0.000420580885979627</v>
      </c>
      <c r="U31" s="15" t="n">
        <f aca="false">BDRATE($D31:$D34,F31:F34,$L31:$L34,N31:N34)</f>
        <v>-0.000231200599834946</v>
      </c>
      <c r="V31" s="15" t="n">
        <f aca="false">BDRATE($D31:$D34,G31:G34,$L31:$L34,O31:O34)</f>
        <v>0.000684643691709175</v>
      </c>
      <c r="W31" s="23" t="n">
        <f aca="false">BDRATEOLD($D31:$D34,E31:E34,$L31:$L34,M31:M34)</f>
        <v>0.000537005388643763</v>
      </c>
      <c r="X31" s="24" t="n">
        <f aca="false">BDRATEOLD($D31:$D34,F31:F34,$L31:$L34,N31:N34)</f>
        <v>-0.000166159734787397</v>
      </c>
      <c r="Y31" s="25" t="n">
        <f aca="false">BDRATEOLD($D31:$D34,G31:G34,$L31:$L34,O31:O34)</f>
        <v>0.000681544422151736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5735.5952</v>
      </c>
      <c r="E32" s="73" t="n">
        <v>50.138</v>
      </c>
      <c r="F32" s="74" t="n">
        <v>49.3731</v>
      </c>
      <c r="G32" s="75" t="n">
        <v>49.071</v>
      </c>
      <c r="H32" s="74" t="n">
        <v>5106.34</v>
      </c>
      <c r="I32" s="74" t="n">
        <v>34.65</v>
      </c>
      <c r="J32" s="75" t="e">
        <f aca="false">SECTOHOURS(H32)</f>
        <v>#VALUE!</v>
      </c>
      <c r="L32" s="73" t="n">
        <v>15728.7904</v>
      </c>
      <c r="M32" s="73" t="n">
        <v>50.1622</v>
      </c>
      <c r="N32" s="74" t="n">
        <v>49.4125</v>
      </c>
      <c r="O32" s="75" t="n">
        <v>49.0442</v>
      </c>
      <c r="P32" s="74" t="n">
        <v>5055.05</v>
      </c>
      <c r="Q32" s="74" t="n">
        <v>32.6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4060.3424</v>
      </c>
      <c r="E33" s="73" t="n">
        <v>45.8428</v>
      </c>
      <c r="F33" s="74" t="n">
        <v>45.2281</v>
      </c>
      <c r="G33" s="75" t="n">
        <v>44.845</v>
      </c>
      <c r="H33" s="74" t="n">
        <v>4995.94</v>
      </c>
      <c r="I33" s="74" t="n">
        <v>35.26</v>
      </c>
      <c r="J33" s="75" t="e">
        <f aca="false">SECTOHOURS(H33)</f>
        <v>#VALUE!</v>
      </c>
      <c r="L33" s="73" t="n">
        <v>14056.1056</v>
      </c>
      <c r="M33" s="73" t="n">
        <v>45.7745</v>
      </c>
      <c r="N33" s="74" t="n">
        <v>45.1862</v>
      </c>
      <c r="O33" s="75" t="n">
        <v>44.7858</v>
      </c>
      <c r="P33" s="74" t="n">
        <v>4897.81</v>
      </c>
      <c r="Q33" s="74" t="n">
        <v>33.0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599.4744</v>
      </c>
      <c r="E34" s="77" t="n">
        <v>39.2434</v>
      </c>
      <c r="F34" s="78" t="n">
        <v>38.7914</v>
      </c>
      <c r="G34" s="79" t="n">
        <v>38.5729</v>
      </c>
      <c r="H34" s="78" t="n">
        <v>4582.88</v>
      </c>
      <c r="I34" s="78" t="n">
        <v>34.88</v>
      </c>
      <c r="J34" s="79" t="e">
        <f aca="false">SECTOHOURS(H34)</f>
        <v>#VALUE!</v>
      </c>
      <c r="L34" s="77" t="n">
        <v>11598.136</v>
      </c>
      <c r="M34" s="77" t="n">
        <v>39.2002</v>
      </c>
      <c r="N34" s="78" t="n">
        <v>38.7614</v>
      </c>
      <c r="O34" s="79" t="n">
        <v>38.5425</v>
      </c>
      <c r="P34" s="78" t="n">
        <v>4550</v>
      </c>
      <c r="Q34" s="78" t="n">
        <v>34.78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22</v>
      </c>
      <c r="D35" s="69" t="n">
        <v>68936.4816</v>
      </c>
      <c r="E35" s="69" t="n">
        <v>48.9703</v>
      </c>
      <c r="F35" s="70" t="n">
        <v>48.5283</v>
      </c>
      <c r="G35" s="71" t="n">
        <v>49.2122</v>
      </c>
      <c r="H35" s="70" t="n">
        <v>12228.58</v>
      </c>
      <c r="I35" s="70" t="n">
        <v>113.28</v>
      </c>
      <c r="J35" s="71" t="e">
        <f aca="false">SECTOHOURS(H35)</f>
        <v>#VALUE!</v>
      </c>
      <c r="L35" s="69" t="n">
        <v>68923.5184</v>
      </c>
      <c r="M35" s="69" t="n">
        <v>48.9698</v>
      </c>
      <c r="N35" s="70" t="n">
        <v>48.5303</v>
      </c>
      <c r="O35" s="71" t="n">
        <v>49.2072</v>
      </c>
      <c r="P35" s="70" t="n">
        <v>12211.55</v>
      </c>
      <c r="Q35" s="70" t="n">
        <v>97.08</v>
      </c>
      <c r="R35" s="71" t="e">
        <f aca="false">SECTOHOURS(P35)</f>
        <v>#VALUE!</v>
      </c>
      <c r="S35" s="72"/>
      <c r="T35" s="14" t="n">
        <f aca="false">BDRATE($D35:$D38,E35:E38,$L35:$L38,M35:M38)</f>
        <v>-0.000345073496696324</v>
      </c>
      <c r="U35" s="15" t="n">
        <f aca="false">BDRATE($D35:$D38,F35:F38,$L35:$L38,N35:N38)</f>
        <v>-0.000640034818973678</v>
      </c>
      <c r="V35" s="15" t="n">
        <f aca="false">BDRATE($D35:$D38,G35:G38,$L35:$L38,O35:O38)</f>
        <v>-0.000412919874142492</v>
      </c>
      <c r="W35" s="23" t="n">
        <f aca="false">BDRATEOLD($D35:$D38,E35:E38,$L35:$L38,M35:M38)</f>
        <v>-0.000343644144260691</v>
      </c>
      <c r="X35" s="24" t="n">
        <f aca="false">BDRATEOLD($D35:$D38,F35:F38,$L35:$L38,N35:N38)</f>
        <v>-0.000638481103948485</v>
      </c>
      <c r="Y35" s="25" t="n">
        <f aca="false">BDRATEOLD($D35:$D38,G35:G38,$L35:$L38,O35:O38)</f>
        <v>-0.000410803368889767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198.0392</v>
      </c>
      <c r="E36" s="73" t="n">
        <v>44.2695</v>
      </c>
      <c r="F36" s="74" t="n">
        <v>43.5795</v>
      </c>
      <c r="G36" s="75" t="n">
        <v>44.362</v>
      </c>
      <c r="H36" s="74" t="n">
        <v>12122.51</v>
      </c>
      <c r="I36" s="74" t="n">
        <v>93.51</v>
      </c>
      <c r="J36" s="75" t="e">
        <f aca="false">SECTOHOURS(H36)</f>
        <v>#VALUE!</v>
      </c>
      <c r="L36" s="73" t="n">
        <v>53194.164</v>
      </c>
      <c r="M36" s="73" t="n">
        <v>44.2705</v>
      </c>
      <c r="N36" s="74" t="n">
        <v>43.5846</v>
      </c>
      <c r="O36" s="75" t="n">
        <v>44.3551</v>
      </c>
      <c r="P36" s="74" t="n">
        <v>11786.8</v>
      </c>
      <c r="Q36" s="74" t="n">
        <v>94.5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246.7168</v>
      </c>
      <c r="E37" s="73" t="n">
        <v>39.5275</v>
      </c>
      <c r="F37" s="74" t="n">
        <v>38.9259</v>
      </c>
      <c r="G37" s="75" t="n">
        <v>39.7194</v>
      </c>
      <c r="H37" s="74" t="n">
        <v>11529.58</v>
      </c>
      <c r="I37" s="74" t="n">
        <v>91.28</v>
      </c>
      <c r="J37" s="75" t="e">
        <f aca="false">SECTOHOURS(H37)</f>
        <v>#VALUE!</v>
      </c>
      <c r="L37" s="73" t="n">
        <v>39234.5784</v>
      </c>
      <c r="M37" s="73" t="n">
        <v>39.532</v>
      </c>
      <c r="N37" s="74" t="n">
        <v>38.9354</v>
      </c>
      <c r="O37" s="75" t="n">
        <v>39.7311</v>
      </c>
      <c r="P37" s="74" t="n">
        <v>11243.39</v>
      </c>
      <c r="Q37" s="74" t="n">
        <v>91.5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7006.0088</v>
      </c>
      <c r="E38" s="77" t="n">
        <v>34.9592</v>
      </c>
      <c r="F38" s="78" t="n">
        <v>34.0795</v>
      </c>
      <c r="G38" s="79" t="n">
        <v>34.8864</v>
      </c>
      <c r="H38" s="78" t="n">
        <v>10656.26</v>
      </c>
      <c r="I38" s="78" t="n">
        <v>89.15</v>
      </c>
      <c r="J38" s="79" t="e">
        <f aca="false">SECTOHOURS(H38)</f>
        <v>#VALUE!</v>
      </c>
      <c r="L38" s="77" t="n">
        <v>27010.4832</v>
      </c>
      <c r="M38" s="77" t="n">
        <v>34.9645</v>
      </c>
      <c r="N38" s="78" t="n">
        <v>34.091</v>
      </c>
      <c r="O38" s="79" t="n">
        <v>34.8996</v>
      </c>
      <c r="P38" s="78" t="n">
        <v>10657.32</v>
      </c>
      <c r="Q38" s="78" t="n">
        <v>87.2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22</v>
      </c>
      <c r="D39" s="69" t="n">
        <v>7785.9181</v>
      </c>
      <c r="E39" s="69" t="n">
        <v>51.0615</v>
      </c>
      <c r="F39" s="70" t="n">
        <v>50.6614</v>
      </c>
      <c r="G39" s="71" t="n">
        <v>50.7801</v>
      </c>
      <c r="H39" s="70" t="n">
        <v>7038.18</v>
      </c>
      <c r="I39" s="70" t="n">
        <v>83.61</v>
      </c>
      <c r="J39" s="71" t="n">
        <f aca="false">SECTOHOURS(H39)</f>
        <v>1.95505</v>
      </c>
      <c r="L39" s="69" t="n">
        <v>7786.5043</v>
      </c>
      <c r="M39" s="69" t="n">
        <v>51.059</v>
      </c>
      <c r="N39" s="70" t="n">
        <v>50.657</v>
      </c>
      <c r="O39" s="71" t="n">
        <v>50.7777</v>
      </c>
      <c r="P39" s="70" t="n">
        <v>6915.75</v>
      </c>
      <c r="Q39" s="70" t="n">
        <v>72.51</v>
      </c>
      <c r="R39" s="71" t="n">
        <f aca="false">SECTOHOURS(P39)</f>
        <v>1.92104166666667</v>
      </c>
      <c r="S39" s="72"/>
      <c r="T39" s="14" t="n">
        <f aca="false">BDRATE($D39:$D42,E39:E42,$L39:$L42,M39:M42)</f>
        <v>0.000455069048740375</v>
      </c>
      <c r="U39" s="15" t="n">
        <f aca="false">BDRATE($D39:$D42,F39:F42,$L39:$L42,N39:N42)</f>
        <v>0.000587104083402679</v>
      </c>
      <c r="V39" s="15" t="n">
        <f aca="false">BDRATE($D39:$D42,G39:G42,$L39:$L42,O39:O42)</f>
        <v>0.000509157504723801</v>
      </c>
      <c r="W39" s="23" t="n">
        <f aca="false">BDRATEOLD($D39:$D42,E39:E42,$L39:$L42,M39:M42)</f>
        <v>0.000459015826622444</v>
      </c>
      <c r="X39" s="24" t="n">
        <f aca="false">BDRATEOLD($D39:$D42,F39:F42,$L39:$L42,N39:N42)</f>
        <v>0.000579969910477152</v>
      </c>
      <c r="Y39" s="25" t="n">
        <f aca="false">BDRATEOLD($D39:$D42,G39:G42,$L39:$L42,O39:O42)</f>
        <v>0.000500003182021924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5.5296</v>
      </c>
      <c r="E40" s="73" t="n">
        <v>47.4704</v>
      </c>
      <c r="F40" s="74" t="n">
        <v>46.9965</v>
      </c>
      <c r="G40" s="75" t="n">
        <v>47.1428</v>
      </c>
      <c r="H40" s="74" t="n">
        <v>6699.09</v>
      </c>
      <c r="I40" s="74" t="n">
        <v>72.28</v>
      </c>
      <c r="J40" s="75" t="n">
        <f aca="false">SECTOHOURS(H40)</f>
        <v>1.86085833333333</v>
      </c>
      <c r="L40" s="73" t="n">
        <v>5166.3194</v>
      </c>
      <c r="M40" s="73" t="n">
        <v>47.4764</v>
      </c>
      <c r="N40" s="74" t="n">
        <v>46.9995</v>
      </c>
      <c r="O40" s="75" t="n">
        <v>47.1485</v>
      </c>
      <c r="P40" s="74" t="n">
        <v>6377.99</v>
      </c>
      <c r="Q40" s="74" t="n">
        <v>69.03</v>
      </c>
      <c r="R40" s="75" t="n">
        <f aca="false">SECTOHOURS(P40)</f>
        <v>1.771663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97.6435</v>
      </c>
      <c r="E41" s="73" t="n">
        <v>43.916</v>
      </c>
      <c r="F41" s="74" t="n">
        <v>43.5062</v>
      </c>
      <c r="G41" s="75" t="n">
        <v>43.6242</v>
      </c>
      <c r="H41" s="74" t="n">
        <v>6000.33</v>
      </c>
      <c r="I41" s="74" t="n">
        <v>76.8</v>
      </c>
      <c r="J41" s="75" t="n">
        <f aca="false">SECTOHOURS(H41)</f>
        <v>1.66675833333333</v>
      </c>
      <c r="L41" s="73" t="n">
        <v>3398.8893</v>
      </c>
      <c r="M41" s="73" t="n">
        <v>43.9125</v>
      </c>
      <c r="N41" s="74" t="n">
        <v>43.5072</v>
      </c>
      <c r="O41" s="75" t="n">
        <v>43.6252</v>
      </c>
      <c r="P41" s="74" t="n">
        <v>5962.57</v>
      </c>
      <c r="Q41" s="74" t="n">
        <v>67.15</v>
      </c>
      <c r="R41" s="75" t="n">
        <f aca="false">SECTOHOURS(P41)</f>
        <v>1.65626944444444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08.0672</v>
      </c>
      <c r="E42" s="77" t="n">
        <v>40.116</v>
      </c>
      <c r="F42" s="78" t="n">
        <v>39.8059</v>
      </c>
      <c r="G42" s="79" t="n">
        <v>39.9008</v>
      </c>
      <c r="H42" s="78" t="n">
        <v>5842.55</v>
      </c>
      <c r="I42" s="78" t="n">
        <v>77.42</v>
      </c>
      <c r="J42" s="79" t="n">
        <f aca="false">SECTOHOURS(H42)</f>
        <v>1.62293055555556</v>
      </c>
      <c r="L42" s="77" t="n">
        <v>2202.9782</v>
      </c>
      <c r="M42" s="77" t="n">
        <v>40.122</v>
      </c>
      <c r="N42" s="78" t="n">
        <v>39.8007</v>
      </c>
      <c r="O42" s="79" t="n">
        <v>39.891</v>
      </c>
      <c r="P42" s="78" t="n">
        <v>5659.88</v>
      </c>
      <c r="Q42" s="78" t="n">
        <v>65.59</v>
      </c>
      <c r="R42" s="79" t="n">
        <f aca="false">SECTOHOURS(P42)</f>
        <v>1.572188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22</v>
      </c>
      <c r="D43" s="69" t="n">
        <v>73795.1424</v>
      </c>
      <c r="E43" s="69" t="n">
        <v>47.7465</v>
      </c>
      <c r="F43" s="70" t="n">
        <v>47.262</v>
      </c>
      <c r="G43" s="71" t="n">
        <v>47.1361</v>
      </c>
      <c r="H43" s="70" t="n">
        <v>12817.09</v>
      </c>
      <c r="I43" s="70" t="n">
        <v>121.65</v>
      </c>
      <c r="J43" s="71" t="e">
        <f aca="false">SECTOHOURS(H43)</f>
        <v>#VALUE!</v>
      </c>
      <c r="L43" s="69" t="n">
        <v>73781.2456</v>
      </c>
      <c r="M43" s="69" t="n">
        <v>47.7482</v>
      </c>
      <c r="N43" s="70" t="n">
        <v>47.2609</v>
      </c>
      <c r="O43" s="71" t="n">
        <v>47.1392</v>
      </c>
      <c r="P43" s="70" t="n">
        <v>12588.71</v>
      </c>
      <c r="Q43" s="70" t="n">
        <v>96.58</v>
      </c>
      <c r="R43" s="71" t="e">
        <f aca="false">SECTOHOURS(P43)</f>
        <v>#VALUE!</v>
      </c>
      <c r="S43" s="72"/>
      <c r="T43" s="14" t="n">
        <f aca="false">BDRATE($D43:$D46,E43:E46,$L43:$L46,M43:M46)</f>
        <v>-0.000137481353416735</v>
      </c>
      <c r="U43" s="15" t="n">
        <f aca="false">BDRATE($D43:$D46,F43:F46,$L43:$L46,N43:N46)</f>
        <v>-0.000361563268015508</v>
      </c>
      <c r="V43" s="15" t="n">
        <f aca="false">BDRATE($D43:$D46,G43:G46,$L43:$L46,O43:O46)</f>
        <v>-0.000249595394107627</v>
      </c>
      <c r="W43" s="23" t="n">
        <f aca="false">BDRATEOLD($D43:$D46,E43:E46,$L43:$L46,M43:M46)</f>
        <v>-0.000137522436594262</v>
      </c>
      <c r="X43" s="24" t="n">
        <f aca="false">BDRATEOLD($D43:$D46,F43:F46,$L43:$L46,N43:N46)</f>
        <v>-0.000364590222099115</v>
      </c>
      <c r="Y43" s="25" t="n">
        <f aca="false">BDRATEOLD($D43:$D46,G43:G46,$L43:$L46,O43:O46)</f>
        <v>-0.00025089207206452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72.3528</v>
      </c>
      <c r="E44" s="73" t="n">
        <v>43.3587</v>
      </c>
      <c r="F44" s="74" t="n">
        <v>42.5404</v>
      </c>
      <c r="G44" s="75" t="n">
        <v>42.7792</v>
      </c>
      <c r="H44" s="74" t="n">
        <v>12300.36</v>
      </c>
      <c r="I44" s="74" t="n">
        <v>130.56</v>
      </c>
      <c r="J44" s="75" t="e">
        <f aca="false">SECTOHOURS(H44)</f>
        <v>#VALUE!</v>
      </c>
      <c r="L44" s="73" t="n">
        <v>54866.2064</v>
      </c>
      <c r="M44" s="73" t="n">
        <v>43.3554</v>
      </c>
      <c r="N44" s="74" t="n">
        <v>42.5439</v>
      </c>
      <c r="O44" s="75" t="n">
        <v>42.7791</v>
      </c>
      <c r="P44" s="74" t="n">
        <v>11902.25</v>
      </c>
      <c r="Q44" s="74" t="n">
        <v>93.7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1.176</v>
      </c>
      <c r="E45" s="73" t="n">
        <v>38.9896</v>
      </c>
      <c r="F45" s="74" t="n">
        <v>38.0265</v>
      </c>
      <c r="G45" s="75" t="n">
        <v>38.3182</v>
      </c>
      <c r="H45" s="74" t="n">
        <v>11405.35</v>
      </c>
      <c r="I45" s="74" t="n">
        <v>110.24</v>
      </c>
      <c r="J45" s="75" t="e">
        <f aca="false">SECTOHOURS(H45)</f>
        <v>#VALUE!</v>
      </c>
      <c r="L45" s="73" t="n">
        <v>38581.6168</v>
      </c>
      <c r="M45" s="73" t="n">
        <v>38.9884</v>
      </c>
      <c r="N45" s="74" t="n">
        <v>38.0271</v>
      </c>
      <c r="O45" s="75" t="n">
        <v>38.3176</v>
      </c>
      <c r="P45" s="74" t="n">
        <v>11034.43</v>
      </c>
      <c r="Q45" s="74" t="n">
        <v>90.2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62.516</v>
      </c>
      <c r="E46" s="77" t="n">
        <v>34.6511</v>
      </c>
      <c r="F46" s="78" t="n">
        <v>33.6995</v>
      </c>
      <c r="G46" s="79" t="n">
        <v>33.995</v>
      </c>
      <c r="H46" s="78" t="n">
        <v>10636.01</v>
      </c>
      <c r="I46" s="78" t="n">
        <v>101.44</v>
      </c>
      <c r="J46" s="79" t="e">
        <f aca="false">SECTOHOURS(H46)</f>
        <v>#VALUE!</v>
      </c>
      <c r="L46" s="77" t="n">
        <v>25552.4184</v>
      </c>
      <c r="M46" s="77" t="n">
        <v>34.6549</v>
      </c>
      <c r="N46" s="78" t="n">
        <v>33.7036</v>
      </c>
      <c r="O46" s="79" t="n">
        <v>33.9982</v>
      </c>
      <c r="P46" s="78" t="n">
        <v>10366.97</v>
      </c>
      <c r="Q46" s="78" t="n">
        <v>86.0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22</v>
      </c>
      <c r="D47" s="69" t="n">
        <v>22061.38</v>
      </c>
      <c r="E47" s="69" t="n">
        <v>54.779</v>
      </c>
      <c r="F47" s="70" t="n">
        <v>54.7368</v>
      </c>
      <c r="G47" s="71" t="n">
        <v>55.0306</v>
      </c>
      <c r="H47" s="70" t="n">
        <v>8107.21</v>
      </c>
      <c r="I47" s="70" t="n">
        <v>54.53</v>
      </c>
      <c r="J47" s="71" t="e">
        <f aca="false">SECTOHOURS(H47)</f>
        <v>#VALUE!</v>
      </c>
      <c r="L47" s="69" t="n">
        <v>22038.0384</v>
      </c>
      <c r="M47" s="69" t="n">
        <v>54.7841</v>
      </c>
      <c r="N47" s="70" t="n">
        <v>54.771</v>
      </c>
      <c r="O47" s="71" t="n">
        <v>55.0125</v>
      </c>
      <c r="P47" s="70" t="n">
        <v>8049.83</v>
      </c>
      <c r="Q47" s="70" t="n">
        <v>48.53</v>
      </c>
      <c r="R47" s="71" t="e">
        <f aca="false">SECTOHOURS(P47)</f>
        <v>#VALUE!</v>
      </c>
      <c r="S47" s="72"/>
      <c r="T47" s="14" t="n">
        <f aca="false">BDRATE($D47:$D50,E47:E50,$L47:$L50,M47:M50)</f>
        <v>-0.00120857414129127</v>
      </c>
      <c r="U47" s="15" t="n">
        <f aca="false">BDRATE($D47:$D50,F47:F50,$L47:$L50,N47:N50)</f>
        <v>-0.000974185897209989</v>
      </c>
      <c r="V47" s="15" t="n">
        <f aca="false">BDRATE($D47:$D50,G47:G50,$L47:$L50,O47:O50)</f>
        <v>-0.000582286393616571</v>
      </c>
      <c r="W47" s="23" t="n">
        <f aca="false">BDRATEOLD($D47:$D50,E47:E50,$L47:$L50,M47:M50)</f>
        <v>-0.00118414023397329</v>
      </c>
      <c r="X47" s="24" t="n">
        <f aca="false">BDRATEOLD($D47:$D50,F47:F50,$L47:$L50,N47:N50)</f>
        <v>-0.000955849039611434</v>
      </c>
      <c r="Y47" s="25" t="n">
        <f aca="false">BDRATEOLD($D47:$D50,G47:G50,$L47:$L50,O47:O50)</f>
        <v>-0.00055221900931246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0120.084</v>
      </c>
      <c r="E48" s="73" t="n">
        <v>50.3783</v>
      </c>
      <c r="F48" s="74" t="n">
        <v>50.1636</v>
      </c>
      <c r="G48" s="75" t="n">
        <v>50.0251</v>
      </c>
      <c r="H48" s="74" t="n">
        <v>8017.56</v>
      </c>
      <c r="I48" s="74" t="n">
        <v>51.65</v>
      </c>
      <c r="J48" s="75" t="e">
        <f aca="false">SECTOHOURS(H48)</f>
        <v>#VALUE!</v>
      </c>
      <c r="L48" s="73" t="n">
        <v>20092.6736</v>
      </c>
      <c r="M48" s="73" t="n">
        <v>50.3859</v>
      </c>
      <c r="N48" s="74" t="n">
        <v>50.1855</v>
      </c>
      <c r="O48" s="75" t="n">
        <v>50.0329</v>
      </c>
      <c r="P48" s="74" t="n">
        <v>7809.92</v>
      </c>
      <c r="Q48" s="74" t="n">
        <v>49.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8230.9536</v>
      </c>
      <c r="E49" s="73" t="n">
        <v>45.2852</v>
      </c>
      <c r="F49" s="74" t="n">
        <v>45.3938</v>
      </c>
      <c r="G49" s="75" t="n">
        <v>45.1961</v>
      </c>
      <c r="H49" s="74" t="n">
        <v>7699.32</v>
      </c>
      <c r="I49" s="74" t="n">
        <v>52.62</v>
      </c>
      <c r="J49" s="75" t="e">
        <f aca="false">SECTOHOURS(H49)</f>
        <v>#VALUE!</v>
      </c>
      <c r="L49" s="73" t="n">
        <v>18210.1904</v>
      </c>
      <c r="M49" s="73" t="n">
        <v>45.2632</v>
      </c>
      <c r="N49" s="74" t="n">
        <v>45.3525</v>
      </c>
      <c r="O49" s="75" t="n">
        <v>45.1298</v>
      </c>
      <c r="P49" s="74" t="n">
        <v>7469.74</v>
      </c>
      <c r="Q49" s="74" t="n">
        <v>46.25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5744.5888</v>
      </c>
      <c r="E50" s="77" t="n">
        <v>39.1887</v>
      </c>
      <c r="F50" s="78" t="n">
        <v>39.9662</v>
      </c>
      <c r="G50" s="79" t="n">
        <v>39.4264</v>
      </c>
      <c r="H50" s="78" t="n">
        <v>7100.43</v>
      </c>
      <c r="I50" s="78" t="n">
        <v>51.26</v>
      </c>
      <c r="J50" s="79" t="e">
        <f aca="false">SECTOHOURS(H50)</f>
        <v>#VALUE!</v>
      </c>
      <c r="L50" s="77" t="n">
        <v>15723.1672</v>
      </c>
      <c r="M50" s="77" t="n">
        <v>39.2172</v>
      </c>
      <c r="N50" s="78" t="n">
        <v>39.941</v>
      </c>
      <c r="O50" s="79" t="n">
        <v>39.407</v>
      </c>
      <c r="P50" s="78" t="n">
        <v>7109.02</v>
      </c>
      <c r="Q50" s="78" t="n">
        <v>47.2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22</v>
      </c>
      <c r="D51" s="69" t="n">
        <v>42083.6992</v>
      </c>
      <c r="E51" s="69" t="n">
        <v>45.5801</v>
      </c>
      <c r="F51" s="70" t="n">
        <v>45.458</v>
      </c>
      <c r="G51" s="71" t="n">
        <v>45.5364</v>
      </c>
      <c r="H51" s="70" t="n">
        <v>6801.37</v>
      </c>
      <c r="I51" s="70" t="n">
        <v>56.87</v>
      </c>
      <c r="J51" s="71" t="e">
        <f aca="false">SECTOHOURS(H51)</f>
        <v>#VALUE!</v>
      </c>
      <c r="L51" s="69" t="n">
        <v>42083.0992</v>
      </c>
      <c r="M51" s="69" t="n">
        <v>45.5799</v>
      </c>
      <c r="N51" s="70" t="n">
        <v>45.4579</v>
      </c>
      <c r="O51" s="71" t="n">
        <v>45.5361</v>
      </c>
      <c r="P51" s="70" t="n">
        <v>6673.83</v>
      </c>
      <c r="Q51" s="70" t="n">
        <v>53.93</v>
      </c>
      <c r="R51" s="71" t="e">
        <f aca="false">SECTOHOURS(P51)</f>
        <v>#VALUE!</v>
      </c>
      <c r="S51" s="72"/>
      <c r="T51" s="14" t="n">
        <f aca="false">BDRATE($D51:$D54,E51:E54,$L51:$L54,M51:M54)</f>
        <v>-8.98380584790637E-006</v>
      </c>
      <c r="U51" s="15" t="n">
        <f aca="false">BDRATE($D51:$D54,F51:F54,$L51:$L54,N51:N54)</f>
        <v>-5.28296013901919E-006</v>
      </c>
      <c r="V51" s="15" t="n">
        <f aca="false">BDRATE($D51:$D54,G51:G54,$L51:$L54,O51:O54)</f>
        <v>-1.69640724094755E-005</v>
      </c>
      <c r="W51" s="23" t="n">
        <f aca="false">BDRATEOLD($D51:$D54,E51:E54,$L51:$L54,M51:M54)</f>
        <v>-4.2105627930944E-006</v>
      </c>
      <c r="X51" s="24" t="n">
        <f aca="false">BDRATEOLD($D51:$D54,F51:F54,$L51:$L54,N51:N54)</f>
        <v>-2.42275224415778E-006</v>
      </c>
      <c r="Y51" s="25" t="n">
        <f aca="false">BDRATEOLD($D51:$D54,G51:G54,$L51:$L54,O51:O54)</f>
        <v>-1.57582415784008E-005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99.288</v>
      </c>
      <c r="E52" s="73" t="n">
        <v>43.4358</v>
      </c>
      <c r="F52" s="74" t="n">
        <v>43.3076</v>
      </c>
      <c r="G52" s="75" t="n">
        <v>43.2397</v>
      </c>
      <c r="H52" s="74" t="n">
        <v>6025.43</v>
      </c>
      <c r="I52" s="74" t="n">
        <v>51.36</v>
      </c>
      <c r="J52" s="75" t="e">
        <f aca="false">SECTOHOURS(H52)</f>
        <v>#VALUE!</v>
      </c>
      <c r="L52" s="73" t="n">
        <v>25598.1824</v>
      </c>
      <c r="M52" s="73" t="n">
        <v>43.4359</v>
      </c>
      <c r="N52" s="74" t="n">
        <v>43.3076</v>
      </c>
      <c r="O52" s="75" t="n">
        <v>43.2396</v>
      </c>
      <c r="P52" s="74" t="n">
        <v>5936.66</v>
      </c>
      <c r="Q52" s="74" t="n">
        <v>50.4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344</v>
      </c>
      <c r="E53" s="73" t="n">
        <v>40.745</v>
      </c>
      <c r="F53" s="74" t="n">
        <v>40.6821</v>
      </c>
      <c r="G53" s="75" t="n">
        <v>40.5035</v>
      </c>
      <c r="H53" s="74" t="n">
        <v>5479.33</v>
      </c>
      <c r="I53" s="74" t="n">
        <v>51.5</v>
      </c>
      <c r="J53" s="75" t="e">
        <f aca="false">SECTOHOURS(H53)</f>
        <v>#VALUE!</v>
      </c>
      <c r="L53" s="73" t="n">
        <v>15356.9136</v>
      </c>
      <c r="M53" s="73" t="n">
        <v>40.7451</v>
      </c>
      <c r="N53" s="74" t="n">
        <v>40.6822</v>
      </c>
      <c r="O53" s="75" t="n">
        <v>40.5039</v>
      </c>
      <c r="P53" s="74" t="n">
        <v>5329.13</v>
      </c>
      <c r="Q53" s="74" t="n">
        <v>48.08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7.3888</v>
      </c>
      <c r="E54" s="77" t="n">
        <v>37.6715</v>
      </c>
      <c r="F54" s="78" t="n">
        <v>37.7167</v>
      </c>
      <c r="G54" s="79" t="n">
        <v>37.4414</v>
      </c>
      <c r="H54" s="78" t="n">
        <v>4933.71</v>
      </c>
      <c r="I54" s="78" t="n">
        <v>54.01</v>
      </c>
      <c r="J54" s="79" t="e">
        <f aca="false">SECTOHOURS(H54)</f>
        <v>#VALUE!</v>
      </c>
      <c r="L54" s="77" t="n">
        <v>8887.3888</v>
      </c>
      <c r="M54" s="77" t="n">
        <v>37.6715</v>
      </c>
      <c r="N54" s="78" t="n">
        <v>37.7167</v>
      </c>
      <c r="O54" s="79" t="n">
        <v>37.4414</v>
      </c>
      <c r="P54" s="78" t="n">
        <v>4799.22</v>
      </c>
      <c r="Q54" s="78" t="n">
        <v>45.8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22</v>
      </c>
      <c r="D55" s="69" t="n">
        <v>68823.6376</v>
      </c>
      <c r="E55" s="69" t="n">
        <v>42.3342</v>
      </c>
      <c r="F55" s="70" t="n">
        <v>42.2974</v>
      </c>
      <c r="G55" s="71" t="n">
        <v>41.8604</v>
      </c>
      <c r="H55" s="70" t="n">
        <v>8960.33</v>
      </c>
      <c r="I55" s="70" t="n">
        <v>76.42</v>
      </c>
      <c r="J55" s="71" t="e">
        <f aca="false">SECTOHOURS(H55)</f>
        <v>#VALUE!</v>
      </c>
      <c r="L55" s="69" t="n">
        <v>68825.7192</v>
      </c>
      <c r="M55" s="69" t="n">
        <v>42.3338</v>
      </c>
      <c r="N55" s="70" t="n">
        <v>42.2975</v>
      </c>
      <c r="O55" s="71" t="n">
        <v>41.8606</v>
      </c>
      <c r="P55" s="70" t="n">
        <v>8822.57</v>
      </c>
      <c r="Q55" s="70" t="n">
        <v>75.39</v>
      </c>
      <c r="R55" s="71" t="e">
        <f aca="false">SECTOHOURS(P55)</f>
        <v>#VALUE!</v>
      </c>
      <c r="S55" s="72"/>
      <c r="T55" s="14" t="n">
        <f aca="false">BDRATE($D55:$D58,E55:E58,$L55:$L58,M55:M58)</f>
        <v>-6.42320286148301E-006</v>
      </c>
      <c r="U55" s="15" t="n">
        <f aca="false">BDRATE($D55:$D58,F55:F58,$L55:$L58,N55:N58)</f>
        <v>9.48628074515234E-006</v>
      </c>
      <c r="V55" s="15" t="n">
        <f aca="false">BDRATE($D55:$D58,G55:G58,$L55:$L58,O55:O58)</f>
        <v>5.29640395741104E-005</v>
      </c>
      <c r="W55" s="23" t="n">
        <f aca="false">BDRATEOLD($D55:$D58,E55:E58,$L55:$L58,M55:M58)</f>
        <v>-4.53427026958497E-006</v>
      </c>
      <c r="X55" s="24" t="n">
        <f aca="false">BDRATEOLD($D55:$D58,F55:F58,$L55:$L58,N55:N58)</f>
        <v>1.70840401041428E-005</v>
      </c>
      <c r="Y55" s="25" t="n">
        <f aca="false">BDRATEOLD($D55:$D58,G55:G58,$L55:$L58,O55:O58)</f>
        <v>5.79366707988971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7.1128</v>
      </c>
      <c r="E56" s="73" t="n">
        <v>38.1441</v>
      </c>
      <c r="F56" s="74" t="n">
        <v>38.4372</v>
      </c>
      <c r="G56" s="75" t="n">
        <v>37.7831</v>
      </c>
      <c r="H56" s="74" t="n">
        <v>7762.44</v>
      </c>
      <c r="I56" s="74" t="n">
        <v>78.09</v>
      </c>
      <c r="J56" s="75" t="e">
        <f aca="false">SECTOHOURS(H56)</f>
        <v>#VALUE!</v>
      </c>
      <c r="L56" s="73" t="n">
        <v>36842.716</v>
      </c>
      <c r="M56" s="73" t="n">
        <v>38.145</v>
      </c>
      <c r="N56" s="74" t="n">
        <v>38.4376</v>
      </c>
      <c r="O56" s="75" t="n">
        <v>37.7833</v>
      </c>
      <c r="P56" s="74" t="n">
        <v>7432.28</v>
      </c>
      <c r="Q56" s="74" t="n">
        <v>62.31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4.9296</v>
      </c>
      <c r="E57" s="73" t="n">
        <v>34.6844</v>
      </c>
      <c r="F57" s="74" t="n">
        <v>35.2941</v>
      </c>
      <c r="G57" s="75" t="n">
        <v>34.4249</v>
      </c>
      <c r="H57" s="74" t="n">
        <v>6588.51</v>
      </c>
      <c r="I57" s="74" t="n">
        <v>59.95</v>
      </c>
      <c r="J57" s="75" t="e">
        <f aca="false">SECTOHOURS(H57)</f>
        <v>#VALUE!</v>
      </c>
      <c r="L57" s="73" t="n">
        <v>16935.12</v>
      </c>
      <c r="M57" s="73" t="n">
        <v>34.6846</v>
      </c>
      <c r="N57" s="74" t="n">
        <v>35.2944</v>
      </c>
      <c r="O57" s="75" t="n">
        <v>34.4249</v>
      </c>
      <c r="P57" s="74" t="n">
        <v>6440.62</v>
      </c>
      <c r="Q57" s="74" t="n">
        <v>51.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8.2552</v>
      </c>
      <c r="E58" s="77" t="n">
        <v>32.1326</v>
      </c>
      <c r="F58" s="78" t="n">
        <v>32.8342</v>
      </c>
      <c r="G58" s="79" t="n">
        <v>31.7971</v>
      </c>
      <c r="H58" s="78" t="n">
        <v>5688.46</v>
      </c>
      <c r="I58" s="78" t="n">
        <v>46.02</v>
      </c>
      <c r="J58" s="79" t="e">
        <f aca="false">SECTOHOURS(H58)</f>
        <v>#VALUE!</v>
      </c>
      <c r="L58" s="77" t="n">
        <v>7828.1328</v>
      </c>
      <c r="M58" s="77" t="n">
        <v>32.1325</v>
      </c>
      <c r="N58" s="78" t="n">
        <v>32.8342</v>
      </c>
      <c r="O58" s="79" t="n">
        <v>31.7971</v>
      </c>
      <c r="P58" s="78" t="n">
        <v>5526.9</v>
      </c>
      <c r="Q58" s="78" t="n">
        <v>49.12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22</v>
      </c>
      <c r="D59" s="69" t="n">
        <v>39667.3752</v>
      </c>
      <c r="E59" s="69" t="n">
        <v>43.0962</v>
      </c>
      <c r="F59" s="70" t="n">
        <v>42.8473</v>
      </c>
      <c r="G59" s="71" t="n">
        <v>42.7321</v>
      </c>
      <c r="H59" s="70" t="n">
        <v>8142.08</v>
      </c>
      <c r="I59" s="70" t="n">
        <v>70.67</v>
      </c>
      <c r="J59" s="71" t="e">
        <f aca="false">SECTOHOURS(H59)</f>
        <v>#VALUE!</v>
      </c>
      <c r="L59" s="69" t="n">
        <v>39669.9232</v>
      </c>
      <c r="M59" s="69" t="n">
        <v>43.0967</v>
      </c>
      <c r="N59" s="70" t="n">
        <v>42.8474</v>
      </c>
      <c r="O59" s="71" t="n">
        <v>42.7323</v>
      </c>
      <c r="P59" s="70" t="n">
        <v>7907.3</v>
      </c>
      <c r="Q59" s="70" t="n">
        <v>59.43</v>
      </c>
      <c r="R59" s="71" t="e">
        <f aca="false">SECTOHOURS(P59)</f>
        <v>#VALUE!</v>
      </c>
      <c r="S59" s="72"/>
      <c r="T59" s="14" t="n">
        <f aca="false">BDRATE($D59:$D62,E59:E62,$L59:$L62,M59:M62)</f>
        <v>-1.64482710089953E-005</v>
      </c>
      <c r="U59" s="15" t="n">
        <f aca="false">BDRATE($D59:$D62,F59:F62,$L59:$L62,N59:N62)</f>
        <v>-8.67088958966811E-006</v>
      </c>
      <c r="V59" s="15" t="n">
        <f aca="false">BDRATE($D59:$D62,G59:G62,$L59:$L62,O59:O62)</f>
        <v>-2.0871619304863E-005</v>
      </c>
      <c r="W59" s="23" t="n">
        <f aca="false">BDRATEOLD($D59:$D62,E59:E62,$L59:$L62,M59:M62)</f>
        <v>-1.74362260232375E-005</v>
      </c>
      <c r="X59" s="24" t="n">
        <f aca="false">BDRATEOLD($D59:$D62,F59:F62,$L59:$L62,N59:N62)</f>
        <v>-1.11492778295252E-005</v>
      </c>
      <c r="Y59" s="25" t="n">
        <f aca="false">BDRATEOLD($D59:$D62,G59:G62,$L59:$L62,O59:O62)</f>
        <v>-2.23197535481612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5848</v>
      </c>
      <c r="E60" s="73" t="n">
        <v>39.3969</v>
      </c>
      <c r="F60" s="74" t="n">
        <v>39.3823</v>
      </c>
      <c r="G60" s="75" t="n">
        <v>39.2691</v>
      </c>
      <c r="H60" s="74" t="n">
        <v>6982.56</v>
      </c>
      <c r="I60" s="74" t="n">
        <v>63.62</v>
      </c>
      <c r="J60" s="75" t="e">
        <f aca="false">SECTOHOURS(H60)</f>
        <v>#VALUE!</v>
      </c>
      <c r="L60" s="73" t="n">
        <v>22405.5712</v>
      </c>
      <c r="M60" s="73" t="n">
        <v>39.3968</v>
      </c>
      <c r="N60" s="74" t="n">
        <v>39.3823</v>
      </c>
      <c r="O60" s="75" t="n">
        <v>39.2691</v>
      </c>
      <c r="P60" s="74" t="n">
        <v>6751.98</v>
      </c>
      <c r="Q60" s="74" t="n">
        <v>52.77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7.5712</v>
      </c>
      <c r="E61" s="73" t="n">
        <v>36.1114</v>
      </c>
      <c r="F61" s="74" t="n">
        <v>36.2585</v>
      </c>
      <c r="G61" s="75" t="n">
        <v>36.0708</v>
      </c>
      <c r="H61" s="74" t="n">
        <v>6033.05</v>
      </c>
      <c r="I61" s="74" t="n">
        <v>49.74</v>
      </c>
      <c r="J61" s="75" t="e">
        <f aca="false">SECTOHOURS(H61)</f>
        <v>#VALUE!</v>
      </c>
      <c r="L61" s="73" t="n">
        <v>11907.7224</v>
      </c>
      <c r="M61" s="73" t="n">
        <v>36.1115</v>
      </c>
      <c r="N61" s="74" t="n">
        <v>36.2585</v>
      </c>
      <c r="O61" s="75" t="n">
        <v>36.0709</v>
      </c>
      <c r="P61" s="74" t="n">
        <v>5998.5</v>
      </c>
      <c r="Q61" s="74" t="n">
        <v>47.6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4.7368</v>
      </c>
      <c r="E62" s="77" t="n">
        <v>33.315</v>
      </c>
      <c r="F62" s="78" t="n">
        <v>33.597</v>
      </c>
      <c r="G62" s="79" t="n">
        <v>33.2186</v>
      </c>
      <c r="H62" s="78" t="n">
        <v>5204.6</v>
      </c>
      <c r="I62" s="78" t="n">
        <v>45.13</v>
      </c>
      <c r="J62" s="79" t="e">
        <f aca="false">SECTOHOURS(H62)</f>
        <v>#VALUE!</v>
      </c>
      <c r="L62" s="77" t="n">
        <v>6144.5</v>
      </c>
      <c r="M62" s="77" t="n">
        <v>33.3149</v>
      </c>
      <c r="N62" s="78" t="n">
        <v>33.5969</v>
      </c>
      <c r="O62" s="79" t="n">
        <v>33.2186</v>
      </c>
      <c r="P62" s="78" t="n">
        <v>5183.11</v>
      </c>
      <c r="Q62" s="78" t="n">
        <v>43.37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22</v>
      </c>
      <c r="D63" s="69" t="n">
        <v>47760.6208</v>
      </c>
      <c r="E63" s="69" t="n">
        <v>47.4403</v>
      </c>
      <c r="F63" s="70" t="n">
        <v>50.4058</v>
      </c>
      <c r="G63" s="71" t="n">
        <v>51.8314</v>
      </c>
      <c r="H63" s="70" t="n">
        <v>11029.36</v>
      </c>
      <c r="I63" s="70" t="n">
        <v>97.98</v>
      </c>
      <c r="J63" s="71" t="e">
        <f aca="false">SECTOHOURS(H63)</f>
        <v>#VALUE!</v>
      </c>
      <c r="L63" s="69" t="n">
        <v>47784.7328</v>
      </c>
      <c r="M63" s="69" t="n">
        <v>47.4461</v>
      </c>
      <c r="N63" s="70" t="n">
        <v>50.4111</v>
      </c>
      <c r="O63" s="71" t="n">
        <v>51.835</v>
      </c>
      <c r="P63" s="70" t="n">
        <v>10432.07</v>
      </c>
      <c r="Q63" s="70" t="n">
        <v>96.11</v>
      </c>
      <c r="R63" s="71" t="e">
        <f aca="false">SECTOHOURS(P63)</f>
        <v>#VALUE!</v>
      </c>
      <c r="S63" s="72"/>
      <c r="T63" s="14" t="n">
        <f aca="false">BDRATE($D63:$D66,E63:E66,$L63:$L66,M63:M66)</f>
        <v>6.41224307136312E-005</v>
      </c>
      <c r="U63" s="15" t="n">
        <f aca="false">BDRATE($D63:$D66,F63:F66,$L63:$L66,N63:N66)</f>
        <v>-0.000118448497762325</v>
      </c>
      <c r="V63" s="15" t="n">
        <f aca="false">BDRATE($D63:$D66,G63:G66,$L63:$L66,O63:O66)</f>
        <v>-0.000214105688982502</v>
      </c>
      <c r="W63" s="23" t="n">
        <f aca="false">BDRATEOLD($D63:$D66,E63:E66,$L63:$L66,M63:M66)</f>
        <v>5.57748692842086E-005</v>
      </c>
      <c r="X63" s="24" t="n">
        <f aca="false">BDRATEOLD($D63:$D66,F63:F66,$L63:$L66,N63:N66)</f>
        <v>-0.000162823700056269</v>
      </c>
      <c r="Y63" s="25" t="n">
        <f aca="false">BDRATEOLD($D63:$D66,G63:G66,$L63:$L66,O63:O66)</f>
        <v>-0.000280074717720291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1914.3584</v>
      </c>
      <c r="E64" s="73" t="n">
        <v>42.7452</v>
      </c>
      <c r="F64" s="74" t="n">
        <v>46.6904</v>
      </c>
      <c r="G64" s="75" t="n">
        <v>48.5633</v>
      </c>
      <c r="H64" s="74" t="n">
        <v>9805.44</v>
      </c>
      <c r="I64" s="74" t="n">
        <v>93.99</v>
      </c>
      <c r="J64" s="75" t="e">
        <f aca="false">SECTOHOURS(H64)</f>
        <v>#VALUE!</v>
      </c>
      <c r="L64" s="73" t="n">
        <v>31911.78</v>
      </c>
      <c r="M64" s="73" t="n">
        <v>42.7419</v>
      </c>
      <c r="N64" s="74" t="n">
        <v>46.7086</v>
      </c>
      <c r="O64" s="75" t="n">
        <v>48.5678</v>
      </c>
      <c r="P64" s="74" t="n">
        <v>9727.81</v>
      </c>
      <c r="Q64" s="74" t="n">
        <v>92.6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0723.4088</v>
      </c>
      <c r="E65" s="73" t="n">
        <v>38.3446</v>
      </c>
      <c r="F65" s="74" t="n">
        <v>43.4039</v>
      </c>
      <c r="G65" s="75" t="n">
        <v>45.9797</v>
      </c>
      <c r="H65" s="74" t="n">
        <v>9116.68</v>
      </c>
      <c r="I65" s="74" t="n">
        <v>87.37</v>
      </c>
      <c r="J65" s="75" t="e">
        <f aca="false">SECTOHOURS(H65)</f>
        <v>#VALUE!</v>
      </c>
      <c r="L65" s="73" t="n">
        <v>20720.4688</v>
      </c>
      <c r="M65" s="73" t="n">
        <v>38.3421</v>
      </c>
      <c r="N65" s="74" t="n">
        <v>43.3838</v>
      </c>
      <c r="O65" s="75" t="n">
        <v>45.9811</v>
      </c>
      <c r="P65" s="74" t="n">
        <v>8859.02</v>
      </c>
      <c r="Q65" s="74" t="n">
        <v>86.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30.388</v>
      </c>
      <c r="E66" s="77" t="n">
        <v>34.584</v>
      </c>
      <c r="F66" s="78" t="n">
        <v>39.9087</v>
      </c>
      <c r="G66" s="79" t="n">
        <v>42.872</v>
      </c>
      <c r="H66" s="78" t="n">
        <v>8065.04</v>
      </c>
      <c r="I66" s="78" t="n">
        <v>91.63</v>
      </c>
      <c r="J66" s="79" t="e">
        <f aca="false">SECTOHOURS(H66)</f>
        <v>#VALUE!</v>
      </c>
      <c r="L66" s="77" t="n">
        <v>13422.1576</v>
      </c>
      <c r="M66" s="77" t="n">
        <v>34.5848</v>
      </c>
      <c r="N66" s="78" t="n">
        <v>39.9123</v>
      </c>
      <c r="O66" s="79" t="n">
        <v>42.8569</v>
      </c>
      <c r="P66" s="78" t="n">
        <v>7999.55</v>
      </c>
      <c r="Q66" s="78" t="n">
        <v>80.9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22</v>
      </c>
      <c r="D67" s="69" t="n">
        <v>15689.268</v>
      </c>
      <c r="E67" s="69" t="n">
        <v>54.1698</v>
      </c>
      <c r="F67" s="70" t="n">
        <v>57.3294</v>
      </c>
      <c r="G67" s="71" t="n">
        <v>57.0979</v>
      </c>
      <c r="H67" s="70" t="n">
        <v>4978.06</v>
      </c>
      <c r="I67" s="70" t="n">
        <v>32.14</v>
      </c>
      <c r="J67" s="71" t="e">
        <f aca="false">SECTOHOURS(H67)</f>
        <v>#VALUE!</v>
      </c>
      <c r="L67" s="69" t="n">
        <v>15674.0176</v>
      </c>
      <c r="M67" s="69" t="n">
        <v>54.1795</v>
      </c>
      <c r="N67" s="70" t="n">
        <v>57.3504</v>
      </c>
      <c r="O67" s="71" t="n">
        <v>57.2071</v>
      </c>
      <c r="P67" s="70" t="n">
        <v>4829.54</v>
      </c>
      <c r="Q67" s="70" t="n">
        <v>34.94</v>
      </c>
      <c r="R67" s="71" t="e">
        <f aca="false">SECTOHOURS(P67)</f>
        <v>#VALUE!</v>
      </c>
      <c r="S67" s="72"/>
      <c r="T67" s="14" t="n">
        <f aca="false">BDRATE($D67:$D70,E67:E70,$L67:$L70,M67:M70)</f>
        <v>-0.000281094319824926</v>
      </c>
      <c r="U67" s="15" t="n">
        <f aca="false">BDRATE($D67:$D70,F67:F70,$L67:$L70,N67:N70)</f>
        <v>0.00105267501367567</v>
      </c>
      <c r="V67" s="15" t="n">
        <f aca="false">BDRATE($D67:$D70,G67:G70,$L67:$L70,O67:O70)</f>
        <v>0.000824932055423666</v>
      </c>
      <c r="W67" s="23" t="n">
        <f aca="false">BDRATEOLD($D67:$D70,E67:E70,$L67:$L70,M67:M70)</f>
        <v>-0.000357579726930624</v>
      </c>
      <c r="X67" s="24" t="n">
        <f aca="false">BDRATEOLD($D67:$D70,F67:F70,$L67:$L70,N67:N70)</f>
        <v>0.000992957035346853</v>
      </c>
      <c r="Y67" s="25" t="n">
        <f aca="false">BDRATEOLD($D67:$D70,G67:G70,$L67:$L70,O67:O70)</f>
        <v>0.000704799742163864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4079.8808</v>
      </c>
      <c r="E68" s="73" t="n">
        <v>49.5801</v>
      </c>
      <c r="F68" s="74" t="n">
        <v>52.137</v>
      </c>
      <c r="G68" s="75" t="n">
        <v>52.3212</v>
      </c>
      <c r="H68" s="74" t="n">
        <v>4607.48</v>
      </c>
      <c r="I68" s="74" t="n">
        <v>32.33</v>
      </c>
      <c r="J68" s="75" t="e">
        <f aca="false">SECTOHOURS(H68)</f>
        <v>#VALUE!</v>
      </c>
      <c r="L68" s="73" t="n">
        <v>14080.0792</v>
      </c>
      <c r="M68" s="73" t="n">
        <v>49.5754</v>
      </c>
      <c r="N68" s="74" t="n">
        <v>52.1233</v>
      </c>
      <c r="O68" s="75" t="n">
        <v>52.3293</v>
      </c>
      <c r="P68" s="74" t="n">
        <v>4504.11</v>
      </c>
      <c r="Q68" s="74" t="n">
        <v>35.17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297.1936</v>
      </c>
      <c r="E69" s="73" t="n">
        <v>43.0707</v>
      </c>
      <c r="F69" s="74" t="n">
        <v>44.7183</v>
      </c>
      <c r="G69" s="75" t="n">
        <v>45.1422</v>
      </c>
      <c r="H69" s="74" t="n">
        <v>4410.92</v>
      </c>
      <c r="I69" s="74" t="n">
        <v>37.3</v>
      </c>
      <c r="J69" s="75" t="e">
        <f aca="false">SECTOHOURS(H69)</f>
        <v>#VALUE!</v>
      </c>
      <c r="L69" s="73" t="n">
        <v>11297.8016</v>
      </c>
      <c r="M69" s="73" t="n">
        <v>43.0832</v>
      </c>
      <c r="N69" s="74" t="n">
        <v>44.6836</v>
      </c>
      <c r="O69" s="75" t="n">
        <v>45.0987</v>
      </c>
      <c r="P69" s="74" t="n">
        <v>4314.85</v>
      </c>
      <c r="Q69" s="74" t="n">
        <v>38.25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6282.4192</v>
      </c>
      <c r="E70" s="77" t="n">
        <v>36.2926</v>
      </c>
      <c r="F70" s="78" t="n">
        <v>36.7914</v>
      </c>
      <c r="G70" s="79" t="n">
        <v>37.0713</v>
      </c>
      <c r="H70" s="78" t="n">
        <v>4024.05</v>
      </c>
      <c r="I70" s="78" t="n">
        <v>39.23</v>
      </c>
      <c r="J70" s="79" t="e">
        <f aca="false">SECTOHOURS(H70)</f>
        <v>#VALUE!</v>
      </c>
      <c r="L70" s="77" t="n">
        <v>6291.3368</v>
      </c>
      <c r="M70" s="77" t="n">
        <v>36.3024</v>
      </c>
      <c r="N70" s="78" t="n">
        <v>36.7844</v>
      </c>
      <c r="O70" s="79" t="n">
        <v>37.0756</v>
      </c>
      <c r="P70" s="78" t="n">
        <v>3980.85</v>
      </c>
      <c r="Q70" s="78" t="n">
        <v>40.6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22</v>
      </c>
      <c r="D71" s="69" t="n">
        <v>52174.6184</v>
      </c>
      <c r="E71" s="69" t="n">
        <v>48.6826</v>
      </c>
      <c r="F71" s="70" t="n">
        <v>49.3164</v>
      </c>
      <c r="G71" s="71" t="n">
        <v>49.3918</v>
      </c>
      <c r="H71" s="70" t="n">
        <v>11036.09</v>
      </c>
      <c r="I71" s="70" t="n">
        <v>108.05</v>
      </c>
      <c r="J71" s="71" t="e">
        <f aca="false">SECTOHOURS(H71)</f>
        <v>#VALUE!</v>
      </c>
      <c r="L71" s="69" t="n">
        <v>52163.1136</v>
      </c>
      <c r="M71" s="69" t="n">
        <v>48.6808</v>
      </c>
      <c r="N71" s="70" t="n">
        <v>49.3234</v>
      </c>
      <c r="O71" s="71" t="n">
        <v>49.3922</v>
      </c>
      <c r="P71" s="70" t="n">
        <v>10698.32</v>
      </c>
      <c r="Q71" s="70" t="n">
        <v>94.11</v>
      </c>
      <c r="R71" s="71" t="e">
        <f aca="false">SECTOHOURS(P71)</f>
        <v>#VALUE!</v>
      </c>
      <c r="S71" s="72"/>
      <c r="T71" s="14" t="n">
        <f aca="false">BDRATE($D71:$D74,E71:E74,$L71:$L74,M71:M74)</f>
        <v>-0.00059172549615738</v>
      </c>
      <c r="U71" s="15" t="n">
        <f aca="false">BDRATE($D71:$D74,F71:F74,$L71:$L74,N71:N74)</f>
        <v>-0.000551371994838013</v>
      </c>
      <c r="V71" s="15" t="n">
        <f aca="false">BDRATE($D71:$D74,G71:G74,$L71:$L74,O71:O74)</f>
        <v>6.19118495022164E-005</v>
      </c>
      <c r="W71" s="23" t="n">
        <f aca="false">BDRATEOLD($D71:$D74,E71:E74,$L71:$L74,M71:M74)</f>
        <v>-0.000615138882810062</v>
      </c>
      <c r="X71" s="24" t="n">
        <f aca="false">BDRATEOLD($D71:$D74,F71:F74,$L71:$L74,N71:N74)</f>
        <v>-0.000603346640779656</v>
      </c>
      <c r="Y71" s="25" t="n">
        <f aca="false">BDRATEOLD($D71:$D74,G71:G74,$L71:$L74,O71:O74)</f>
        <v>5.03426859908007E-00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03.1168</v>
      </c>
      <c r="E72" s="73" t="n">
        <v>44.0191</v>
      </c>
      <c r="F72" s="74" t="n">
        <v>44.7599</v>
      </c>
      <c r="G72" s="75" t="n">
        <v>44.714</v>
      </c>
      <c r="H72" s="74" t="n">
        <v>10603.35</v>
      </c>
      <c r="I72" s="74" t="n">
        <v>89.1</v>
      </c>
      <c r="J72" s="75" t="e">
        <f aca="false">SECTOHOURS(H72)</f>
        <v>#VALUE!</v>
      </c>
      <c r="L72" s="73" t="n">
        <v>37199.42</v>
      </c>
      <c r="M72" s="73" t="n">
        <v>44.0342</v>
      </c>
      <c r="N72" s="74" t="n">
        <v>44.7651</v>
      </c>
      <c r="O72" s="75" t="n">
        <v>44.7169</v>
      </c>
      <c r="P72" s="74" t="n">
        <v>10000.17</v>
      </c>
      <c r="Q72" s="74" t="n">
        <v>91.6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201.7952</v>
      </c>
      <c r="E73" s="73" t="n">
        <v>39.5628</v>
      </c>
      <c r="F73" s="74" t="n">
        <v>40.9212</v>
      </c>
      <c r="G73" s="75" t="n">
        <v>40.6338</v>
      </c>
      <c r="H73" s="74" t="n">
        <v>9705.97</v>
      </c>
      <c r="I73" s="74" t="n">
        <v>111.85</v>
      </c>
      <c r="J73" s="75" t="e">
        <f aca="false">SECTOHOURS(H73)</f>
        <v>#VALUE!</v>
      </c>
      <c r="L73" s="73" t="n">
        <v>25198.0104</v>
      </c>
      <c r="M73" s="73" t="n">
        <v>39.5658</v>
      </c>
      <c r="N73" s="74" t="n">
        <v>40.9217</v>
      </c>
      <c r="O73" s="75" t="n">
        <v>40.6282</v>
      </c>
      <c r="P73" s="74" t="n">
        <v>9600.08</v>
      </c>
      <c r="Q73" s="74" t="n">
        <v>88.0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19.8392</v>
      </c>
      <c r="E74" s="77" t="n">
        <v>34.6494</v>
      </c>
      <c r="F74" s="78" t="n">
        <v>38.2366</v>
      </c>
      <c r="G74" s="79" t="n">
        <v>37.5273</v>
      </c>
      <c r="H74" s="78" t="n">
        <v>9027.28</v>
      </c>
      <c r="I74" s="78" t="n">
        <v>101.88</v>
      </c>
      <c r="J74" s="79" t="e">
        <f aca="false">SECTOHOURS(H74)</f>
        <v>#VALUE!</v>
      </c>
      <c r="L74" s="77" t="n">
        <v>17421.2416</v>
      </c>
      <c r="M74" s="77" t="n">
        <v>34.645</v>
      </c>
      <c r="N74" s="78" t="n">
        <v>38.2472</v>
      </c>
      <c r="O74" s="79" t="n">
        <v>37.5192</v>
      </c>
      <c r="P74" s="78" t="n">
        <v>8812.51</v>
      </c>
      <c r="Q74" s="78" t="n">
        <v>84.1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22</v>
      </c>
      <c r="D75" s="69" t="n">
        <v>4934.2077</v>
      </c>
      <c r="E75" s="69" t="n">
        <v>50.9986</v>
      </c>
      <c r="F75" s="70" t="n">
        <v>55.5743</v>
      </c>
      <c r="G75" s="71" t="n">
        <v>56.7119</v>
      </c>
      <c r="H75" s="70" t="n">
        <v>6110.45</v>
      </c>
      <c r="I75" s="70" t="n">
        <v>78.83</v>
      </c>
      <c r="J75" s="71" t="e">
        <f aca="false">SECTOHOURS(H75)</f>
        <v>#VALUE!</v>
      </c>
      <c r="L75" s="69" t="n">
        <v>4930.0179</v>
      </c>
      <c r="M75" s="69" t="n">
        <v>51.0059</v>
      </c>
      <c r="N75" s="70" t="n">
        <v>55.5736</v>
      </c>
      <c r="O75" s="71" t="n">
        <v>56.7225</v>
      </c>
      <c r="P75" s="70" t="n">
        <v>5870.43</v>
      </c>
      <c r="Q75" s="70" t="n">
        <v>70.27</v>
      </c>
      <c r="R75" s="71" t="e">
        <f aca="false">SECTOHOURS(P75)</f>
        <v>#VALUE!</v>
      </c>
      <c r="S75" s="72"/>
      <c r="T75" s="14" t="n">
        <f aca="false">BDRATE($D75:$D78,E75:E78,$L75:$L78,M75:M78)</f>
        <v>-0.000305324397403939</v>
      </c>
      <c r="U75" s="15" t="n">
        <f aca="false">BDRATE($D75:$D78,F75:F78,$L75:$L78,N75:N78)</f>
        <v>-0.000258873723183672</v>
      </c>
      <c r="V75" s="15" t="n">
        <f aca="false">BDRATE($D75:$D78,G75:G78,$L75:$L78,O75:O78)</f>
        <v>0.00170780963545014</v>
      </c>
      <c r="W75" s="23" t="n">
        <f aca="false">BDRATEOLD($D75:$D78,E75:E78,$L75:$L78,M75:M78)</f>
        <v>-0.000310253404303906</v>
      </c>
      <c r="X75" s="24" t="n">
        <f aca="false">BDRATEOLD($D75:$D78,F75:F78,$L75:$L78,N75:N78)</f>
        <v>-0.000257808331286413</v>
      </c>
      <c r="Y75" s="25" t="n">
        <f aca="false">BDRATEOLD($D75:$D78,G75:G78,$L75:$L78,O75:O78)</f>
        <v>0.00169842041768842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92.208</v>
      </c>
      <c r="E76" s="73" t="n">
        <v>47.4577</v>
      </c>
      <c r="F76" s="74" t="n">
        <v>52.5191</v>
      </c>
      <c r="G76" s="75" t="n">
        <v>53.8382</v>
      </c>
      <c r="H76" s="74" t="n">
        <v>5807.19</v>
      </c>
      <c r="I76" s="74" t="n">
        <v>67.08</v>
      </c>
      <c r="J76" s="75" t="e">
        <f aca="false">SECTOHOURS(H76)</f>
        <v>#VALUE!</v>
      </c>
      <c r="L76" s="73" t="n">
        <v>3193.0096</v>
      </c>
      <c r="M76" s="73" t="n">
        <v>47.4625</v>
      </c>
      <c r="N76" s="74" t="n">
        <v>52.519</v>
      </c>
      <c r="O76" s="75" t="n">
        <v>53.8378</v>
      </c>
      <c r="P76" s="74" t="n">
        <v>5580.8</v>
      </c>
      <c r="Q76" s="74" t="n">
        <v>67.3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3.5226</v>
      </c>
      <c r="E77" s="73" t="n">
        <v>43.7485</v>
      </c>
      <c r="F77" s="74" t="n">
        <v>49.4728</v>
      </c>
      <c r="G77" s="75" t="n">
        <v>51.1898</v>
      </c>
      <c r="H77" s="74" t="n">
        <v>5435.19</v>
      </c>
      <c r="I77" s="74" t="n">
        <v>74.39</v>
      </c>
      <c r="J77" s="75" t="e">
        <f aca="false">SECTOHOURS(H77)</f>
        <v>#VALUE!</v>
      </c>
      <c r="L77" s="73" t="n">
        <v>2074.0301</v>
      </c>
      <c r="M77" s="73" t="n">
        <v>43.7508</v>
      </c>
      <c r="N77" s="74" t="n">
        <v>49.4773</v>
      </c>
      <c r="O77" s="75" t="n">
        <v>51.1615</v>
      </c>
      <c r="P77" s="74" t="n">
        <v>5320.07</v>
      </c>
      <c r="Q77" s="74" t="n">
        <v>65.6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4.0179</v>
      </c>
      <c r="E78" s="77" t="n">
        <v>39.8021</v>
      </c>
      <c r="F78" s="78" t="n">
        <v>46.4809</v>
      </c>
      <c r="G78" s="79" t="n">
        <v>48.4304</v>
      </c>
      <c r="H78" s="78" t="n">
        <v>5214.8</v>
      </c>
      <c r="I78" s="78" t="n">
        <v>62.91</v>
      </c>
      <c r="J78" s="79" t="e">
        <f aca="false">SECTOHOURS(H78)</f>
        <v>#VALUE!</v>
      </c>
      <c r="L78" s="77" t="n">
        <v>1324.1315</v>
      </c>
      <c r="M78" s="77" t="n">
        <v>39.8012</v>
      </c>
      <c r="N78" s="78" t="n">
        <v>46.4874</v>
      </c>
      <c r="O78" s="79" t="n">
        <v>48.4246</v>
      </c>
      <c r="P78" s="78" t="n">
        <v>5091.13</v>
      </c>
      <c r="Q78" s="78" t="n">
        <v>64.2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22</v>
      </c>
      <c r="D79" s="69" t="n">
        <v>52251.8104</v>
      </c>
      <c r="E79" s="69" t="n">
        <v>47.9819</v>
      </c>
      <c r="F79" s="70" t="n">
        <v>47.9069</v>
      </c>
      <c r="G79" s="71" t="n">
        <v>48.3479</v>
      </c>
      <c r="H79" s="70" t="n">
        <v>11401.59</v>
      </c>
      <c r="I79" s="70" t="n">
        <v>101.92</v>
      </c>
      <c r="J79" s="71" t="e">
        <f aca="false">SECTOHOURS(H79)</f>
        <v>#VALUE!</v>
      </c>
      <c r="L79" s="69" t="n">
        <v>52245.9504</v>
      </c>
      <c r="M79" s="69" t="n">
        <v>47.9802</v>
      </c>
      <c r="N79" s="70" t="n">
        <v>47.9053</v>
      </c>
      <c r="O79" s="71" t="n">
        <v>48.35</v>
      </c>
      <c r="P79" s="70" t="n">
        <v>10964.1</v>
      </c>
      <c r="Q79" s="70" t="n">
        <v>94.23</v>
      </c>
      <c r="R79" s="71" t="e">
        <f aca="false">SECTOHOURS(P79)</f>
        <v>#VALUE!</v>
      </c>
      <c r="S79" s="72"/>
      <c r="T79" s="14" t="n">
        <f aca="false">BDRATE($D79:$D82,E79:E82,$L79:$L82,M79:M82)</f>
        <v>-0.000275584767733594</v>
      </c>
      <c r="U79" s="15" t="n">
        <f aca="false">BDRATE($D79:$D82,F79:F82,$L79:$L82,N79:N82)</f>
        <v>-0.000164037413742935</v>
      </c>
      <c r="V79" s="15" t="n">
        <f aca="false">BDRATE($D79:$D82,G79:G82,$L79:$L82,O79:O82)</f>
        <v>0.000118858125269794</v>
      </c>
      <c r="W79" s="23" t="n">
        <f aca="false">BDRATEOLD($D79:$D82,E79:E82,$L79:$L82,M79:M82)</f>
        <v>-0.000277666572193191</v>
      </c>
      <c r="X79" s="24" t="n">
        <f aca="false">BDRATEOLD($D79:$D82,F79:F82,$L79:$L82,N79:N82)</f>
        <v>-0.000175845772432903</v>
      </c>
      <c r="Y79" s="25" t="n">
        <f aca="false">BDRATEOLD($D79:$D82,G79:G82,$L79:$L82,O79:O82)</f>
        <v>0.00012433096576303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109.5624</v>
      </c>
      <c r="E80" s="73" t="n">
        <v>43.7127</v>
      </c>
      <c r="F80" s="74" t="n">
        <v>43.619</v>
      </c>
      <c r="G80" s="75" t="n">
        <v>44.2231</v>
      </c>
      <c r="H80" s="74" t="n">
        <v>10537.8</v>
      </c>
      <c r="I80" s="74" t="n">
        <v>91.32</v>
      </c>
      <c r="J80" s="75" t="e">
        <f aca="false">SECTOHOURS(H80)</f>
        <v>#VALUE!</v>
      </c>
      <c r="L80" s="73" t="n">
        <v>36105.7992</v>
      </c>
      <c r="M80" s="73" t="n">
        <v>43.7123</v>
      </c>
      <c r="N80" s="74" t="n">
        <v>43.62</v>
      </c>
      <c r="O80" s="75" t="n">
        <v>44.2226</v>
      </c>
      <c r="P80" s="74" t="n">
        <v>10384.64</v>
      </c>
      <c r="Q80" s="74" t="n">
        <v>90.7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838.572</v>
      </c>
      <c r="E81" s="73" t="n">
        <v>39.2098</v>
      </c>
      <c r="F81" s="74" t="n">
        <v>39.6365</v>
      </c>
      <c r="G81" s="75" t="n">
        <v>40.4898</v>
      </c>
      <c r="H81" s="74" t="n">
        <v>9667.29</v>
      </c>
      <c r="I81" s="74" t="n">
        <v>91.33</v>
      </c>
      <c r="J81" s="75" t="e">
        <f aca="false">SECTOHOURS(H81)</f>
        <v>#VALUE!</v>
      </c>
      <c r="L81" s="73" t="n">
        <v>23831.9248</v>
      </c>
      <c r="M81" s="73" t="n">
        <v>39.2132</v>
      </c>
      <c r="N81" s="74" t="n">
        <v>39.6345</v>
      </c>
      <c r="O81" s="75" t="n">
        <v>40.4856</v>
      </c>
      <c r="P81" s="74" t="n">
        <v>9520</v>
      </c>
      <c r="Q81" s="74" t="n">
        <v>85.8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596.8872</v>
      </c>
      <c r="E82" s="77" t="n">
        <v>34.8121</v>
      </c>
      <c r="F82" s="78" t="n">
        <v>36.4029</v>
      </c>
      <c r="G82" s="79" t="n">
        <v>37.4185</v>
      </c>
      <c r="H82" s="78" t="n">
        <v>9047.14</v>
      </c>
      <c r="I82" s="78" t="n">
        <v>88.83</v>
      </c>
      <c r="J82" s="79" t="e">
        <f aca="false">SECTOHOURS(H82)</f>
        <v>#VALUE!</v>
      </c>
      <c r="L82" s="77" t="n">
        <v>15592.4296</v>
      </c>
      <c r="M82" s="77" t="n">
        <v>34.8112</v>
      </c>
      <c r="N82" s="78" t="n">
        <v>36.4055</v>
      </c>
      <c r="O82" s="79" t="n">
        <v>37.4101</v>
      </c>
      <c r="P82" s="78" t="n">
        <v>8704.84</v>
      </c>
      <c r="Q82" s="78" t="n">
        <v>80.1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22</v>
      </c>
      <c r="D83" s="69" t="n">
        <v>19672.0728</v>
      </c>
      <c r="E83" s="69" t="n">
        <v>54.3503</v>
      </c>
      <c r="F83" s="70" t="n">
        <v>55.532</v>
      </c>
      <c r="G83" s="71" t="n">
        <v>56.4205</v>
      </c>
      <c r="H83" s="70" t="n">
        <v>7504.94</v>
      </c>
      <c r="I83" s="70" t="n">
        <v>48.46</v>
      </c>
      <c r="J83" s="71" t="e">
        <f aca="false">SECTOHOURS(H83)</f>
        <v>#VALUE!</v>
      </c>
      <c r="L83" s="69" t="n">
        <v>19648.064</v>
      </c>
      <c r="M83" s="69" t="n">
        <v>54.421</v>
      </c>
      <c r="N83" s="70" t="n">
        <v>55.5269</v>
      </c>
      <c r="O83" s="71" t="n">
        <v>56.4318</v>
      </c>
      <c r="P83" s="70" t="n">
        <v>7411.99</v>
      </c>
      <c r="Q83" s="70" t="n">
        <v>43.84</v>
      </c>
      <c r="R83" s="71" t="e">
        <f aca="false">SECTOHOURS(P83)</f>
        <v>#VALUE!</v>
      </c>
      <c r="S83" s="72"/>
      <c r="T83" s="14" t="n">
        <f aca="false">BDRATE($D83:$D86,E83:E86,$L83:$L86,M83:M86)</f>
        <v>-0.00348892082398056</v>
      </c>
      <c r="U83" s="15" t="n">
        <f aca="false">BDRATE($D83:$D86,F83:F86,$L83:$L86,N83:N86)</f>
        <v>-0.00120090752902102</v>
      </c>
      <c r="V83" s="15" t="n">
        <f aca="false">BDRATE($D83:$D86,G83:G86,$L83:$L86,O83:O86)</f>
        <v>-0.000550047733831605</v>
      </c>
      <c r="W83" s="23" t="n">
        <f aca="false">BDRATEOLD($D83:$D86,E83:E86,$L83:$L86,M83:M86)</f>
        <v>-0.0037086542745981</v>
      </c>
      <c r="X83" s="24" t="n">
        <f aca="false">BDRATEOLD($D83:$D86,F83:F86,$L83:$L86,N83:N86)</f>
        <v>-0.00126312266576833</v>
      </c>
      <c r="Y83" s="25" t="n">
        <f aca="false">BDRATEOLD($D83:$D86,G83:G86,$L83:$L86,O83:O86)</f>
        <v>-0.000602321481701473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7788.6744</v>
      </c>
      <c r="E84" s="73" t="n">
        <v>49.295</v>
      </c>
      <c r="F84" s="74" t="n">
        <v>50.5951</v>
      </c>
      <c r="G84" s="75" t="n">
        <v>52.1624</v>
      </c>
      <c r="H84" s="74" t="n">
        <v>7009.16</v>
      </c>
      <c r="I84" s="74" t="n">
        <v>46.45</v>
      </c>
      <c r="J84" s="75" t="e">
        <f aca="false">SECTOHOURS(H84)</f>
        <v>#VALUE!</v>
      </c>
      <c r="L84" s="73" t="n">
        <v>17769.94</v>
      </c>
      <c r="M84" s="73" t="n">
        <v>49.3294</v>
      </c>
      <c r="N84" s="74" t="n">
        <v>50.5698</v>
      </c>
      <c r="O84" s="75" t="n">
        <v>52.1431</v>
      </c>
      <c r="P84" s="74" t="n">
        <v>6836.02</v>
      </c>
      <c r="Q84" s="74" t="n">
        <v>44.6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5651.316</v>
      </c>
      <c r="E85" s="73" t="n">
        <v>43.5344</v>
      </c>
      <c r="F85" s="74" t="n">
        <v>45.4396</v>
      </c>
      <c r="G85" s="75" t="n">
        <v>46.4133</v>
      </c>
      <c r="H85" s="74" t="n">
        <v>6601.97</v>
      </c>
      <c r="I85" s="74" t="n">
        <v>48.96</v>
      </c>
      <c r="J85" s="75" t="e">
        <f aca="false">SECTOHOURS(H85)</f>
        <v>#VALUE!</v>
      </c>
      <c r="L85" s="73" t="n">
        <v>15617.396</v>
      </c>
      <c r="M85" s="73" t="n">
        <v>43.667</v>
      </c>
      <c r="N85" s="74" t="n">
        <v>45.4396</v>
      </c>
      <c r="O85" s="75" t="n">
        <v>46.3663</v>
      </c>
      <c r="P85" s="74" t="n">
        <v>6396.44</v>
      </c>
      <c r="Q85" s="74" t="n">
        <v>45.6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953.1696</v>
      </c>
      <c r="E86" s="77" t="n">
        <v>35.5589</v>
      </c>
      <c r="F86" s="78" t="n">
        <v>39.2112</v>
      </c>
      <c r="G86" s="79" t="n">
        <v>41.4516</v>
      </c>
      <c r="H86" s="78" t="n">
        <v>6049.6</v>
      </c>
      <c r="I86" s="78" t="n">
        <v>62.68</v>
      </c>
      <c r="J86" s="79" t="e">
        <f aca="false">SECTOHOURS(H86)</f>
        <v>#VALUE!</v>
      </c>
      <c r="L86" s="77" t="n">
        <v>11951.2448</v>
      </c>
      <c r="M86" s="77" t="n">
        <v>35.5747</v>
      </c>
      <c r="N86" s="78" t="n">
        <v>39.2099</v>
      </c>
      <c r="O86" s="79" t="n">
        <v>41.4425</v>
      </c>
      <c r="P86" s="78" t="n">
        <v>5944.55</v>
      </c>
      <c r="Q86" s="78" t="n">
        <v>53.0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22</v>
      </c>
      <c r="D87" s="69" t="n">
        <v>27480.4752</v>
      </c>
      <c r="E87" s="69" t="n">
        <v>46.7484</v>
      </c>
      <c r="F87" s="70" t="n">
        <v>49.3835</v>
      </c>
      <c r="G87" s="71" t="n">
        <v>48.6388</v>
      </c>
      <c r="H87" s="70" t="n">
        <v>6233.46</v>
      </c>
      <c r="I87" s="70" t="n">
        <v>54.05</v>
      </c>
      <c r="J87" s="71" t="e">
        <f aca="false">SECTOHOURS(H87)</f>
        <v>#VALUE!</v>
      </c>
      <c r="L87" s="69" t="n">
        <v>27480.4752</v>
      </c>
      <c r="M87" s="69" t="n">
        <v>46.7484</v>
      </c>
      <c r="N87" s="70" t="n">
        <v>49.3835</v>
      </c>
      <c r="O87" s="71" t="n">
        <v>48.6388</v>
      </c>
      <c r="P87" s="70" t="n">
        <v>6087.89</v>
      </c>
      <c r="Q87" s="70" t="n">
        <v>51.6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0.5408</v>
      </c>
      <c r="E88" s="73" t="n">
        <v>44.1613</v>
      </c>
      <c r="F88" s="74" t="n">
        <v>47.065</v>
      </c>
      <c r="G88" s="75" t="n">
        <v>46.4408</v>
      </c>
      <c r="H88" s="74" t="n">
        <v>5750.21</v>
      </c>
      <c r="I88" s="74" t="n">
        <v>49.59</v>
      </c>
      <c r="J88" s="75" t="e">
        <f aca="false">SECTOHOURS(H88)</f>
        <v>#VALUE!</v>
      </c>
      <c r="L88" s="73" t="n">
        <v>16780.5408</v>
      </c>
      <c r="M88" s="73" t="n">
        <v>44.1613</v>
      </c>
      <c r="N88" s="74" t="n">
        <v>47.065</v>
      </c>
      <c r="O88" s="75" t="n">
        <v>46.4408</v>
      </c>
      <c r="P88" s="74" t="n">
        <v>5568.61</v>
      </c>
      <c r="Q88" s="74" t="n">
        <v>48.3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3.6112</v>
      </c>
      <c r="E89" s="73" t="n">
        <v>41.1094</v>
      </c>
      <c r="F89" s="74" t="n">
        <v>44.4808</v>
      </c>
      <c r="G89" s="75" t="n">
        <v>43.9376</v>
      </c>
      <c r="H89" s="74" t="n">
        <v>5220.14</v>
      </c>
      <c r="I89" s="74" t="n">
        <v>46.78</v>
      </c>
      <c r="J89" s="75" t="e">
        <f aca="false">SECTOHOURS(H89)</f>
        <v>#VALUE!</v>
      </c>
      <c r="L89" s="73" t="n">
        <v>9873.6112</v>
      </c>
      <c r="M89" s="73" t="n">
        <v>41.1094</v>
      </c>
      <c r="N89" s="74" t="n">
        <v>44.4808</v>
      </c>
      <c r="O89" s="75" t="n">
        <v>43.9376</v>
      </c>
      <c r="P89" s="74" t="n">
        <v>4928.54</v>
      </c>
      <c r="Q89" s="74" t="n">
        <v>45.67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6.4208</v>
      </c>
      <c r="E90" s="77" t="n">
        <v>37.8091</v>
      </c>
      <c r="F90" s="78" t="n">
        <v>41.8453</v>
      </c>
      <c r="G90" s="79" t="n">
        <v>41.3751</v>
      </c>
      <c r="H90" s="78" t="n">
        <v>4711.29</v>
      </c>
      <c r="I90" s="78" t="n">
        <v>45.52</v>
      </c>
      <c r="J90" s="79" t="e">
        <f aca="false">SECTOHOURS(H90)</f>
        <v>#VALUE!</v>
      </c>
      <c r="L90" s="77" t="n">
        <v>5526.4208</v>
      </c>
      <c r="M90" s="77" t="n">
        <v>37.8091</v>
      </c>
      <c r="N90" s="78" t="n">
        <v>41.8453</v>
      </c>
      <c r="O90" s="79" t="n">
        <v>41.3751</v>
      </c>
      <c r="P90" s="78" t="n">
        <v>4566.96</v>
      </c>
      <c r="Q90" s="78" t="n">
        <v>43.17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22</v>
      </c>
      <c r="D91" s="69" t="n">
        <v>37706.9352</v>
      </c>
      <c r="E91" s="69" t="n">
        <v>42.4704</v>
      </c>
      <c r="F91" s="70" t="n">
        <v>45.1888</v>
      </c>
      <c r="G91" s="71" t="n">
        <v>44.7859</v>
      </c>
      <c r="H91" s="70" t="n">
        <v>7340.66</v>
      </c>
      <c r="I91" s="70" t="n">
        <v>79.77</v>
      </c>
      <c r="J91" s="71" t="n">
        <f aca="false">SECTOHOURS(H91)</f>
        <v>2.03907222222222</v>
      </c>
      <c r="L91" s="69" t="n">
        <v>37704.5784</v>
      </c>
      <c r="M91" s="69" t="n">
        <v>42.4697</v>
      </c>
      <c r="N91" s="70" t="n">
        <v>45.1896</v>
      </c>
      <c r="O91" s="71" t="n">
        <v>44.7857</v>
      </c>
      <c r="P91" s="70" t="n">
        <v>7126.11</v>
      </c>
      <c r="Q91" s="70" t="n">
        <v>61.09</v>
      </c>
      <c r="R91" s="71" t="n">
        <f aca="false">SECTOHOURS(P91)</f>
        <v>1.979475</v>
      </c>
      <c r="S91" s="72"/>
      <c r="T91" s="14" t="n">
        <f aca="false">BDRATE($D91:$D94,E91:E94,$L91:$L94,M91:M94)</f>
        <v>2.30530945461993E-005</v>
      </c>
      <c r="U91" s="15" t="n">
        <f aca="false">BDRATE($D91:$D94,F91:F94,$L91:$L94,N91:N94)</f>
        <v>-2.56405055160114E-005</v>
      </c>
      <c r="V91" s="15" t="n">
        <f aca="false">BDRATE($D91:$D94,G91:G94,$L91:$L94,O91:O94)</f>
        <v>-3.59259616011798E-006</v>
      </c>
      <c r="W91" s="23" t="n">
        <f aca="false">BDRATEOLD($D91:$D94,E91:E94,$L91:$L94,M91:M94)</f>
        <v>2.11761289685697E-005</v>
      </c>
      <c r="X91" s="24" t="n">
        <f aca="false">BDRATEOLD($D91:$D94,F91:F94,$L91:$L94,N91:N94)</f>
        <v>-1.55526745628798E-005</v>
      </c>
      <c r="Y91" s="25" t="n">
        <f aca="false">BDRATEOLD($D91:$D94,G91:G94,$L91:$L94,O91:O94)</f>
        <v>1.34961583597715E-006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31.2024</v>
      </c>
      <c r="E92" s="73" t="n">
        <v>38.6077</v>
      </c>
      <c r="F92" s="74" t="n">
        <v>42.4128</v>
      </c>
      <c r="G92" s="75" t="n">
        <v>41.7916</v>
      </c>
      <c r="H92" s="74" t="n">
        <v>6180.26</v>
      </c>
      <c r="I92" s="74" t="n">
        <v>62.07</v>
      </c>
      <c r="J92" s="75" t="n">
        <f aca="false">SECTOHOURS(H92)</f>
        <v>1.71673888888889</v>
      </c>
      <c r="L92" s="73" t="n">
        <v>17630.2872</v>
      </c>
      <c r="M92" s="73" t="n">
        <v>38.6074</v>
      </c>
      <c r="N92" s="74" t="n">
        <v>42.4126</v>
      </c>
      <c r="O92" s="75" t="n">
        <v>41.7914</v>
      </c>
      <c r="P92" s="74" t="n">
        <v>5964.4</v>
      </c>
      <c r="Q92" s="74" t="n">
        <v>50.67</v>
      </c>
      <c r="R92" s="75" t="n">
        <f aca="false">SECTOHOURS(P92)</f>
        <v>1.656777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8.5768</v>
      </c>
      <c r="E93" s="73" t="n">
        <v>35.6194</v>
      </c>
      <c r="F93" s="74" t="n">
        <v>40.3229</v>
      </c>
      <c r="G93" s="75" t="n">
        <v>39.7735</v>
      </c>
      <c r="H93" s="74" t="n">
        <v>5361.82</v>
      </c>
      <c r="I93" s="74" t="n">
        <v>52.61</v>
      </c>
      <c r="J93" s="75" t="n">
        <f aca="false">SECTOHOURS(H93)</f>
        <v>1.48939444444444</v>
      </c>
      <c r="L93" s="73" t="n">
        <v>8018.7544</v>
      </c>
      <c r="M93" s="73" t="n">
        <v>35.6194</v>
      </c>
      <c r="N93" s="74" t="n">
        <v>40.3229</v>
      </c>
      <c r="O93" s="75" t="n">
        <v>39.7736</v>
      </c>
      <c r="P93" s="74" t="n">
        <v>5195.41</v>
      </c>
      <c r="Q93" s="74" t="n">
        <v>44.02</v>
      </c>
      <c r="R93" s="75" t="n">
        <f aca="false">SECTOHOURS(P93)</f>
        <v>1.44316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3472</v>
      </c>
      <c r="E94" s="77" t="n">
        <v>33.145</v>
      </c>
      <c r="F94" s="78" t="n">
        <v>38.3861</v>
      </c>
      <c r="G94" s="79" t="n">
        <v>38.1111</v>
      </c>
      <c r="H94" s="78" t="n">
        <v>4489.24</v>
      </c>
      <c r="I94" s="78" t="n">
        <v>49.09</v>
      </c>
      <c r="J94" s="79" t="n">
        <f aca="false">SECTOHOURS(H94)</f>
        <v>1.24701111111111</v>
      </c>
      <c r="L94" s="77" t="n">
        <v>3778.3472</v>
      </c>
      <c r="M94" s="77" t="n">
        <v>33.145</v>
      </c>
      <c r="N94" s="78" t="n">
        <v>38.3861</v>
      </c>
      <c r="O94" s="79" t="n">
        <v>38.1111</v>
      </c>
      <c r="P94" s="78" t="n">
        <v>4405.13</v>
      </c>
      <c r="Q94" s="78" t="n">
        <v>39.54</v>
      </c>
      <c r="R94" s="79" t="n">
        <f aca="false">SECTOHOURS(P94)</f>
        <v>1.22364722222222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22</v>
      </c>
      <c r="D95" s="69" t="n">
        <v>24874.3976</v>
      </c>
      <c r="E95" s="69" t="n">
        <v>43.2715</v>
      </c>
      <c r="F95" s="70" t="n">
        <v>48.7648</v>
      </c>
      <c r="G95" s="71" t="n">
        <v>49.0959</v>
      </c>
      <c r="H95" s="70" t="n">
        <v>6421.94</v>
      </c>
      <c r="I95" s="70" t="n">
        <v>63.26</v>
      </c>
      <c r="J95" s="71" t="e">
        <f aca="false">SECTOHOURS(H95)</f>
        <v>#VALUE!</v>
      </c>
      <c r="L95" s="69" t="n">
        <v>24876.1752</v>
      </c>
      <c r="M95" s="69" t="n">
        <v>43.2721</v>
      </c>
      <c r="N95" s="70" t="n">
        <v>48.765</v>
      </c>
      <c r="O95" s="71" t="n">
        <v>49.0958</v>
      </c>
      <c r="P95" s="70" t="n">
        <v>6119.77</v>
      </c>
      <c r="Q95" s="70" t="n">
        <v>51.25</v>
      </c>
      <c r="R95" s="71" t="e">
        <f aca="false">SECTOHOURS(P95)</f>
        <v>#VALUE!</v>
      </c>
      <c r="S95" s="72"/>
      <c r="T95" s="14" t="n">
        <f aca="false">BDRATE($D95:$D98,E95:E98,$L95:$L98,M95:M98)</f>
        <v>-1.46964357480295E-005</v>
      </c>
      <c r="U95" s="15" t="n">
        <f aca="false">BDRATE($D95:$D98,F95:F98,$L95:$L98,N95:N98)</f>
        <v>1.63906163059835E-005</v>
      </c>
      <c r="V95" s="15" t="n">
        <f aca="false">BDRATE($D95:$D98,G95:G98,$L95:$L98,O95:O98)</f>
        <v>-5.90600392558205E-006</v>
      </c>
      <c r="W95" s="23" t="n">
        <f aca="false">BDRATEOLD($D95:$D98,E95:E98,$L95:$L98,M95:M98)</f>
        <v>-1.56357455413092E-005</v>
      </c>
      <c r="X95" s="24" t="n">
        <f aca="false">BDRATEOLD($D95:$D98,F95:F98,$L95:$L98,N95:N98)</f>
        <v>1.67475815144869E-005</v>
      </c>
      <c r="Y95" s="25" t="n">
        <f aca="false">BDRATEOLD($D95:$D98,G95:G98,$L95:$L98,O95:O98)</f>
        <v>-5.60197502263993E-00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8.668</v>
      </c>
      <c r="E96" s="73" t="n">
        <v>39.6827</v>
      </c>
      <c r="F96" s="74" t="n">
        <v>46.5299</v>
      </c>
      <c r="G96" s="75" t="n">
        <v>46.8071</v>
      </c>
      <c r="H96" s="74" t="n">
        <v>5611.2</v>
      </c>
      <c r="I96" s="74" t="n">
        <v>47.97</v>
      </c>
      <c r="J96" s="75" t="e">
        <f aca="false">SECTOHOURS(H96)</f>
        <v>#VALUE!</v>
      </c>
      <c r="L96" s="73" t="n">
        <v>13498.0152</v>
      </c>
      <c r="M96" s="73" t="n">
        <v>39.6826</v>
      </c>
      <c r="N96" s="74" t="n">
        <v>46.5296</v>
      </c>
      <c r="O96" s="75" t="n">
        <v>46.8071</v>
      </c>
      <c r="P96" s="74" t="n">
        <v>5396.26</v>
      </c>
      <c r="Q96" s="74" t="n">
        <v>45.6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7.1712</v>
      </c>
      <c r="E97" s="73" t="n">
        <v>36.5457</v>
      </c>
      <c r="F97" s="74" t="n">
        <v>44.2806</v>
      </c>
      <c r="G97" s="75" t="n">
        <v>44.501</v>
      </c>
      <c r="H97" s="74" t="n">
        <v>4851.27</v>
      </c>
      <c r="I97" s="74" t="n">
        <v>48.25</v>
      </c>
      <c r="J97" s="75" t="e">
        <f aca="false">SECTOHOURS(H97)</f>
        <v>#VALUE!</v>
      </c>
      <c r="L97" s="73" t="n">
        <v>6857.1712</v>
      </c>
      <c r="M97" s="73" t="n">
        <v>36.5457</v>
      </c>
      <c r="N97" s="74" t="n">
        <v>44.2806</v>
      </c>
      <c r="O97" s="75" t="n">
        <v>44.501</v>
      </c>
      <c r="P97" s="74" t="n">
        <v>4726.98</v>
      </c>
      <c r="Q97" s="74" t="n">
        <v>42.09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3.3352</v>
      </c>
      <c r="E98" s="77" t="n">
        <v>33.8477</v>
      </c>
      <c r="F98" s="78" t="n">
        <v>41.9428</v>
      </c>
      <c r="G98" s="79" t="n">
        <v>42.1241</v>
      </c>
      <c r="H98" s="78" t="n">
        <v>4126.63</v>
      </c>
      <c r="I98" s="78" t="n">
        <v>39.34</v>
      </c>
      <c r="J98" s="79" t="e">
        <f aca="false">SECTOHOURS(H98)</f>
        <v>#VALUE!</v>
      </c>
      <c r="L98" s="77" t="n">
        <v>3373.3352</v>
      </c>
      <c r="M98" s="77" t="n">
        <v>33.8477</v>
      </c>
      <c r="N98" s="78" t="n">
        <v>41.9428</v>
      </c>
      <c r="O98" s="79" t="n">
        <v>42.1241</v>
      </c>
      <c r="P98" s="78" t="n">
        <v>3997.76</v>
      </c>
      <c r="Q98" s="78" t="n">
        <v>38.9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22</v>
      </c>
      <c r="D99" s="69" t="n">
        <v>224259.36</v>
      </c>
      <c r="E99" s="69" t="n">
        <v>40.5879</v>
      </c>
      <c r="F99" s="70" t="n">
        <v>40.6065</v>
      </c>
      <c r="G99" s="71" t="n">
        <v>43.1805</v>
      </c>
      <c r="H99" s="70" t="n">
        <v>14201.65</v>
      </c>
      <c r="I99" s="70" t="n">
        <v>104.81</v>
      </c>
      <c r="J99" s="71" t="e">
        <f aca="false">SECTOHOURS(H99)</f>
        <v>#VALUE!</v>
      </c>
      <c r="L99" s="69" t="n">
        <v>224259.36</v>
      </c>
      <c r="M99" s="69" t="n">
        <v>40.5879</v>
      </c>
      <c r="N99" s="70" t="n">
        <v>40.6065</v>
      </c>
      <c r="O99" s="71" t="n">
        <v>43.1805</v>
      </c>
      <c r="P99" s="70" t="n">
        <v>13739.44</v>
      </c>
      <c r="Q99" s="70" t="n">
        <v>105.6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3.0448</v>
      </c>
      <c r="E100" s="73" t="n">
        <v>36.9146</v>
      </c>
      <c r="F100" s="74" t="n">
        <v>37.5675</v>
      </c>
      <c r="G100" s="75" t="n">
        <v>40.9627</v>
      </c>
      <c r="H100" s="74" t="n">
        <v>12134.83</v>
      </c>
      <c r="I100" s="74" t="n">
        <v>84.67</v>
      </c>
      <c r="J100" s="75" t="e">
        <f aca="false">SECTOHOURS(H100)</f>
        <v>#VALUE!</v>
      </c>
      <c r="L100" s="73" t="n">
        <v>120973.0448</v>
      </c>
      <c r="M100" s="73" t="n">
        <v>36.9146</v>
      </c>
      <c r="N100" s="74" t="n">
        <v>37.5675</v>
      </c>
      <c r="O100" s="75" t="n">
        <v>40.9627</v>
      </c>
      <c r="P100" s="74" t="n">
        <v>12128.36</v>
      </c>
      <c r="Q100" s="74" t="n">
        <v>83.9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27.9408</v>
      </c>
      <c r="E101" s="73" t="n">
        <v>33.4911</v>
      </c>
      <c r="F101" s="74" t="n">
        <v>36.0217</v>
      </c>
      <c r="G101" s="75" t="n">
        <v>38.7376</v>
      </c>
      <c r="H101" s="74" t="n">
        <v>10799.19</v>
      </c>
      <c r="I101" s="74" t="n">
        <v>83.78</v>
      </c>
      <c r="J101" s="75" t="e">
        <f aca="false">SECTOHOURS(H101)</f>
        <v>#VALUE!</v>
      </c>
      <c r="L101" s="73" t="n">
        <v>67727.9408</v>
      </c>
      <c r="M101" s="73" t="n">
        <v>33.4911</v>
      </c>
      <c r="N101" s="74" t="n">
        <v>36.0217</v>
      </c>
      <c r="O101" s="75" t="n">
        <v>38.7376</v>
      </c>
      <c r="P101" s="74" t="n">
        <v>10534.63</v>
      </c>
      <c r="Q101" s="74" t="n">
        <v>72.4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46.4208</v>
      </c>
      <c r="E102" s="77" t="n">
        <v>30.0963</v>
      </c>
      <c r="F102" s="78" t="n">
        <v>34.449</v>
      </c>
      <c r="G102" s="79" t="n">
        <v>36.5325</v>
      </c>
      <c r="H102" s="78" t="n">
        <v>9134.67</v>
      </c>
      <c r="I102" s="78" t="n">
        <v>70.91</v>
      </c>
      <c r="J102" s="79" t="e">
        <f aca="false">SECTOHOURS(H102)</f>
        <v>#VALUE!</v>
      </c>
      <c r="L102" s="77" t="n">
        <v>33846.4208</v>
      </c>
      <c r="M102" s="77" t="n">
        <v>30.0963</v>
      </c>
      <c r="N102" s="78" t="n">
        <v>34.449</v>
      </c>
      <c r="O102" s="79" t="n">
        <v>36.5325</v>
      </c>
      <c r="P102" s="78" t="n">
        <v>9071.98</v>
      </c>
      <c r="Q102" s="78" t="n">
        <v>63.14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22</v>
      </c>
      <c r="D103" s="69" t="n">
        <v>203024.2144</v>
      </c>
      <c r="E103" s="69" t="n">
        <v>40.6246</v>
      </c>
      <c r="F103" s="70" t="n">
        <v>40.6943</v>
      </c>
      <c r="G103" s="71" t="n">
        <v>42.7229</v>
      </c>
      <c r="H103" s="70" t="n">
        <v>13743.58</v>
      </c>
      <c r="I103" s="70" t="n">
        <v>106.07</v>
      </c>
      <c r="J103" s="71" t="e">
        <f aca="false">SECTOHOURS(H103)</f>
        <v>#VALUE!</v>
      </c>
      <c r="L103" s="69" t="n">
        <v>203024.2144</v>
      </c>
      <c r="M103" s="69" t="n">
        <v>40.6246</v>
      </c>
      <c r="N103" s="70" t="n">
        <v>40.6943</v>
      </c>
      <c r="O103" s="71" t="n">
        <v>42.7229</v>
      </c>
      <c r="P103" s="70" t="n">
        <v>13937.53</v>
      </c>
      <c r="Q103" s="70" t="n">
        <v>104.66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14.9872</v>
      </c>
      <c r="E104" s="73" t="n">
        <v>37.3571</v>
      </c>
      <c r="F104" s="74" t="n">
        <v>37.081</v>
      </c>
      <c r="G104" s="75" t="n">
        <v>40.7957</v>
      </c>
      <c r="H104" s="74" t="n">
        <v>11818.17</v>
      </c>
      <c r="I104" s="74" t="n">
        <v>100.34</v>
      </c>
      <c r="J104" s="75" t="e">
        <f aca="false">SECTOHOURS(H104)</f>
        <v>#VALUE!</v>
      </c>
      <c r="L104" s="73" t="n">
        <v>98414.9872</v>
      </c>
      <c r="M104" s="73" t="n">
        <v>37.3571</v>
      </c>
      <c r="N104" s="74" t="n">
        <v>37.081</v>
      </c>
      <c r="O104" s="75" t="n">
        <v>40.7957</v>
      </c>
      <c r="P104" s="74" t="n">
        <v>11519.04</v>
      </c>
      <c r="Q104" s="74" t="n">
        <v>80.1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36.0944</v>
      </c>
      <c r="E105" s="73" t="n">
        <v>34.7304</v>
      </c>
      <c r="F105" s="74" t="n">
        <v>35.4464</v>
      </c>
      <c r="G105" s="75" t="n">
        <v>38.9472</v>
      </c>
      <c r="H105" s="74" t="n">
        <v>10032.49</v>
      </c>
      <c r="I105" s="74" t="n">
        <v>85.99</v>
      </c>
      <c r="J105" s="75" t="e">
        <f aca="false">SECTOHOURS(H105)</f>
        <v>#VALUE!</v>
      </c>
      <c r="L105" s="73" t="n">
        <v>58236.0944</v>
      </c>
      <c r="M105" s="73" t="n">
        <v>34.7304</v>
      </c>
      <c r="N105" s="74" t="n">
        <v>35.4464</v>
      </c>
      <c r="O105" s="75" t="n">
        <v>38.9472</v>
      </c>
      <c r="P105" s="74" t="n">
        <v>10078.45</v>
      </c>
      <c r="Q105" s="74" t="n">
        <v>70.9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07.5104</v>
      </c>
      <c r="E106" s="77" t="n">
        <v>31.6522</v>
      </c>
      <c r="F106" s="78" t="n">
        <v>33.8108</v>
      </c>
      <c r="G106" s="79" t="n">
        <v>37.4448</v>
      </c>
      <c r="H106" s="78" t="n">
        <v>8410.8</v>
      </c>
      <c r="I106" s="78" t="n">
        <v>73.26</v>
      </c>
      <c r="J106" s="79" t="e">
        <f aca="false">SECTOHOURS(H106)</f>
        <v>#VALUE!</v>
      </c>
      <c r="L106" s="77" t="n">
        <v>33507.5104</v>
      </c>
      <c r="M106" s="77" t="n">
        <v>31.6522</v>
      </c>
      <c r="N106" s="78" t="n">
        <v>33.8108</v>
      </c>
      <c r="O106" s="79" t="n">
        <v>37.4448</v>
      </c>
      <c r="P106" s="78" t="n">
        <v>8281.32</v>
      </c>
      <c r="Q106" s="78" t="n">
        <v>64.2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22</v>
      </c>
      <c r="D107" s="69" t="n">
        <v>86308.856</v>
      </c>
      <c r="E107" s="69" t="n">
        <v>43.8771</v>
      </c>
      <c r="F107" s="70" t="n">
        <v>47.5822</v>
      </c>
      <c r="G107" s="71" t="n">
        <v>49.2511</v>
      </c>
      <c r="H107" s="70" t="n">
        <v>12563.17</v>
      </c>
      <c r="I107" s="70" t="n">
        <v>98.91</v>
      </c>
      <c r="J107" s="71" t="e">
        <f aca="false">SECTOHOURS(H107)</f>
        <v>#VALUE!</v>
      </c>
      <c r="L107" s="69" t="n">
        <v>86308.856</v>
      </c>
      <c r="M107" s="69" t="n">
        <v>43.8771</v>
      </c>
      <c r="N107" s="70" t="n">
        <v>47.5822</v>
      </c>
      <c r="O107" s="71" t="n">
        <v>49.2511</v>
      </c>
      <c r="P107" s="70" t="n">
        <v>12532.64</v>
      </c>
      <c r="Q107" s="70" t="n">
        <v>97.57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9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08.432</v>
      </c>
      <c r="E108" s="73" t="n">
        <v>40.6668</v>
      </c>
      <c r="F108" s="74" t="n">
        <v>45.7037</v>
      </c>
      <c r="G108" s="75" t="n">
        <v>47.0871</v>
      </c>
      <c r="H108" s="74" t="n">
        <v>11381.29</v>
      </c>
      <c r="I108" s="74" t="n">
        <v>88.38</v>
      </c>
      <c r="J108" s="75" t="e">
        <f aca="false">SECTOHOURS(H108)</f>
        <v>#VALUE!</v>
      </c>
      <c r="L108" s="73" t="n">
        <v>51408.432</v>
      </c>
      <c r="M108" s="73" t="n">
        <v>40.6668</v>
      </c>
      <c r="N108" s="74" t="n">
        <v>45.7037</v>
      </c>
      <c r="O108" s="75" t="n">
        <v>47.0871</v>
      </c>
      <c r="P108" s="74" t="n">
        <v>11220.26</v>
      </c>
      <c r="Q108" s="74" t="n">
        <v>88.86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496</v>
      </c>
      <c r="E109" s="73" t="n">
        <v>37.3993</v>
      </c>
      <c r="F109" s="74" t="n">
        <v>43.7406</v>
      </c>
      <c r="G109" s="75" t="n">
        <v>44.818</v>
      </c>
      <c r="H109" s="74" t="n">
        <v>10007.27</v>
      </c>
      <c r="I109" s="74" t="n">
        <v>84.14</v>
      </c>
      <c r="J109" s="75" t="e">
        <f aca="false">SECTOHOURS(H109)</f>
        <v>#VALUE!</v>
      </c>
      <c r="L109" s="73" t="n">
        <v>29405.496</v>
      </c>
      <c r="M109" s="73" t="n">
        <v>37.3993</v>
      </c>
      <c r="N109" s="74" t="n">
        <v>43.7406</v>
      </c>
      <c r="O109" s="75" t="n">
        <v>44.818</v>
      </c>
      <c r="P109" s="74" t="n">
        <v>9960.85</v>
      </c>
      <c r="Q109" s="74" t="n">
        <v>80.9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8.8112</v>
      </c>
      <c r="E110" s="77" t="n">
        <v>34.2535</v>
      </c>
      <c r="F110" s="78" t="n">
        <v>41.9202</v>
      </c>
      <c r="G110" s="79" t="n">
        <v>42.4241</v>
      </c>
      <c r="H110" s="78" t="n">
        <v>8943.23</v>
      </c>
      <c r="I110" s="78" t="n">
        <v>84.25</v>
      </c>
      <c r="J110" s="79" t="e">
        <f aca="false">SECTOHOURS(H110)</f>
        <v>#VALUE!</v>
      </c>
      <c r="L110" s="77" t="n">
        <v>16188.8112</v>
      </c>
      <c r="M110" s="77" t="n">
        <v>34.2535</v>
      </c>
      <c r="N110" s="78" t="n">
        <v>41.9202</v>
      </c>
      <c r="O110" s="79" t="n">
        <v>42.4241</v>
      </c>
      <c r="P110" s="78" t="n">
        <v>8822.46</v>
      </c>
      <c r="Q110" s="78" t="n">
        <v>76.0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22</v>
      </c>
      <c r="D111" s="69" t="n">
        <v>45314.8784</v>
      </c>
      <c r="E111" s="69" t="n">
        <v>43.2081</v>
      </c>
      <c r="F111" s="70" t="n">
        <v>40.6354</v>
      </c>
      <c r="G111" s="71" t="n">
        <v>43.123</v>
      </c>
      <c r="H111" s="70" t="n">
        <v>6608.6</v>
      </c>
      <c r="I111" s="70" t="n">
        <v>46.16</v>
      </c>
      <c r="J111" s="71" t="e">
        <f aca="false">SECTOHOURS(H111)</f>
        <v>#VALUE!</v>
      </c>
      <c r="L111" s="69" t="n">
        <v>45314.8784</v>
      </c>
      <c r="M111" s="69" t="n">
        <v>43.2081</v>
      </c>
      <c r="N111" s="70" t="n">
        <v>40.6354</v>
      </c>
      <c r="O111" s="71" t="n">
        <v>43.123</v>
      </c>
      <c r="P111" s="70" t="n">
        <v>6601.41</v>
      </c>
      <c r="Q111" s="70" t="n">
        <v>45.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4.7776</v>
      </c>
      <c r="E112" s="73" t="n">
        <v>41.8212</v>
      </c>
      <c r="F112" s="74" t="n">
        <v>37.9395</v>
      </c>
      <c r="G112" s="75" t="n">
        <v>42.2097</v>
      </c>
      <c r="H112" s="74" t="n">
        <v>5500.2</v>
      </c>
      <c r="I112" s="74" t="n">
        <v>39.72</v>
      </c>
      <c r="J112" s="75" t="e">
        <f aca="false">SECTOHOURS(H112)</f>
        <v>#VALUE!</v>
      </c>
      <c r="L112" s="73" t="n">
        <v>13874.7776</v>
      </c>
      <c r="M112" s="73" t="n">
        <v>41.8212</v>
      </c>
      <c r="N112" s="74" t="n">
        <v>37.9395</v>
      </c>
      <c r="O112" s="75" t="n">
        <v>42.2097</v>
      </c>
      <c r="P112" s="74" t="n">
        <v>5458.88</v>
      </c>
      <c r="Q112" s="74" t="n">
        <v>37.42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6.104</v>
      </c>
      <c r="E113" s="73" t="n">
        <v>39.9267</v>
      </c>
      <c r="F113" s="74" t="n">
        <v>37.4156</v>
      </c>
      <c r="G113" s="75" t="n">
        <v>41.0742</v>
      </c>
      <c r="H113" s="74" t="n">
        <v>4840.55</v>
      </c>
      <c r="I113" s="74" t="n">
        <v>35.58</v>
      </c>
      <c r="J113" s="75" t="e">
        <f aca="false">SECTOHOURS(H113)</f>
        <v>#VALUE!</v>
      </c>
      <c r="L113" s="73" t="n">
        <v>7416.104</v>
      </c>
      <c r="M113" s="73" t="n">
        <v>39.9267</v>
      </c>
      <c r="N113" s="74" t="n">
        <v>37.4156</v>
      </c>
      <c r="O113" s="75" t="n">
        <v>41.0742</v>
      </c>
      <c r="P113" s="74" t="n">
        <v>4892.02</v>
      </c>
      <c r="Q113" s="74" t="n">
        <v>35.0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5.1424</v>
      </c>
      <c r="E114" s="77" t="n">
        <v>37.4964</v>
      </c>
      <c r="F114" s="78" t="n">
        <v>36.8313</v>
      </c>
      <c r="G114" s="79" t="n">
        <v>39.8606</v>
      </c>
      <c r="H114" s="78" t="n">
        <v>4284.61</v>
      </c>
      <c r="I114" s="78" t="n">
        <v>35.74</v>
      </c>
      <c r="J114" s="79" t="e">
        <f aca="false">SECTOHOURS(H114)</f>
        <v>#VALUE!</v>
      </c>
      <c r="L114" s="77" t="n">
        <v>3995.1424</v>
      </c>
      <c r="M114" s="77" t="n">
        <v>37.4964</v>
      </c>
      <c r="N114" s="78" t="n">
        <v>36.8313</v>
      </c>
      <c r="O114" s="79" t="n">
        <v>39.8606</v>
      </c>
      <c r="P114" s="78" t="n">
        <v>4297.92</v>
      </c>
      <c r="Q114" s="78" t="n">
        <v>33.7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22</v>
      </c>
      <c r="D115" s="69" t="n">
        <v>14407.1048</v>
      </c>
      <c r="E115" s="69" t="n">
        <v>60.7479</v>
      </c>
      <c r="F115" s="70" t="n">
        <v>58.7516</v>
      </c>
      <c r="G115" s="71" t="n">
        <v>59.4437</v>
      </c>
      <c r="H115" s="70" t="n">
        <v>7218.34</v>
      </c>
      <c r="I115" s="70" t="n">
        <v>49.52</v>
      </c>
      <c r="J115" s="71" t="e">
        <f aca="false">SECTOHOURS(H115)</f>
        <v>#VALUE!</v>
      </c>
      <c r="L115" s="69" t="n">
        <v>14387.4184</v>
      </c>
      <c r="M115" s="69" t="n">
        <v>60.7264</v>
      </c>
      <c r="N115" s="70" t="n">
        <v>58.7728</v>
      </c>
      <c r="O115" s="71" t="n">
        <v>59.4636</v>
      </c>
      <c r="P115" s="70" t="n">
        <v>7317.43</v>
      </c>
      <c r="Q115" s="70" t="n">
        <v>48.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061240704665777</v>
      </c>
      <c r="U115" s="15" t="n">
        <f aca="false">BDRATE($D115:$D118,F115:F118,$L115:$L118,N115:N118)</f>
        <v>-0.000839394990922227</v>
      </c>
      <c r="V115" s="15" t="n">
        <f aca="false">BDRATE($D115:$D118,G115:G118,$L115:$L118,O115:O118)</f>
        <v>-0.000941159169148942</v>
      </c>
      <c r="W115" s="23" t="n">
        <f aca="false">BDRATEOLD($D115:$D118,E115:E118,$L115:$L118,M115:M118)</f>
        <v>-0.000601054771987686</v>
      </c>
      <c r="X115" s="24" t="n">
        <f aca="false">BDRATEOLD($D115:$D118,F115:F118,$L115:$L118,N115:N118)</f>
        <v>-0.000836939461532515</v>
      </c>
      <c r="Y115" s="25" t="n">
        <f aca="false">BDRATEOLD($D115:$D118,G115:G118,$L115:$L118,O115:O118)</f>
        <v>-0.000942283369193442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794.3296</v>
      </c>
      <c r="E116" s="73" t="n">
        <v>54.5555</v>
      </c>
      <c r="F116" s="74" t="n">
        <v>53.1365</v>
      </c>
      <c r="G116" s="75" t="n">
        <v>53.7594</v>
      </c>
      <c r="H116" s="74" t="n">
        <v>7215.09</v>
      </c>
      <c r="I116" s="74" t="n">
        <v>51.14</v>
      </c>
      <c r="J116" s="75" t="e">
        <f aca="false">SECTOHOURS(H116)</f>
        <v>#VALUE!</v>
      </c>
      <c r="L116" s="73" t="n">
        <v>13779.7552</v>
      </c>
      <c r="M116" s="73" t="n">
        <v>54.5202</v>
      </c>
      <c r="N116" s="74" t="n">
        <v>53.1146</v>
      </c>
      <c r="O116" s="75" t="n">
        <v>53.7271</v>
      </c>
      <c r="P116" s="74" t="n">
        <v>7225</v>
      </c>
      <c r="Q116" s="74" t="n">
        <v>48.8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3066.1288</v>
      </c>
      <c r="E117" s="73" t="n">
        <v>48.3533</v>
      </c>
      <c r="F117" s="74" t="n">
        <v>46.721</v>
      </c>
      <c r="G117" s="75" t="n">
        <v>47.9809</v>
      </c>
      <c r="H117" s="74" t="n">
        <v>7063.49</v>
      </c>
      <c r="I117" s="74" t="n">
        <v>50.16</v>
      </c>
      <c r="J117" s="75" t="e">
        <f aca="false">SECTOHOURS(H117)</f>
        <v>#VALUE!</v>
      </c>
      <c r="L117" s="73" t="n">
        <v>13068.8168</v>
      </c>
      <c r="M117" s="73" t="n">
        <v>48.4091</v>
      </c>
      <c r="N117" s="74" t="n">
        <v>46.7954</v>
      </c>
      <c r="O117" s="75" t="n">
        <v>48.0679</v>
      </c>
      <c r="P117" s="74" t="n">
        <v>6993.6</v>
      </c>
      <c r="Q117" s="74" t="n">
        <v>50.2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1854.5792</v>
      </c>
      <c r="E118" s="77" t="n">
        <v>41.7404</v>
      </c>
      <c r="F118" s="78" t="n">
        <v>40.5097</v>
      </c>
      <c r="G118" s="79" t="n">
        <v>41.9099</v>
      </c>
      <c r="H118" s="78" t="n">
        <v>6846.07</v>
      </c>
      <c r="I118" s="78" t="n">
        <v>50.41</v>
      </c>
      <c r="J118" s="79" t="e">
        <f aca="false">SECTOHOURS(H118)</f>
        <v>#VALUE!</v>
      </c>
      <c r="L118" s="77" t="n">
        <v>11842.968</v>
      </c>
      <c r="M118" s="77" t="n">
        <v>41.6934</v>
      </c>
      <c r="N118" s="78" t="n">
        <v>40.4973</v>
      </c>
      <c r="O118" s="79" t="n">
        <v>41.9166</v>
      </c>
      <c r="P118" s="78" t="n">
        <v>6797.13</v>
      </c>
      <c r="Q118" s="78" t="n">
        <v>54.6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22</v>
      </c>
      <c r="D119" s="69" t="n">
        <v>10165.6392</v>
      </c>
      <c r="E119" s="69" t="n">
        <v>65.1357</v>
      </c>
      <c r="F119" s="70" t="n">
        <v>62.563</v>
      </c>
      <c r="G119" s="71" t="n">
        <v>61.7274</v>
      </c>
      <c r="H119" s="70" t="n">
        <v>6737.9</v>
      </c>
      <c r="I119" s="70" t="n">
        <v>39.46</v>
      </c>
      <c r="J119" s="71" t="e">
        <f aca="false">SECTOHOURS(H119)</f>
        <v>#VALUE!</v>
      </c>
      <c r="L119" s="69" t="n">
        <v>10125.9112</v>
      </c>
      <c r="M119" s="69" t="n">
        <v>65.0413</v>
      </c>
      <c r="N119" s="70" t="n">
        <v>62.5406</v>
      </c>
      <c r="O119" s="71" t="n">
        <v>61.71</v>
      </c>
      <c r="P119" s="70" t="n">
        <v>6719.75</v>
      </c>
      <c r="Q119" s="70" t="n">
        <v>42.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307395764219531</v>
      </c>
      <c r="U119" s="15" t="n">
        <f aca="false">BDRATE($D119:$D122,F119:F122,$L119:$L122,N119:N122)</f>
        <v>-0.00318287197102873</v>
      </c>
      <c r="V119" s="15" t="n">
        <f aca="false">BDRATE($D119:$D122,G119:G122,$L119:$L122,O119:O122)</f>
        <v>-0.00309975896784276</v>
      </c>
      <c r="W119" s="23" t="n">
        <f aca="false">BDRATEOLD($D119:$D122,E119:E122,$L119:$L122,M119:M122)</f>
        <v>-0.00306326374658383</v>
      </c>
      <c r="X119" s="24" t="n">
        <f aca="false">BDRATEOLD($D119:$D122,F119:F122,$L119:$L122,N119:N122)</f>
        <v>-0.00316249445957884</v>
      </c>
      <c r="Y119" s="25" t="n">
        <f aca="false">BDRATEOLD($D119:$D122,G119:G122,$L119:$L122,O119:O122)</f>
        <v>-0.00308567909788815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954.4232</v>
      </c>
      <c r="E120" s="73" t="n">
        <v>60.0592</v>
      </c>
      <c r="F120" s="74" t="n">
        <v>57.2835</v>
      </c>
      <c r="G120" s="75" t="n">
        <v>56.7819</v>
      </c>
      <c r="H120" s="74" t="n">
        <v>6805.7</v>
      </c>
      <c r="I120" s="74" t="n">
        <v>44.2</v>
      </c>
      <c r="J120" s="75" t="e">
        <f aca="false">SECTOHOURS(H120)</f>
        <v>#VALUE!</v>
      </c>
      <c r="L120" s="73" t="n">
        <v>9920.464</v>
      </c>
      <c r="M120" s="73" t="n">
        <v>60.0152</v>
      </c>
      <c r="N120" s="74" t="n">
        <v>57.2686</v>
      </c>
      <c r="O120" s="75" t="n">
        <v>56.7888</v>
      </c>
      <c r="P120" s="74" t="n">
        <v>6744.78</v>
      </c>
      <c r="Q120" s="74" t="n">
        <v>43.2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9698.1192</v>
      </c>
      <c r="E121" s="73" t="n">
        <v>52.9016</v>
      </c>
      <c r="F121" s="74" t="n">
        <v>52.1557</v>
      </c>
      <c r="G121" s="75" t="n">
        <v>51.5043</v>
      </c>
      <c r="H121" s="74" t="n">
        <v>6556.97</v>
      </c>
      <c r="I121" s="74" t="n">
        <v>43.37</v>
      </c>
      <c r="J121" s="75" t="e">
        <f aca="false">SECTOHOURS(H121)</f>
        <v>#VALUE!</v>
      </c>
      <c r="L121" s="73" t="n">
        <v>9676.7768</v>
      </c>
      <c r="M121" s="73" t="n">
        <v>53.027</v>
      </c>
      <c r="N121" s="74" t="n">
        <v>52.2154</v>
      </c>
      <c r="O121" s="75" t="n">
        <v>51.5383</v>
      </c>
      <c r="P121" s="74" t="n">
        <v>6593.74</v>
      </c>
      <c r="Q121" s="74" t="n">
        <v>43.4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9370.3888</v>
      </c>
      <c r="E122" s="77" t="n">
        <v>48.0641</v>
      </c>
      <c r="F122" s="78" t="n">
        <v>45.9349</v>
      </c>
      <c r="G122" s="79" t="n">
        <v>46.0024</v>
      </c>
      <c r="H122" s="78" t="n">
        <v>6317.92</v>
      </c>
      <c r="I122" s="78" t="n">
        <v>50.71</v>
      </c>
      <c r="J122" s="79" t="e">
        <f aca="false">SECTOHOURS(H122)</f>
        <v>#VALUE!</v>
      </c>
      <c r="L122" s="77" t="n">
        <v>9336.476</v>
      </c>
      <c r="M122" s="77" t="n">
        <v>47.9844</v>
      </c>
      <c r="N122" s="78" t="n">
        <v>46.0188</v>
      </c>
      <c r="O122" s="79" t="n">
        <v>46.0056</v>
      </c>
      <c r="P122" s="78" t="n">
        <v>6426.08</v>
      </c>
      <c r="Q122" s="78" t="n">
        <v>40.8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22</v>
      </c>
      <c r="D123" s="69" t="n">
        <v>15367.7232</v>
      </c>
      <c r="E123" s="69" t="n">
        <v>51.8915</v>
      </c>
      <c r="F123" s="70" t="n">
        <v>51.905</v>
      </c>
      <c r="G123" s="71" t="n">
        <v>51.8822</v>
      </c>
      <c r="H123" s="70" t="n">
        <v>6308.1</v>
      </c>
      <c r="I123" s="70" t="n">
        <v>53.19</v>
      </c>
      <c r="J123" s="71" t="e">
        <f aca="false">SECTOHOURS(H123)</f>
        <v>#VALUE!</v>
      </c>
      <c r="L123" s="69" t="n">
        <v>15355.8152</v>
      </c>
      <c r="M123" s="69" t="n">
        <v>51.8981</v>
      </c>
      <c r="N123" s="70" t="n">
        <v>51.9071</v>
      </c>
      <c r="O123" s="71" t="n">
        <v>51.8859</v>
      </c>
      <c r="P123" s="70" t="n">
        <v>6248.72</v>
      </c>
      <c r="Q123" s="70" t="n">
        <v>43.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626761575749812</v>
      </c>
      <c r="U123" s="15" t="n">
        <f aca="false">BDRATE($D123:$D126,F123:F126,$L123:$L126,N123:N126)</f>
        <v>-0.000477952893876643</v>
      </c>
      <c r="V123" s="15" t="n">
        <f aca="false">BDRATE($D123:$D126,G123:G126,$L123:$L126,O123:O126)</f>
        <v>-0.000623278202421473</v>
      </c>
      <c r="W123" s="23" t="n">
        <f aca="false">BDRATEOLD($D123:$D126,E123:E126,$L123:$L126,M123:M126)</f>
        <v>-0.000622716950564151</v>
      </c>
      <c r="X123" s="24" t="n">
        <f aca="false">BDRATEOLD($D123:$D126,F123:F126,$L123:$L126,N123:N126)</f>
        <v>-0.000476509247395729</v>
      </c>
      <c r="Y123" s="25" t="n">
        <f aca="false">BDRATEOLD($D123:$D126,G123:G126,$L123:$L126,O123:O126)</f>
        <v>-0.00062071613999503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361.0616</v>
      </c>
      <c r="E124" s="73" t="n">
        <v>47.7593</v>
      </c>
      <c r="F124" s="74" t="n">
        <v>47.5066</v>
      </c>
      <c r="G124" s="75" t="n">
        <v>47.4435</v>
      </c>
      <c r="H124" s="74" t="n">
        <v>6136.58</v>
      </c>
      <c r="I124" s="74" t="n">
        <v>51.32</v>
      </c>
      <c r="J124" s="75" t="e">
        <f aca="false">SECTOHOURS(H124)</f>
        <v>#VALUE!</v>
      </c>
      <c r="L124" s="73" t="n">
        <v>13350.928</v>
      </c>
      <c r="M124" s="73" t="n">
        <v>47.7665</v>
      </c>
      <c r="N124" s="74" t="n">
        <v>47.5064</v>
      </c>
      <c r="O124" s="75" t="n">
        <v>47.4491</v>
      </c>
      <c r="P124" s="74" t="n">
        <v>6031.87</v>
      </c>
      <c r="Q124" s="74" t="n">
        <v>43.1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4368</v>
      </c>
      <c r="E125" s="73" t="n">
        <v>43.2584</v>
      </c>
      <c r="F125" s="74" t="n">
        <v>43.1457</v>
      </c>
      <c r="G125" s="75" t="n">
        <v>43.0027</v>
      </c>
      <c r="H125" s="74" t="n">
        <v>5803.75</v>
      </c>
      <c r="I125" s="74" t="n">
        <v>52.18</v>
      </c>
      <c r="J125" s="75" t="e">
        <f aca="false">SECTOHOURS(H125)</f>
        <v>#VALUE!</v>
      </c>
      <c r="L125" s="73" t="n">
        <v>11573.5192</v>
      </c>
      <c r="M125" s="73" t="n">
        <v>43.2676</v>
      </c>
      <c r="N125" s="74" t="n">
        <v>43.1483</v>
      </c>
      <c r="O125" s="75" t="n">
        <v>43.0118</v>
      </c>
      <c r="P125" s="74" t="n">
        <v>5737.68</v>
      </c>
      <c r="Q125" s="74" t="n">
        <v>42.7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665.2968</v>
      </c>
      <c r="E126" s="77" t="n">
        <v>37.8894</v>
      </c>
      <c r="F126" s="78" t="n">
        <v>38.129</v>
      </c>
      <c r="G126" s="79" t="n">
        <v>37.6857</v>
      </c>
      <c r="H126" s="78" t="n">
        <v>5451.17</v>
      </c>
      <c r="I126" s="78" t="n">
        <v>48.19</v>
      </c>
      <c r="J126" s="79" t="e">
        <f aca="false">SECTOHOURS(H126)</f>
        <v>#VALUE!</v>
      </c>
      <c r="L126" s="77" t="n">
        <v>9669.296</v>
      </c>
      <c r="M126" s="77" t="n">
        <v>37.8939</v>
      </c>
      <c r="N126" s="78" t="n">
        <v>38.1364</v>
      </c>
      <c r="O126" s="79" t="n">
        <v>37.6937</v>
      </c>
      <c r="P126" s="78" t="n">
        <v>5369.27</v>
      </c>
      <c r="Q126" s="78" t="n">
        <v>43.0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22</v>
      </c>
      <c r="D127" s="69" t="n">
        <v>14068.816</v>
      </c>
      <c r="E127" s="69" t="n">
        <v>57.6315</v>
      </c>
      <c r="F127" s="70" t="n">
        <v>58.2891</v>
      </c>
      <c r="G127" s="71" t="n">
        <v>59.1792</v>
      </c>
      <c r="H127" s="70" t="n">
        <v>7526.23</v>
      </c>
      <c r="I127" s="70" t="n">
        <v>51.05</v>
      </c>
      <c r="J127" s="71" t="e">
        <f aca="false">SECTOHOURS(H127)</f>
        <v>#VALUE!</v>
      </c>
      <c r="L127" s="69" t="n">
        <v>14042.3448</v>
      </c>
      <c r="M127" s="69" t="n">
        <v>57.6295</v>
      </c>
      <c r="N127" s="70" t="n">
        <v>58.2705</v>
      </c>
      <c r="O127" s="71" t="n">
        <v>59.1843</v>
      </c>
      <c r="P127" s="70" t="n">
        <v>7323.19</v>
      </c>
      <c r="Q127" s="70" t="n">
        <v>48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143763596277458</v>
      </c>
      <c r="U127" s="15" t="n">
        <f aca="false">BDRATE($D127:$D130,F127:F130,$L127:$L130,N127:N130)</f>
        <v>-0.0014076875230431</v>
      </c>
      <c r="V127" s="15" t="n">
        <f aca="false">BDRATE($D127:$D130,G127:G130,$L127:$L130,O127:O130)</f>
        <v>-0.00121595613591252</v>
      </c>
      <c r="W127" s="23" t="n">
        <f aca="false">BDRATEOLD($D127:$D130,E127:E130,$L127:$L130,M127:M130)</f>
        <v>-0.00141983113281452</v>
      </c>
      <c r="X127" s="24" t="n">
        <f aca="false">BDRATEOLD($D127:$D130,F127:F130,$L127:$L130,N127:N130)</f>
        <v>-0.00138615802328779</v>
      </c>
      <c r="Y127" s="25" t="n">
        <f aca="false">BDRATEOLD($D127:$D130,G127:G130,$L127:$L130,O127:O130)</f>
        <v>-0.0012057222701416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3205.0128</v>
      </c>
      <c r="E128" s="73" t="n">
        <v>51.6721</v>
      </c>
      <c r="F128" s="74" t="n">
        <v>51.7012</v>
      </c>
      <c r="G128" s="75" t="n">
        <v>53.4118</v>
      </c>
      <c r="H128" s="74" t="n">
        <v>7138.41</v>
      </c>
      <c r="I128" s="74" t="n">
        <v>49.09</v>
      </c>
      <c r="J128" s="75" t="e">
        <f aca="false">SECTOHOURS(H128)</f>
        <v>#VALUE!</v>
      </c>
      <c r="L128" s="73" t="n">
        <v>13191.776</v>
      </c>
      <c r="M128" s="73" t="n">
        <v>51.701</v>
      </c>
      <c r="N128" s="74" t="n">
        <v>51.7173</v>
      </c>
      <c r="O128" s="75" t="n">
        <v>53.4393</v>
      </c>
      <c r="P128" s="74" t="n">
        <v>7174.97</v>
      </c>
      <c r="Q128" s="74" t="n">
        <v>49.2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1863.004</v>
      </c>
      <c r="E129" s="73" t="n">
        <v>45.6475</v>
      </c>
      <c r="F129" s="74" t="n">
        <v>46.2418</v>
      </c>
      <c r="G129" s="75" t="n">
        <v>47.271</v>
      </c>
      <c r="H129" s="74" t="n">
        <v>6848.21</v>
      </c>
      <c r="I129" s="74" t="n">
        <v>49.69</v>
      </c>
      <c r="J129" s="75" t="e">
        <f aca="false">SECTOHOURS(H129)</f>
        <v>#VALUE!</v>
      </c>
      <c r="L129" s="73" t="n">
        <v>11853.0048</v>
      </c>
      <c r="M129" s="73" t="n">
        <v>45.6769</v>
      </c>
      <c r="N129" s="74" t="n">
        <v>46.2716</v>
      </c>
      <c r="O129" s="75" t="n">
        <v>47.2833</v>
      </c>
      <c r="P129" s="74" t="n">
        <v>6821.43</v>
      </c>
      <c r="Q129" s="74" t="n">
        <v>50.3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479.3784</v>
      </c>
      <c r="E130" s="77" t="n">
        <v>39.4274</v>
      </c>
      <c r="F130" s="78" t="n">
        <v>39.9785</v>
      </c>
      <c r="G130" s="79" t="n">
        <v>40.7437</v>
      </c>
      <c r="H130" s="78" t="n">
        <v>6522.29</v>
      </c>
      <c r="I130" s="78" t="n">
        <v>50.44</v>
      </c>
      <c r="J130" s="79" t="e">
        <f aca="false">SECTOHOURS(H130)</f>
        <v>#VALUE!</v>
      </c>
      <c r="L130" s="77" t="n">
        <v>9472.4576</v>
      </c>
      <c r="M130" s="77" t="n">
        <v>39.4265</v>
      </c>
      <c r="N130" s="78" t="n">
        <v>39.9809</v>
      </c>
      <c r="O130" s="79" t="n">
        <v>40.7359</v>
      </c>
      <c r="P130" s="78" t="n">
        <v>6444.77</v>
      </c>
      <c r="Q130" s="78" t="n">
        <v>50.5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22</v>
      </c>
      <c r="D131" s="69" t="n">
        <v>8006.5896</v>
      </c>
      <c r="E131" s="69" t="n">
        <v>61.6409</v>
      </c>
      <c r="F131" s="70" t="n">
        <v>60.7286</v>
      </c>
      <c r="G131" s="71" t="n">
        <v>60.5304</v>
      </c>
      <c r="H131" s="70" t="n">
        <v>7401.44</v>
      </c>
      <c r="I131" s="70" t="n">
        <v>45.13</v>
      </c>
      <c r="J131" s="71" t="e">
        <f aca="false">SECTOHOURS(H131)</f>
        <v>#VALUE!</v>
      </c>
      <c r="L131" s="69" t="n">
        <v>7977.9216</v>
      </c>
      <c r="M131" s="69" t="n">
        <v>61.5017</v>
      </c>
      <c r="N131" s="70" t="n">
        <v>60.7867</v>
      </c>
      <c r="O131" s="71" t="n">
        <v>60.5178</v>
      </c>
      <c r="P131" s="70" t="n">
        <v>7567.99</v>
      </c>
      <c r="Q131" s="70" t="n">
        <v>44.6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335979128797059</v>
      </c>
      <c r="U131" s="15" t="n">
        <f aca="false">BDRATE($D131:$D134,F131:F134,$L131:$L134,N131:N134)</f>
        <v>-0.00341761910721561</v>
      </c>
      <c r="V131" s="15" t="n">
        <f aca="false">BDRATE($D131:$D134,G131:G134,$L131:$L134,O131:O134)</f>
        <v>-0.00298811195507132</v>
      </c>
      <c r="W131" s="23" t="n">
        <f aca="false">BDRATEOLD($D131:$D134,E131:E134,$L131:$L134,M131:M134)</f>
        <v>-0.00337617932422873</v>
      </c>
      <c r="X131" s="24" t="n">
        <f aca="false">BDRATEOLD($D131:$D134,F131:F134,$L131:$L134,N131:N134)</f>
        <v>-0.00341329190734352</v>
      </c>
      <c r="Y131" s="25" t="n">
        <f aca="false">BDRATEOLD($D131:$D134,G131:G134,$L131:$L134,O131:O134)</f>
        <v>-0.0029968828827777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7712.2328</v>
      </c>
      <c r="E132" s="73" t="n">
        <v>55.2145</v>
      </c>
      <c r="F132" s="74" t="n">
        <v>54.8284</v>
      </c>
      <c r="G132" s="75" t="n">
        <v>55.6356</v>
      </c>
      <c r="H132" s="74" t="n">
        <v>7119.56</v>
      </c>
      <c r="I132" s="74" t="n">
        <v>45.1</v>
      </c>
      <c r="J132" s="75" t="e">
        <f aca="false">SECTOHOURS(H132)</f>
        <v>#VALUE!</v>
      </c>
      <c r="L132" s="73" t="n">
        <v>7683.692</v>
      </c>
      <c r="M132" s="73" t="n">
        <v>55.211</v>
      </c>
      <c r="N132" s="74" t="n">
        <v>54.8193</v>
      </c>
      <c r="O132" s="75" t="n">
        <v>55.6249</v>
      </c>
      <c r="P132" s="74" t="n">
        <v>7107.92</v>
      </c>
      <c r="Q132" s="74" t="n">
        <v>4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403.1992</v>
      </c>
      <c r="E133" s="73" t="n">
        <v>49.8937</v>
      </c>
      <c r="F133" s="74" t="n">
        <v>49.9682</v>
      </c>
      <c r="G133" s="75" t="n">
        <v>50.1665</v>
      </c>
      <c r="H133" s="74" t="n">
        <v>6589.45</v>
      </c>
      <c r="I133" s="74" t="n">
        <v>52.56</v>
      </c>
      <c r="J133" s="75" t="e">
        <f aca="false">SECTOHOURS(H133)</f>
        <v>#VALUE!</v>
      </c>
      <c r="L133" s="73" t="n">
        <v>7383.3024</v>
      </c>
      <c r="M133" s="73" t="n">
        <v>49.9963</v>
      </c>
      <c r="N133" s="74" t="n">
        <v>50.0273</v>
      </c>
      <c r="O133" s="75" t="n">
        <v>50.1003</v>
      </c>
      <c r="P133" s="74" t="n">
        <v>6565.07</v>
      </c>
      <c r="Q133" s="74" t="n">
        <v>44.7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068.6016</v>
      </c>
      <c r="E134" s="77" t="n">
        <v>44.2618</v>
      </c>
      <c r="F134" s="78" t="n">
        <v>44.5607</v>
      </c>
      <c r="G134" s="79" t="n">
        <v>45.3086</v>
      </c>
      <c r="H134" s="78" t="n">
        <v>6180.18</v>
      </c>
      <c r="I134" s="78" t="n">
        <v>49.83</v>
      </c>
      <c r="J134" s="79" t="e">
        <f aca="false">SECTOHOURS(H134)</f>
        <v>#VALUE!</v>
      </c>
      <c r="L134" s="77" t="n">
        <v>7050.4456</v>
      </c>
      <c r="M134" s="77" t="n">
        <v>44.2551</v>
      </c>
      <c r="N134" s="78" t="n">
        <v>44.5965</v>
      </c>
      <c r="O134" s="79" t="n">
        <v>45.3619</v>
      </c>
      <c r="P134" s="78" t="n">
        <v>6158.67</v>
      </c>
      <c r="Q134" s="78" t="n">
        <v>45.0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22</v>
      </c>
      <c r="D135" s="69" t="n">
        <v>12729.8736</v>
      </c>
      <c r="E135" s="69" t="n">
        <v>52.0777</v>
      </c>
      <c r="F135" s="70" t="n">
        <v>66.3925</v>
      </c>
      <c r="G135" s="71" t="n">
        <v>66.018</v>
      </c>
      <c r="H135" s="70" t="n">
        <v>4931.99</v>
      </c>
      <c r="I135" s="70" t="n">
        <v>38.39</v>
      </c>
      <c r="J135" s="71" t="e">
        <f aca="false">SECTOHOURS(H135)</f>
        <v>#VALUE!</v>
      </c>
      <c r="L135" s="69" t="n">
        <v>12721.56</v>
      </c>
      <c r="M135" s="69" t="n">
        <v>52.0852</v>
      </c>
      <c r="N135" s="70" t="n">
        <v>66.4246</v>
      </c>
      <c r="O135" s="71" t="n">
        <v>66.0316</v>
      </c>
      <c r="P135" s="70" t="n">
        <v>4904.25</v>
      </c>
      <c r="Q135" s="70" t="n">
        <v>35.5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67913893545335</v>
      </c>
      <c r="U135" s="15" t="n">
        <f aca="false">BDRATE($D135:$D138,F135:F138,$L135:$L138,N135:N138)</f>
        <v>-0.00145019290962334</v>
      </c>
      <c r="V135" s="15" t="n">
        <f aca="false">BDRATE($D135:$D138,G135:G138,$L135:$L138,O135:O138)</f>
        <v>-0.000965763386019947</v>
      </c>
      <c r="W135" s="23" t="n">
        <f aca="false">BDRATEOLD($D135:$D138,E135:E138,$L135:$L138,M135:M138)</f>
        <v>-0.000676905976385034</v>
      </c>
      <c r="X135" s="24" t="n">
        <f aca="false">BDRATEOLD($D135:$D138,F135:F138,$L135:$L138,N135:N138)</f>
        <v>-0.00133841886859221</v>
      </c>
      <c r="Y135" s="25" t="n">
        <f aca="false">BDRATEOLD($D135:$D138,G135:G138,$L135:$L138,O135:O138)</f>
        <v>-0.00099016119437878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1341.6792</v>
      </c>
      <c r="E136" s="73" t="n">
        <v>47.7864</v>
      </c>
      <c r="F136" s="74" t="n">
        <v>61.1364</v>
      </c>
      <c r="G136" s="75" t="n">
        <v>61.8312</v>
      </c>
      <c r="H136" s="74" t="n">
        <v>4719.64</v>
      </c>
      <c r="I136" s="74" t="n">
        <v>42.17</v>
      </c>
      <c r="J136" s="75" t="e">
        <f aca="false">SECTOHOURS(H136)</f>
        <v>#VALUE!</v>
      </c>
      <c r="L136" s="73" t="n">
        <v>11336.332</v>
      </c>
      <c r="M136" s="73" t="n">
        <v>47.7979</v>
      </c>
      <c r="N136" s="74" t="n">
        <v>61.2447</v>
      </c>
      <c r="O136" s="75" t="n">
        <v>61.8465</v>
      </c>
      <c r="P136" s="74" t="n">
        <v>4833.37</v>
      </c>
      <c r="Q136" s="74" t="n">
        <v>35.9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89.0296</v>
      </c>
      <c r="E137" s="73" t="n">
        <v>42.4883</v>
      </c>
      <c r="F137" s="74" t="n">
        <v>55.5629</v>
      </c>
      <c r="G137" s="75" t="n">
        <v>55.4124</v>
      </c>
      <c r="H137" s="74" t="n">
        <v>4544.14</v>
      </c>
      <c r="I137" s="74" t="n">
        <v>41.38</v>
      </c>
      <c r="J137" s="75" t="e">
        <f aca="false">SECTOHOURS(H137)</f>
        <v>#VALUE!</v>
      </c>
      <c r="L137" s="73" t="n">
        <v>9785.2176</v>
      </c>
      <c r="M137" s="73" t="n">
        <v>42.4973</v>
      </c>
      <c r="N137" s="74" t="n">
        <v>55.5861</v>
      </c>
      <c r="O137" s="75" t="n">
        <v>55.4446</v>
      </c>
      <c r="P137" s="74" t="n">
        <v>4587.49</v>
      </c>
      <c r="Q137" s="74" t="n">
        <v>36.93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82.2632</v>
      </c>
      <c r="E138" s="77" t="n">
        <v>36.3975</v>
      </c>
      <c r="F138" s="78" t="n">
        <v>47.7718</v>
      </c>
      <c r="G138" s="79" t="n">
        <v>46.5423</v>
      </c>
      <c r="H138" s="78" t="n">
        <v>4339.67</v>
      </c>
      <c r="I138" s="78" t="n">
        <v>39.7</v>
      </c>
      <c r="J138" s="79" t="e">
        <f aca="false">SECTOHOURS(H138)</f>
        <v>#VALUE!</v>
      </c>
      <c r="L138" s="77" t="n">
        <v>7780.184</v>
      </c>
      <c r="M138" s="77" t="n">
        <v>36.3995</v>
      </c>
      <c r="N138" s="78" t="n">
        <v>47.7545</v>
      </c>
      <c r="O138" s="79" t="n">
        <v>46.5526</v>
      </c>
      <c r="P138" s="78" t="n">
        <v>4385.82</v>
      </c>
      <c r="Q138" s="78" t="n">
        <v>38.2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5.982267456208</v>
      </c>
      <c r="J139" s="42" t="n">
        <f aca="false">GEOMETRICMEAN(J3:J18)</f>
        <v>1.13231643891743</v>
      </c>
      <c r="K139" s="36"/>
      <c r="L139" s="87"/>
      <c r="M139" s="36"/>
      <c r="N139" s="36"/>
      <c r="O139" s="36"/>
      <c r="P139" s="36"/>
      <c r="Q139" s="36" t="n">
        <f aca="false">GEOMETRICMEAN(Q3:Q18)</f>
        <v>32.7000629132663</v>
      </c>
      <c r="R139" s="42" t="n">
        <f aca="false">GEOMETRICMEAN(R3:R18)</f>
        <v>1.12914541158608</v>
      </c>
      <c r="T139" s="14" t="n">
        <f aca="false">AVERAGE(T3,T7,T11,T15)</f>
        <v>-0.000135941471951451</v>
      </c>
      <c r="U139" s="15" t="n">
        <f aca="false">AVERAGE(U3,U7,U11,U15)</f>
        <v>-0.000135749078032266</v>
      </c>
      <c r="V139" s="16" t="n">
        <f aca="false">AVERAGE(V3,V7,V11,V15)</f>
        <v>4.84083994675144E-005</v>
      </c>
      <c r="W139" s="14" t="n">
        <f aca="false">AVERAGE(W3,W7,W11,W15)</f>
        <v>-0.000137636697872146</v>
      </c>
      <c r="X139" s="15" t="n">
        <f aca="false">AVERAGE(X3,X7,X11,X15)</f>
        <v>-6.75851476742706E-005</v>
      </c>
      <c r="Y139" s="16" t="n">
        <f aca="false">AVERAGE(Y3,Y7,Y11,Y15)</f>
        <v>0.00014049853447295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8.98904014496</v>
      </c>
      <c r="J140" s="43" t="n">
        <f aca="false">GEOMETRICMEAN(J19:J26)</f>
        <v>1.83105442625913</v>
      </c>
      <c r="K140" s="49"/>
      <c r="L140" s="76"/>
      <c r="M140" s="49"/>
      <c r="N140" s="49"/>
      <c r="O140" s="49"/>
      <c r="P140" s="49"/>
      <c r="Q140" s="49" t="n">
        <f aca="false">GEOMETRICMEAN(Q19:Q26)</f>
        <v>48.3175036049549</v>
      </c>
      <c r="R140" s="43" t="n">
        <f aca="false">GEOMETRICMEAN(R19:R26)</f>
        <v>1.83072203212292</v>
      </c>
      <c r="T140" s="23" t="n">
        <f aca="false">AVERAGE(T19, T23)</f>
        <v>-5.36715508903107E-006</v>
      </c>
      <c r="U140" s="24" t="n">
        <f aca="false">AVERAGE(U19, U23)</f>
        <v>2.9758284472714E-006</v>
      </c>
      <c r="V140" s="25" t="n">
        <f aca="false">AVERAGE(V19, V23)</f>
        <v>9.65194562285721E-006</v>
      </c>
      <c r="W140" s="23" t="n">
        <f aca="false">AVERAGE(W19, W23)</f>
        <v>-5.37631947994388E-006</v>
      </c>
      <c r="X140" s="24" t="n">
        <f aca="false">AVERAGE(X19, X23)</f>
        <v>2.59015094733472E-006</v>
      </c>
      <c r="Y140" s="25" t="n">
        <f aca="false">AVERAGE(Y19, Y23)</f>
        <v>2.6000638658763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1614506966927</v>
      </c>
      <c r="J141" s="43" t="n">
        <f aca="false">GEOMETRICMEAN(J27:J50)</f>
        <v>2.35334370509816</v>
      </c>
      <c r="K141" s="49"/>
      <c r="L141" s="76"/>
      <c r="M141" s="49"/>
      <c r="N141" s="49"/>
      <c r="O141" s="49"/>
      <c r="P141" s="49"/>
      <c r="Q141" s="49" t="n">
        <f aca="false">GEOMETRICMEAN(Q27:Q62)</f>
        <v>61.4451993445903</v>
      </c>
      <c r="R141" s="43" t="n">
        <f aca="false">GEOMETRICMEAN(R27:R62)</f>
        <v>2.10762975719054</v>
      </c>
      <c r="T141" s="23" t="n">
        <f aca="false">AVERAGE(T27, T31, T35,T39,T43,T47)</f>
        <v>-0.000203259900726671</v>
      </c>
      <c r="U141" s="24" t="n">
        <f aca="false">AVERAGE(U27, U31, U35,U39,U43,U47)</f>
        <v>-0.000307443958728726</v>
      </c>
      <c r="V141" s="25" t="n">
        <f aca="false">AVERAGE(V27, V31, V35,V39,V43,V47)</f>
        <v>-0.000112102916035547</v>
      </c>
      <c r="W141" s="23" t="n">
        <f aca="false">AVERAGE(W27, W31, W35,W39,W43,W47)</f>
        <v>-0.000176206152546377</v>
      </c>
      <c r="X141" s="24" t="n">
        <f aca="false">AVERAGE(X27, X31, X35,X39,X43,X47)</f>
        <v>-0.000299145394129211</v>
      </c>
      <c r="Y141" s="25" t="n">
        <f aca="false">AVERAGE(Y27, Y31, Y35,Y39,Y43,Y47)</f>
        <v>-0.00010925235014147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7.6581426353695</v>
      </c>
      <c r="J142" s="43" t="n">
        <f aca="false">GEOMETRICMEAN(J51:J62)</f>
        <v>1.79082370566354</v>
      </c>
      <c r="K142" s="49"/>
      <c r="L142" s="76"/>
      <c r="M142" s="49"/>
      <c r="N142" s="49"/>
      <c r="O142" s="49"/>
      <c r="P142" s="49"/>
      <c r="Q142" s="49" t="n">
        <f aca="false">GEOMETRICMEAN(Q51:Q62)</f>
        <v>52.7455846945405</v>
      </c>
      <c r="R142" s="43" t="n">
        <f aca="false">GEOMETRICMEAN(R51:R62)</f>
        <v>1.75063026648754</v>
      </c>
      <c r="T142" s="23" t="n">
        <f aca="false">AVERAGE(T51, T55, T59)</f>
        <v>-1.06184265727949E-005</v>
      </c>
      <c r="U142" s="24" t="n">
        <f aca="false">AVERAGE(U51, U55, U59)</f>
        <v>-1.48918966117832E-006</v>
      </c>
      <c r="V142" s="25" t="n">
        <f aca="false">AVERAGE(V51, V55, V59)</f>
        <v>5.04278261992397E-006</v>
      </c>
      <c r="W142" s="23" t="n">
        <f aca="false">AVERAGE(W51, W55, W59)</f>
        <v>-8.72701969530561E-006</v>
      </c>
      <c r="X142" s="24" t="n">
        <f aca="false">AVERAGE(X51, X55, X59)</f>
        <v>1.17067001015325E-006</v>
      </c>
      <c r="Y142" s="25" t="n">
        <f aca="false">AVERAGE(Y51, Y55, Y59)</f>
        <v>6.61955855744504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4536515392387</v>
      </c>
      <c r="J143" s="43" t="n">
        <f aca="false">GEOMETRICMEAN(J63:J86)</f>
        <v>2.05672064764059</v>
      </c>
      <c r="K143" s="49"/>
      <c r="L143" s="76"/>
      <c r="M143" s="49"/>
      <c r="N143" s="49"/>
      <c r="O143" s="49"/>
      <c r="P143" s="49"/>
      <c r="Q143" s="49" t="n">
        <f aca="false">GEOMETRICMEAN(Q63:Q98)</f>
        <v>58.5690787645682</v>
      </c>
      <c r="R143" s="43" t="n">
        <f aca="false">GEOMETRICMEAN(R63:R98)</f>
        <v>1.80492634500012</v>
      </c>
      <c r="T143" s="23" t="n">
        <f aca="false">AVERAGE(T63,T67, T71,T75,T79,T83)</f>
        <v>-0.000813087895731128</v>
      </c>
      <c r="U143" s="24" t="n">
        <f aca="false">AVERAGE(U63,U67, U71,U75,U79,U83)</f>
        <v>-0.000206827357478715</v>
      </c>
      <c r="V143" s="25" t="n">
        <f aca="false">AVERAGE(V63,V67, V71,V75,V79,V83)</f>
        <v>0.000324893040471952</v>
      </c>
      <c r="W143" s="23" t="n">
        <f aca="false">AVERAGE(W63,W67, W71,W75,W79,W83)</f>
        <v>-0.000868919665258613</v>
      </c>
      <c r="X143" s="24" t="n">
        <f aca="false">AVERAGE(X63,X67, X71,X75,X79,X83)</f>
        <v>-0.000244998345829454</v>
      </c>
      <c r="Y143" s="25" t="n">
        <f aca="false">AVERAGE(Y63,Y67, Y71,Y75,Y79,Y83)</f>
        <v>0.000282582935364058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3165135204032</v>
      </c>
      <c r="J144" s="43" t="n">
        <f aca="false">GEOMETRICMEAN(J87:J98)</f>
        <v>1.51530618206199</v>
      </c>
      <c r="K144" s="49"/>
      <c r="L144" s="76"/>
      <c r="M144" s="49"/>
      <c r="N144" s="49"/>
      <c r="O144" s="49"/>
      <c r="P144" s="49"/>
      <c r="Q144" s="49" t="n">
        <f aca="false">GEOMETRICMEAN(Q87:Q98)</f>
        <v>46.486541648518</v>
      </c>
      <c r="R144" s="43" t="n">
        <f aca="false">GEOMETRICMEAN(R87:R98)</f>
        <v>1.46502920068587</v>
      </c>
      <c r="T144" s="23" t="n">
        <f aca="false">AVERAGE(T87, T91, T95)</f>
        <v>2.78555293272328E-006</v>
      </c>
      <c r="U144" s="24" t="n">
        <f aca="false">AVERAGE(U87, U91, U95)</f>
        <v>-3.08329640334263E-006</v>
      </c>
      <c r="V144" s="25" t="n">
        <f aca="false">AVERAGE(V87, V91, V95)</f>
        <v>-3.16620002856668E-006</v>
      </c>
      <c r="W144" s="23" t="n">
        <f aca="false">AVERAGE(W87, W91, W95)</f>
        <v>1.8467944757535E-006</v>
      </c>
      <c r="X144" s="24" t="n">
        <f aca="false">AVERAGE(X87, X91, X95)</f>
        <v>3.98302317202356E-007</v>
      </c>
      <c r="Y144" s="25" t="n">
        <f aca="false">AVERAGE(Y87, Y91, Y95)</f>
        <v>-1.41745306222093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1.9051898779844</v>
      </c>
      <c r="J145" s="43" t="n">
        <f aca="false">GEOMETRICMEAN(J99:J114)</f>
        <v>2.53035649115556</v>
      </c>
      <c r="K145" s="49"/>
      <c r="L145" s="76"/>
      <c r="M145" s="49"/>
      <c r="N145" s="49"/>
      <c r="O145" s="49"/>
      <c r="P145" s="49"/>
      <c r="Q145" s="49" t="n">
        <f aca="false">GEOMETRICMEAN(Q99:Q114)</f>
        <v>67.0554286050416</v>
      </c>
      <c r="R145" s="43" t="n">
        <f aca="false">GEOMETRICMEAN(R99:R114)</f>
        <v>2.51180194299224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8.4809700044956</v>
      </c>
      <c r="J146" s="43" t="n">
        <f aca="false">GEOMETRICMEAN(J115:J126)</f>
        <v>1.81002254852689</v>
      </c>
      <c r="K146" s="49"/>
      <c r="L146" s="76"/>
      <c r="M146" s="49"/>
      <c r="N146" s="49"/>
      <c r="O146" s="49"/>
      <c r="P146" s="49"/>
      <c r="Q146" s="49" t="n">
        <f aca="false">GEOMETRICMEAN(Q115:Q126)</f>
        <v>45.2655917912031</v>
      </c>
      <c r="R146" s="43" t="n">
        <f aca="false">GEOMETRICMEAN(R115:R126)</f>
        <v>1.80332437631841</v>
      </c>
      <c r="T146" s="23" t="n">
        <f aca="false">AVERAGE(T115,T119, T123)</f>
        <v>-0.00143770875486763</v>
      </c>
      <c r="U146" s="24" t="n">
        <f aca="false">AVERAGE(U115,U119, U123)</f>
        <v>-0.00150007328527587</v>
      </c>
      <c r="V146" s="25" t="n">
        <f aca="false">AVERAGE(V115,V119, V123)</f>
        <v>-0.00155473211313772</v>
      </c>
      <c r="W146" s="23" t="n">
        <f aca="false">AVERAGE(W115,W119, W123)</f>
        <v>-0.00142901182304522</v>
      </c>
      <c r="X146" s="24" t="n">
        <f aca="false">AVERAGE(X115,X119, X123)</f>
        <v>-0.00149198105616903</v>
      </c>
      <c r="Y146" s="25" t="n">
        <f aca="false">AVERAGE(Y115,Y119, Y123)</f>
        <v>-0.0015495595356922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9693793140817</v>
      </c>
      <c r="J147" s="43" t="n">
        <f aca="false">GEOMETRICMEAN(J127:J138)</f>
        <v>1.67815513615481</v>
      </c>
      <c r="K147" s="49"/>
      <c r="L147" s="76"/>
      <c r="M147" s="49"/>
      <c r="N147" s="49"/>
      <c r="O147" s="49"/>
      <c r="P147" s="49"/>
      <c r="Q147" s="49" t="n">
        <f aca="false">GEOMETRICMEAN(Q127:Q138)</f>
        <v>43.3519512697318</v>
      </c>
      <c r="R147" s="44" t="n">
        <f aca="false">GEOMETRICMEAN(R127:R138)</f>
        <v>1.68005151561309</v>
      </c>
      <c r="T147" s="53" t="n">
        <f aca="false">AVERAGE(T127,T131, T135)</f>
        <v>-0.00182552206206617</v>
      </c>
      <c r="U147" s="46" t="n">
        <f aca="false">AVERAGE(U127,U131, U135)</f>
        <v>-0.00209183317996068</v>
      </c>
      <c r="V147" s="47" t="n">
        <f aca="false">AVERAGE(V127,V131, V135)</f>
        <v>-0.00172327715900126</v>
      </c>
      <c r="W147" s="53" t="n">
        <f aca="false">AVERAGE(W127,W131, W135)</f>
        <v>-0.00182430547780943</v>
      </c>
      <c r="X147" s="46" t="n">
        <f aca="false">AVERAGE(X127,X131, X135)</f>
        <v>-0.00204595626640784</v>
      </c>
      <c r="Y147" s="47" t="n">
        <f aca="false">AVERAGE(Y127,Y131, Y135)</f>
        <v>-0.00173092211576605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0484287589660361</v>
      </c>
      <c r="U148" s="92" t="n">
        <f aca="false">AVERAGE(U3:U138)</f>
        <v>-0.000423885570775952</v>
      </c>
      <c r="V148" s="93" t="n">
        <f aca="false">AVERAGE(V3:V138)</f>
        <v>-0.000245256465673785</v>
      </c>
      <c r="W148" s="92" t="n">
        <f aca="false">AVERAGE(W3:W138)</f>
        <v>-0.000488607262220618</v>
      </c>
      <c r="X148" s="92" t="n">
        <f aca="false">AVERAGE(X3:X138)</f>
        <v>-0.000415856699391263</v>
      </c>
      <c r="Y148" s="93" t="n">
        <f aca="false">AVERAGE(Y3:Y138)</f>
        <v>-0.000241725319439119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57.1946174371564</v>
      </c>
      <c r="J149" s="43" t="n">
        <f aca="false">GEOMETRICMEAN(J3:J138)</f>
        <v>1.8660476219277</v>
      </c>
      <c r="K149" s="49"/>
      <c r="L149" s="76"/>
      <c r="M149" s="49"/>
      <c r="N149" s="49"/>
      <c r="O149" s="49"/>
      <c r="P149" s="49"/>
      <c r="Q149" s="49" t="n">
        <f aca="false">GEOMETRICMEAN(Q3:Q138)</f>
        <v>52.9659025099933</v>
      </c>
      <c r="R149" s="42" t="n">
        <f aca="false">GEOMETRICMEAN(R3:R138)</f>
        <v>1.83985714032135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27275</v>
      </c>
      <c r="J150" s="95" t="n">
        <f aca="false">MACROSUM(J3:J138)</f>
        <v>270.3823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43025</v>
      </c>
      <c r="R150" s="95" t="n">
        <f aca="false">MACROSUM(R3:R138)</f>
        <v>266.371572222222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8782720629368</v>
      </c>
      <c r="AB153" s="96" t="n">
        <f aca="false">R139/J139</f>
        <v>0.99719952195131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6292106601437</v>
      </c>
      <c r="AB154" s="97" t="n">
        <f aca="false">R140/J140</f>
        <v>0.999818468456514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39857585647464</v>
      </c>
      <c r="AB155" s="97" t="n">
        <f aca="false">R141/J141</f>
        <v>0.89558943414201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4798539871532</v>
      </c>
      <c r="AB156" s="97" t="n">
        <f aca="false">R142/J142</f>
        <v>0.97755589282803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43282929933193</v>
      </c>
      <c r="AB157" s="97" t="n">
        <f aca="false">R143/J143</f>
        <v>0.87757486514791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8563448143167</v>
      </c>
      <c r="AB158" s="97" t="n">
        <f aca="false">R144/J144</f>
        <v>0.96682057925236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2553390357883</v>
      </c>
      <c r="AB159" s="97" t="n">
        <f aca="false">R145/J145</f>
        <v>0.99266721972647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33677518973025</v>
      </c>
      <c r="AB160" s="97" t="n">
        <f aca="false">R146/J146</f>
        <v>0.99629939847216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43061488247065</v>
      </c>
      <c r="AB161" s="97" t="n">
        <f aca="false">R147/J147</f>
        <v>1.00113003822914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26064459967594</v>
      </c>
      <c r="AB162" s="98" t="n">
        <f aca="false">R149/J149</f>
        <v>0.98596473032167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17</v>
      </c>
      <c r="D3" s="69" t="n">
        <v>38029.396</v>
      </c>
      <c r="E3" s="69" t="n">
        <v>45.9998</v>
      </c>
      <c r="F3" s="70" t="n">
        <v>46.3969</v>
      </c>
      <c r="G3" s="71" t="n">
        <v>47.3317</v>
      </c>
      <c r="H3" s="70" t="n">
        <v>4322.93</v>
      </c>
      <c r="I3" s="70" t="n">
        <v>36.04</v>
      </c>
      <c r="J3" s="71" t="n">
        <f aca="false">SECTOHOURS(H3)</f>
        <v>1.20081388888889</v>
      </c>
      <c r="L3" s="69" t="n">
        <v>38029.14</v>
      </c>
      <c r="M3" s="69" t="n">
        <v>45.9998</v>
      </c>
      <c r="N3" s="70" t="n">
        <v>46.3971</v>
      </c>
      <c r="O3" s="71" t="n">
        <v>47.3322</v>
      </c>
      <c r="P3" s="70" t="n">
        <v>4373.8</v>
      </c>
      <c r="Q3" s="70" t="n">
        <v>35.39</v>
      </c>
      <c r="R3" s="71" t="n">
        <f aca="false">SECTOHOURS(P3)</f>
        <v>1.21494444444444</v>
      </c>
      <c r="S3" s="72"/>
      <c r="T3" s="14" t="n">
        <f aca="false">BDRATE($D3:$D6,E3:E6,$L3:$L6,M3:M6)</f>
        <v>1.66911880450371E-006</v>
      </c>
      <c r="U3" s="15" t="n">
        <f aca="false">BDRATE($D3:$D6,F3:F6,$L3:$L6,N3:N6)</f>
        <v>-4.76951609067466E-005</v>
      </c>
      <c r="V3" s="15" t="n">
        <f aca="false">BDRATE($D3:$D6,G3:G6,$L3:$L6,O3:O6)</f>
        <v>-7.87509813778842E-005</v>
      </c>
      <c r="W3" s="23" t="n">
        <f aca="false">BDRATEOLD($D3:$D6,E3:E6,$L3:$L6,M3:M6)</f>
        <v>4.33400682009477E-007</v>
      </c>
      <c r="X3" s="24" t="n">
        <f aca="false">BDRATEOLD($D3:$D6,F3:F6,$L3:$L6,N3:N6)</f>
        <v>-4.85176107345442E-005</v>
      </c>
      <c r="Y3" s="25" t="n">
        <f aca="false">BDRATEOLD($D3:$D6,G3:G6,$L3:$L6,O3:O6)</f>
        <v>-7.73881056540526E-005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201.0944</v>
      </c>
      <c r="E4" s="73" t="n">
        <v>41.9977</v>
      </c>
      <c r="F4" s="74" t="n">
        <v>43.8545</v>
      </c>
      <c r="G4" s="75" t="n">
        <v>44.4523</v>
      </c>
      <c r="H4" s="74" t="n">
        <v>3901.21</v>
      </c>
      <c r="I4" s="74" t="n">
        <v>30.77</v>
      </c>
      <c r="J4" s="75" t="e">
        <f aca="false">SECTOHOURS(H4)</f>
        <v>#VALUE!</v>
      </c>
      <c r="L4" s="73" t="n">
        <v>22201.8464</v>
      </c>
      <c r="M4" s="73" t="n">
        <v>41.998</v>
      </c>
      <c r="N4" s="74" t="n">
        <v>43.8546</v>
      </c>
      <c r="O4" s="75" t="n">
        <v>44.4528</v>
      </c>
      <c r="P4" s="74" t="n">
        <v>3798.95</v>
      </c>
      <c r="Q4" s="74" t="n">
        <v>30.6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32.1288</v>
      </c>
      <c r="E5" s="73" t="n">
        <v>38.5374</v>
      </c>
      <c r="F5" s="74" t="n">
        <v>40.8187</v>
      </c>
      <c r="G5" s="75" t="n">
        <v>41.0913</v>
      </c>
      <c r="H5" s="74" t="n">
        <v>3342.3</v>
      </c>
      <c r="I5" s="74" t="n">
        <v>25.78</v>
      </c>
      <c r="J5" s="75" t="e">
        <f aca="false">SECTOHOURS(H5)</f>
        <v>#VALUE!</v>
      </c>
      <c r="L5" s="73" t="n">
        <v>12732.616</v>
      </c>
      <c r="M5" s="73" t="n">
        <v>38.5375</v>
      </c>
      <c r="N5" s="74" t="n">
        <v>40.8192</v>
      </c>
      <c r="O5" s="75" t="n">
        <v>41.0921</v>
      </c>
      <c r="P5" s="74" t="n">
        <v>3358.74</v>
      </c>
      <c r="Q5" s="74" t="n">
        <v>25.88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6.5336</v>
      </c>
      <c r="E6" s="77" t="n">
        <v>35.469</v>
      </c>
      <c r="F6" s="78" t="n">
        <v>38.3311</v>
      </c>
      <c r="G6" s="79" t="n">
        <v>38.4559</v>
      </c>
      <c r="H6" s="78" t="n">
        <v>2889.97</v>
      </c>
      <c r="I6" s="78" t="n">
        <v>22.32</v>
      </c>
      <c r="J6" s="79" t="e">
        <f aca="false">SECTOHOURS(H6)</f>
        <v>#VALUE!</v>
      </c>
      <c r="L6" s="77" t="n">
        <v>7336.5352</v>
      </c>
      <c r="M6" s="77" t="n">
        <v>35.469</v>
      </c>
      <c r="N6" s="78" t="n">
        <v>38.332</v>
      </c>
      <c r="O6" s="79" t="n">
        <v>38.4561</v>
      </c>
      <c r="P6" s="78" t="n">
        <v>2923.94</v>
      </c>
      <c r="Q6" s="78" t="n">
        <v>22.5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17</v>
      </c>
      <c r="D7" s="69" t="n">
        <v>29483.3755</v>
      </c>
      <c r="E7" s="69" t="n">
        <v>48.8049</v>
      </c>
      <c r="F7" s="70" t="n">
        <v>49.9089</v>
      </c>
      <c r="G7" s="71" t="n">
        <v>50.2146</v>
      </c>
      <c r="H7" s="70" t="n">
        <v>6875.21</v>
      </c>
      <c r="I7" s="70" t="n">
        <v>53.27</v>
      </c>
      <c r="J7" s="71" t="e">
        <f aca="false">SECTOHOURS(H7)</f>
        <v>#VALUE!</v>
      </c>
      <c r="L7" s="69" t="n">
        <v>29473.4928</v>
      </c>
      <c r="M7" s="69" t="n">
        <v>48.8062</v>
      </c>
      <c r="N7" s="70" t="n">
        <v>49.9087</v>
      </c>
      <c r="O7" s="71" t="n">
        <v>50.2156</v>
      </c>
      <c r="P7" s="70" t="n">
        <v>6666.63</v>
      </c>
      <c r="Q7" s="70" t="n">
        <v>53.03</v>
      </c>
      <c r="R7" s="71" t="e">
        <f aca="false">SECTOHOURS(P7)</f>
        <v>#VALUE!</v>
      </c>
      <c r="S7" s="72"/>
      <c r="T7" s="14" t="n">
        <f aca="false">BDRATE($D7:$D10,E7:E10,$L7:$L10,M7:M10)</f>
        <v>-0.000637025936699454</v>
      </c>
      <c r="U7" s="15" t="n">
        <f aca="false">BDRATE($D7:$D10,F7:F10,$L7:$L10,N7:N10)</f>
        <v>-0.000581850006829754</v>
      </c>
      <c r="V7" s="15" t="n">
        <f aca="false">BDRATE($D7:$D10,G7:G10,$L7:$L10,O7:O10)</f>
        <v>-0.000619710882915792</v>
      </c>
      <c r="W7" s="23" t="n">
        <f aca="false">BDRATEOLD($D7:$D10,E7:E10,$L7:$L10,M7:M10)</f>
        <v>-0.000637169384454017</v>
      </c>
      <c r="X7" s="24" t="n">
        <f aca="false">BDRATEOLD($D7:$D10,F7:F10,$L7:$L10,N7:N10)</f>
        <v>-0.000587523956721348</v>
      </c>
      <c r="Y7" s="25" t="n">
        <f aca="false">BDRATEOLD($D7:$D10,G7:G10,$L7:$L10,O7:O10)</f>
        <v>-0.000622179389168087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564.0222</v>
      </c>
      <c r="E8" s="73" t="n">
        <v>45</v>
      </c>
      <c r="F8" s="74" t="n">
        <v>47.0792</v>
      </c>
      <c r="G8" s="75" t="n">
        <v>47.3481</v>
      </c>
      <c r="H8" s="74" t="n">
        <v>6065.27</v>
      </c>
      <c r="I8" s="74" t="n">
        <v>49.11</v>
      </c>
      <c r="J8" s="75" t="e">
        <f aca="false">SECTOHOURS(H8)</f>
        <v>#VALUE!</v>
      </c>
      <c r="L8" s="73" t="n">
        <v>20554.0138</v>
      </c>
      <c r="M8" s="73" t="n">
        <v>45.0021</v>
      </c>
      <c r="N8" s="74" t="n">
        <v>47.0818</v>
      </c>
      <c r="O8" s="75" t="n">
        <v>47.3488</v>
      </c>
      <c r="P8" s="74" t="n">
        <v>6173.62</v>
      </c>
      <c r="Q8" s="74" t="n">
        <v>48.6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3900.5883</v>
      </c>
      <c r="E9" s="73" t="n">
        <v>41.1586</v>
      </c>
      <c r="F9" s="74" t="n">
        <v>43.9249</v>
      </c>
      <c r="G9" s="75" t="n">
        <v>44.0303</v>
      </c>
      <c r="H9" s="74" t="n">
        <v>5586.56</v>
      </c>
      <c r="I9" s="74" t="n">
        <v>45.15</v>
      </c>
      <c r="J9" s="75" t="e">
        <f aca="false">SECTOHOURS(H9)</f>
        <v>#VALUE!</v>
      </c>
      <c r="L9" s="73" t="n">
        <v>13892.6294</v>
      </c>
      <c r="M9" s="73" t="n">
        <v>41.1595</v>
      </c>
      <c r="N9" s="74" t="n">
        <v>43.9225</v>
      </c>
      <c r="O9" s="75" t="n">
        <v>44.0311</v>
      </c>
      <c r="P9" s="74" t="n">
        <v>5556.62</v>
      </c>
      <c r="Q9" s="74" t="n">
        <v>43.6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96.4438</v>
      </c>
      <c r="E10" s="77" t="n">
        <v>37.4405</v>
      </c>
      <c r="F10" s="78" t="n">
        <v>41.2241</v>
      </c>
      <c r="G10" s="79" t="n">
        <v>41.2498</v>
      </c>
      <c r="H10" s="78" t="n">
        <v>5057.77</v>
      </c>
      <c r="I10" s="78" t="n">
        <v>49.84</v>
      </c>
      <c r="J10" s="79" t="e">
        <f aca="false">SECTOHOURS(H10)</f>
        <v>#VALUE!</v>
      </c>
      <c r="L10" s="77" t="n">
        <v>9193.2446</v>
      </c>
      <c r="M10" s="77" t="n">
        <v>37.4423</v>
      </c>
      <c r="N10" s="78" t="n">
        <v>41.2292</v>
      </c>
      <c r="O10" s="79" t="n">
        <v>41.2523</v>
      </c>
      <c r="P10" s="78" t="n">
        <v>4939.16</v>
      </c>
      <c r="Q10" s="78" t="n">
        <v>39.7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17</v>
      </c>
      <c r="D11" s="69" t="n">
        <v>32466.5048</v>
      </c>
      <c r="E11" s="69" t="n">
        <v>50.8226</v>
      </c>
      <c r="F11" s="70" t="n">
        <v>49.7784</v>
      </c>
      <c r="G11" s="71" t="n">
        <v>49.7994</v>
      </c>
      <c r="H11" s="70" t="n">
        <v>4605.72</v>
      </c>
      <c r="I11" s="70" t="n">
        <v>37.47</v>
      </c>
      <c r="J11" s="71" t="e">
        <f aca="false">SECTOHOURS(H11)</f>
        <v>#VALUE!</v>
      </c>
      <c r="L11" s="69" t="n">
        <v>32459.6304</v>
      </c>
      <c r="M11" s="69" t="n">
        <v>50.8215</v>
      </c>
      <c r="N11" s="70" t="n">
        <v>49.7811</v>
      </c>
      <c r="O11" s="71" t="n">
        <v>49.7993</v>
      </c>
      <c r="P11" s="70" t="n">
        <v>4547.61</v>
      </c>
      <c r="Q11" s="70" t="n">
        <v>33.03</v>
      </c>
      <c r="R11" s="71" t="e">
        <f aca="false">SECTOHOURS(P11)</f>
        <v>#VALUE!</v>
      </c>
      <c r="S11" s="72"/>
      <c r="T11" s="14" t="n">
        <f aca="false">BDRATE($D11:$D14,E11:E14,$L11:$L14,M11:M14)</f>
        <v>-5.72367151292497E-005</v>
      </c>
      <c r="U11" s="15" t="n">
        <f aca="false">BDRATE($D11:$D14,F11:F14,$L11:$L14,N11:N14)</f>
        <v>5.90347284559201E-005</v>
      </c>
      <c r="V11" s="15" t="n">
        <f aca="false">BDRATE($D11:$D14,G11:G14,$L11:$L14,O11:O14)</f>
        <v>-6.97476333892944E-005</v>
      </c>
      <c r="W11" s="23" t="n">
        <f aca="false">BDRATEOLD($D11:$D14,E11:E14,$L11:$L14,M11:M14)</f>
        <v>-5.06287903052627E-005</v>
      </c>
      <c r="X11" s="24" t="n">
        <f aca="false">BDRATEOLD($D11:$D14,F11:F14,$L11:$L14,N11:N14)</f>
        <v>4.34298927185495E-005</v>
      </c>
      <c r="Y11" s="25" t="n">
        <f aca="false">BDRATEOLD($D11:$D14,G11:G14,$L11:$L14,O11:O14)</f>
        <v>-7.3819716629675E-005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892.692</v>
      </c>
      <c r="E12" s="73" t="n">
        <v>46.7358</v>
      </c>
      <c r="F12" s="74" t="n">
        <v>45.8819</v>
      </c>
      <c r="G12" s="75" t="n">
        <v>45.984</v>
      </c>
      <c r="H12" s="74" t="n">
        <v>4440.94</v>
      </c>
      <c r="I12" s="74" t="n">
        <v>39.54</v>
      </c>
      <c r="J12" s="75" t="e">
        <f aca="false">SECTOHOURS(H12)</f>
        <v>#VALUE!</v>
      </c>
      <c r="L12" s="73" t="n">
        <v>24888.8392</v>
      </c>
      <c r="M12" s="73" t="n">
        <v>46.7319</v>
      </c>
      <c r="N12" s="74" t="n">
        <v>45.8797</v>
      </c>
      <c r="O12" s="75" t="n">
        <v>45.9874</v>
      </c>
      <c r="P12" s="74" t="n">
        <v>4460.98</v>
      </c>
      <c r="Q12" s="74" t="n">
        <v>31.59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214.7128</v>
      </c>
      <c r="E13" s="73" t="n">
        <v>42.3502</v>
      </c>
      <c r="F13" s="74" t="n">
        <v>41.3745</v>
      </c>
      <c r="G13" s="75" t="n">
        <v>41.5824</v>
      </c>
      <c r="H13" s="74" t="n">
        <v>4137</v>
      </c>
      <c r="I13" s="74" t="n">
        <v>32.56</v>
      </c>
      <c r="J13" s="75" t="e">
        <f aca="false">SECTOHOURS(H13)</f>
        <v>#VALUE!</v>
      </c>
      <c r="L13" s="73" t="n">
        <v>18216.924</v>
      </c>
      <c r="M13" s="73" t="n">
        <v>42.3512</v>
      </c>
      <c r="N13" s="74" t="n">
        <v>41.3711</v>
      </c>
      <c r="O13" s="75" t="n">
        <v>41.5769</v>
      </c>
      <c r="P13" s="74" t="n">
        <v>4126.32</v>
      </c>
      <c r="Q13" s="74" t="n">
        <v>30.0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91.2584</v>
      </c>
      <c r="E14" s="77" t="n">
        <v>37.8647</v>
      </c>
      <c r="F14" s="78" t="n">
        <v>38.958</v>
      </c>
      <c r="G14" s="79" t="n">
        <v>39.109</v>
      </c>
      <c r="H14" s="78" t="n">
        <v>3926.29</v>
      </c>
      <c r="I14" s="78" t="n">
        <v>35.31</v>
      </c>
      <c r="J14" s="79" t="e">
        <f aca="false">SECTOHOURS(H14)</f>
        <v>#VALUE!</v>
      </c>
      <c r="L14" s="77" t="n">
        <v>13686.3152</v>
      </c>
      <c r="M14" s="77" t="n">
        <v>37.8718</v>
      </c>
      <c r="N14" s="78" t="n">
        <v>38.9583</v>
      </c>
      <c r="O14" s="79" t="n">
        <v>39.114</v>
      </c>
      <c r="P14" s="78" t="n">
        <v>3933.95</v>
      </c>
      <c r="Q14" s="78" t="n">
        <v>28.2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17</v>
      </c>
      <c r="D15" s="69" t="n">
        <v>6963.3661</v>
      </c>
      <c r="E15" s="69" t="n">
        <v>54.4886</v>
      </c>
      <c r="F15" s="70" t="n">
        <v>56.5687</v>
      </c>
      <c r="G15" s="71" t="n">
        <v>57.4172</v>
      </c>
      <c r="H15" s="70" t="n">
        <v>4838.99</v>
      </c>
      <c r="I15" s="70" t="n">
        <v>53.42</v>
      </c>
      <c r="J15" s="71" t="e">
        <f aca="false">SECTOHOURS(H15)</f>
        <v>#VALUE!</v>
      </c>
      <c r="L15" s="69" t="n">
        <v>6962.3331</v>
      </c>
      <c r="M15" s="69" t="n">
        <v>54.4943</v>
      </c>
      <c r="N15" s="70" t="n">
        <v>56.5891</v>
      </c>
      <c r="O15" s="71" t="n">
        <v>57.4137</v>
      </c>
      <c r="P15" s="70" t="n">
        <v>4742.58</v>
      </c>
      <c r="Q15" s="70" t="n">
        <v>41.71</v>
      </c>
      <c r="R15" s="71" t="e">
        <f aca="false">SECTOHOURS(P15)</f>
        <v>#VALUE!</v>
      </c>
      <c r="S15" s="72"/>
      <c r="T15" s="14" t="n">
        <f aca="false">BDRATE($D15:$D18,E15:E18,$L15:$L18,M15:M18)</f>
        <v>0.000302975740720468</v>
      </c>
      <c r="U15" s="15" t="n">
        <f aca="false">BDRATE($D15:$D18,F15:F18,$L15:$L18,N15:N18)</f>
        <v>0.000291209581092522</v>
      </c>
      <c r="V15" s="15" t="n">
        <f aca="false">BDRATE($D15:$D18,G15:G18,$L15:$L18,O15:O18)</f>
        <v>0.00123940549767121</v>
      </c>
      <c r="W15" s="23" t="n">
        <f aca="false">BDRATEOLD($D15:$D18,E15:E18,$L15:$L18,M15:M18)</f>
        <v>0.000304453115926417</v>
      </c>
      <c r="X15" s="24" t="n">
        <f aca="false">BDRATEOLD($D15:$D18,F15:F18,$L15:$L18,N15:N18)</f>
        <v>0.000269259033135683</v>
      </c>
      <c r="Y15" s="25" t="n">
        <f aca="false">BDRATEOLD($D15:$D18,G15:G18,$L15:$L18,O15:O18)</f>
        <v>0.00125144590847026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17.8605</v>
      </c>
      <c r="E16" s="73" t="n">
        <v>50.9388</v>
      </c>
      <c r="F16" s="74" t="n">
        <v>53.3395</v>
      </c>
      <c r="G16" s="75" t="n">
        <v>54.2954</v>
      </c>
      <c r="H16" s="74" t="n">
        <v>4546.23</v>
      </c>
      <c r="I16" s="74" t="n">
        <v>48.44</v>
      </c>
      <c r="J16" s="75" t="e">
        <f aca="false">SECTOHOURS(H16)</f>
        <v>#VALUE!</v>
      </c>
      <c r="L16" s="73" t="n">
        <v>4720.7328</v>
      </c>
      <c r="M16" s="73" t="n">
        <v>50.9414</v>
      </c>
      <c r="N16" s="74" t="n">
        <v>53.3298</v>
      </c>
      <c r="O16" s="75" t="n">
        <v>54.2833</v>
      </c>
      <c r="P16" s="74" t="n">
        <v>4445.6</v>
      </c>
      <c r="Q16" s="74" t="n">
        <v>39.8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7.6816</v>
      </c>
      <c r="E17" s="73" t="n">
        <v>47.2813</v>
      </c>
      <c r="F17" s="74" t="n">
        <v>49.8162</v>
      </c>
      <c r="G17" s="75" t="n">
        <v>50.9656</v>
      </c>
      <c r="H17" s="74" t="n">
        <v>4268.1</v>
      </c>
      <c r="I17" s="74" t="n">
        <v>44.2</v>
      </c>
      <c r="J17" s="75" t="e">
        <f aca="false">SECTOHOURS(H17)</f>
        <v>#VALUE!</v>
      </c>
      <c r="L17" s="73" t="n">
        <v>3158.8646</v>
      </c>
      <c r="M17" s="73" t="n">
        <v>47.2785</v>
      </c>
      <c r="N17" s="74" t="n">
        <v>49.8181</v>
      </c>
      <c r="O17" s="75" t="n">
        <v>50.9634</v>
      </c>
      <c r="P17" s="74" t="n">
        <v>4290.1</v>
      </c>
      <c r="Q17" s="74" t="n">
        <v>38.3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6.8614</v>
      </c>
      <c r="E18" s="77" t="n">
        <v>43.6025</v>
      </c>
      <c r="F18" s="78" t="n">
        <v>47.0264</v>
      </c>
      <c r="G18" s="79" t="n">
        <v>48.3729</v>
      </c>
      <c r="H18" s="78" t="n">
        <v>4056.96</v>
      </c>
      <c r="I18" s="78" t="n">
        <v>43.92</v>
      </c>
      <c r="J18" s="79" t="e">
        <f aca="false">SECTOHOURS(H18)</f>
        <v>#VALUE!</v>
      </c>
      <c r="L18" s="77" t="n">
        <v>2137.7568</v>
      </c>
      <c r="M18" s="77" t="n">
        <v>43.6051</v>
      </c>
      <c r="N18" s="78" t="n">
        <v>47.0373</v>
      </c>
      <c r="O18" s="79" t="n">
        <v>48.3689</v>
      </c>
      <c r="P18" s="78" t="n">
        <v>4015.23</v>
      </c>
      <c r="Q18" s="78" t="n">
        <v>36.9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17</v>
      </c>
      <c r="D19" s="69" t="n">
        <v>53547.2976</v>
      </c>
      <c r="E19" s="69" t="n">
        <v>45.4059</v>
      </c>
      <c r="F19" s="70" t="n">
        <v>46.6619</v>
      </c>
      <c r="G19" s="71" t="n">
        <v>48.28</v>
      </c>
      <c r="H19" s="70" t="n">
        <v>8810.48</v>
      </c>
      <c r="I19" s="70" t="n">
        <v>64.05</v>
      </c>
      <c r="J19" s="71" t="e">
        <f aca="false">SECTOHOURS(H19)</f>
        <v>#VALUE!</v>
      </c>
      <c r="L19" s="69" t="n">
        <v>53546.9496</v>
      </c>
      <c r="M19" s="69" t="n">
        <v>45.4058</v>
      </c>
      <c r="N19" s="70" t="n">
        <v>46.6618</v>
      </c>
      <c r="O19" s="71" t="n">
        <v>48.2801</v>
      </c>
      <c r="P19" s="70" t="n">
        <v>8688.78</v>
      </c>
      <c r="Q19" s="70" t="n">
        <v>64.58</v>
      </c>
      <c r="R19" s="71" t="e">
        <f aca="false">SECTOHOURS(P19)</f>
        <v>#VALUE!</v>
      </c>
      <c r="S19" s="72"/>
      <c r="T19" s="14" t="n">
        <f aca="false">BDRATE($D19:$D22,E19:E22,$L19:$L22,M19:M22)</f>
        <v>9.34834127797046E-006</v>
      </c>
      <c r="U19" s="15" t="n">
        <f aca="false">BDRATE($D19:$D22,F19:F22,$L19:$L22,N19:N22)</f>
        <v>-4.28503089566767E-006</v>
      </c>
      <c r="V19" s="15" t="n">
        <f aca="false">BDRATE($D19:$D22,G19:G22,$L19:$L22,O19:O22)</f>
        <v>-1.37898204658482E-005</v>
      </c>
      <c r="W19" s="23" t="n">
        <f aca="false">BDRATEOLD($D19:$D22,E19:E22,$L19:$L22,M19:M22)</f>
        <v>1.13418504621432E-005</v>
      </c>
      <c r="X19" s="24" t="n">
        <f aca="false">BDRATEOLD($D19:$D22,F19:F22,$L19:$L22,N19:N22)</f>
        <v>-7.49900444718676E-006</v>
      </c>
      <c r="Y19" s="25" t="n">
        <f aca="false">BDRATEOLD($D19:$D22,G19:G22,$L19:$L22,O19:O22)</f>
        <v>-1.46196402610599E-005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2.2992</v>
      </c>
      <c r="E20" s="73" t="n">
        <v>42.6974</v>
      </c>
      <c r="F20" s="74" t="n">
        <v>44.422</v>
      </c>
      <c r="G20" s="75" t="n">
        <v>45.9011</v>
      </c>
      <c r="H20" s="74" t="n">
        <v>7267.51</v>
      </c>
      <c r="I20" s="74" t="n">
        <v>47.85</v>
      </c>
      <c r="J20" s="75" t="e">
        <f aca="false">SECTOHOURS(H20)</f>
        <v>#VALUE!</v>
      </c>
      <c r="L20" s="73" t="n">
        <v>22162.0816</v>
      </c>
      <c r="M20" s="73" t="n">
        <v>42.6973</v>
      </c>
      <c r="N20" s="74" t="n">
        <v>44.4221</v>
      </c>
      <c r="O20" s="75" t="n">
        <v>45.9012</v>
      </c>
      <c r="P20" s="74" t="n">
        <v>7285.24</v>
      </c>
      <c r="Q20" s="74" t="n">
        <v>48.8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9.9504</v>
      </c>
      <c r="E21" s="73" t="n">
        <v>41.0027</v>
      </c>
      <c r="F21" s="74" t="n">
        <v>42.5731</v>
      </c>
      <c r="G21" s="75" t="n">
        <v>43.5922</v>
      </c>
      <c r="H21" s="74" t="n">
        <v>6241.54</v>
      </c>
      <c r="I21" s="74" t="n">
        <v>49.51</v>
      </c>
      <c r="J21" s="75" t="e">
        <f aca="false">SECTOHOURS(H21)</f>
        <v>#VALUE!</v>
      </c>
      <c r="L21" s="73" t="n">
        <v>12099.496</v>
      </c>
      <c r="M21" s="73" t="n">
        <v>41.0026</v>
      </c>
      <c r="N21" s="74" t="n">
        <v>42.5729</v>
      </c>
      <c r="O21" s="75" t="n">
        <v>43.592</v>
      </c>
      <c r="P21" s="74" t="n">
        <v>6257.09</v>
      </c>
      <c r="Q21" s="74" t="n">
        <v>44.41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1.9248</v>
      </c>
      <c r="E22" s="77" t="n">
        <v>38.9484</v>
      </c>
      <c r="F22" s="78" t="n">
        <v>41.1177</v>
      </c>
      <c r="G22" s="79" t="n">
        <v>42.053</v>
      </c>
      <c r="H22" s="78" t="n">
        <v>5464.81</v>
      </c>
      <c r="I22" s="78" t="n">
        <v>40.43</v>
      </c>
      <c r="J22" s="79" t="e">
        <f aca="false">SECTOHOURS(H22)</f>
        <v>#VALUE!</v>
      </c>
      <c r="L22" s="77" t="n">
        <v>6811.9064</v>
      </c>
      <c r="M22" s="77" t="n">
        <v>38.9485</v>
      </c>
      <c r="N22" s="78" t="n">
        <v>41.1177</v>
      </c>
      <c r="O22" s="79" t="n">
        <v>42.0529</v>
      </c>
      <c r="P22" s="78" t="n">
        <v>5427.46</v>
      </c>
      <c r="Q22" s="78" t="n">
        <v>41.3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17</v>
      </c>
      <c r="D23" s="69" t="n">
        <v>98469.3016</v>
      </c>
      <c r="E23" s="69" t="n">
        <v>45.5879</v>
      </c>
      <c r="F23" s="70" t="n">
        <v>46.1113</v>
      </c>
      <c r="G23" s="71" t="n">
        <v>47.0178</v>
      </c>
      <c r="H23" s="70" t="n">
        <v>10523.76</v>
      </c>
      <c r="I23" s="70" t="n">
        <v>83.76</v>
      </c>
      <c r="J23" s="71" t="e">
        <f aca="false">SECTOHOURS(H23)</f>
        <v>#VALUE!</v>
      </c>
      <c r="L23" s="69" t="n">
        <v>98469.6808</v>
      </c>
      <c r="M23" s="69" t="n">
        <v>45.5879</v>
      </c>
      <c r="N23" s="70" t="n">
        <v>46.1113</v>
      </c>
      <c r="O23" s="71" t="n">
        <v>47.0178</v>
      </c>
      <c r="P23" s="70" t="n">
        <v>10548.71</v>
      </c>
      <c r="Q23" s="70" t="n">
        <v>84.75</v>
      </c>
      <c r="R23" s="71" t="e">
        <f aca="false">SECTOHOURS(P23)</f>
        <v>#VALUE!</v>
      </c>
      <c r="S23" s="72"/>
      <c r="T23" s="14" t="n">
        <f aca="false">BDRATE($D23:$D26,E23:E26,$L23:$L26,M23:M26)</f>
        <v>1.12483423020393E-006</v>
      </c>
      <c r="U23" s="15" t="n">
        <f aca="false">BDRATE($D23:$D26,F23:F26,$L23:$L26,N23:N26)</f>
        <v>-8.58046871798912E-006</v>
      </c>
      <c r="V23" s="15" t="n">
        <f aca="false">BDRATE($D23:$D26,G23:G26,$L23:$L26,O23:O26)</f>
        <v>1.13212645191929E-006</v>
      </c>
      <c r="W23" s="23" t="n">
        <f aca="false">BDRATEOLD($D23:$D26,E23:E26,$L23:$L26,M23:M26)</f>
        <v>1.05048829435184E-006</v>
      </c>
      <c r="X23" s="24" t="n">
        <f aca="false">BDRATEOLD($D23:$D26,F23:F26,$L23:$L26,N23:N26)</f>
        <v>-8.74544707296643E-006</v>
      </c>
      <c r="Y23" s="25" t="n">
        <f aca="false">BDRATEOLD($D23:$D26,G23:G26,$L23:$L26,O23:O26)</f>
        <v>1.03597335354699E-00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5.6512</v>
      </c>
      <c r="E24" s="73" t="n">
        <v>41.6816</v>
      </c>
      <c r="F24" s="74" t="n">
        <v>43.2022</v>
      </c>
      <c r="G24" s="75" t="n">
        <v>44.0501</v>
      </c>
      <c r="H24" s="74" t="n">
        <v>9153.93</v>
      </c>
      <c r="I24" s="74" t="n">
        <v>66.99</v>
      </c>
      <c r="J24" s="75" t="e">
        <f aca="false">SECTOHOURS(H24)</f>
        <v>#VALUE!</v>
      </c>
      <c r="L24" s="73" t="n">
        <v>52685.676</v>
      </c>
      <c r="M24" s="73" t="n">
        <v>41.6816</v>
      </c>
      <c r="N24" s="74" t="n">
        <v>43.2023</v>
      </c>
      <c r="O24" s="75" t="n">
        <v>44.0501</v>
      </c>
      <c r="P24" s="74" t="n">
        <v>9226.4</v>
      </c>
      <c r="Q24" s="74" t="n">
        <v>67.4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0.2496</v>
      </c>
      <c r="E25" s="73" t="n">
        <v>38.5977</v>
      </c>
      <c r="F25" s="74" t="n">
        <v>40.571</v>
      </c>
      <c r="G25" s="75" t="n">
        <v>41.3077</v>
      </c>
      <c r="H25" s="74" t="n">
        <v>7953.72</v>
      </c>
      <c r="I25" s="74" t="n">
        <v>62.14</v>
      </c>
      <c r="J25" s="75" t="e">
        <f aca="false">SECTOHOURS(H25)</f>
        <v>#VALUE!</v>
      </c>
      <c r="L25" s="73" t="n">
        <v>28560.28</v>
      </c>
      <c r="M25" s="73" t="n">
        <v>38.5977</v>
      </c>
      <c r="N25" s="74" t="n">
        <v>40.571</v>
      </c>
      <c r="O25" s="75" t="n">
        <v>41.3077</v>
      </c>
      <c r="P25" s="74" t="n">
        <v>7884.05</v>
      </c>
      <c r="Q25" s="74" t="n">
        <v>57.9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0.7352</v>
      </c>
      <c r="E26" s="77" t="n">
        <v>35.613</v>
      </c>
      <c r="F26" s="78" t="n">
        <v>38.637</v>
      </c>
      <c r="G26" s="79" t="n">
        <v>39.6818</v>
      </c>
      <c r="H26" s="78" t="n">
        <v>6967.64</v>
      </c>
      <c r="I26" s="78" t="n">
        <v>49.76</v>
      </c>
      <c r="J26" s="79" t="e">
        <f aca="false">SECTOHOURS(H26)</f>
        <v>#VALUE!</v>
      </c>
      <c r="L26" s="77" t="n">
        <v>14820.7352</v>
      </c>
      <c r="M26" s="77" t="n">
        <v>35.613</v>
      </c>
      <c r="N26" s="78" t="n">
        <v>38.637</v>
      </c>
      <c r="O26" s="79" t="n">
        <v>39.6818</v>
      </c>
      <c r="P26" s="78" t="n">
        <v>6992.16</v>
      </c>
      <c r="Q26" s="78" t="n">
        <v>49.8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17</v>
      </c>
      <c r="D27" s="69" t="n">
        <v>94159.3096</v>
      </c>
      <c r="E27" s="69" t="n">
        <v>53.8543</v>
      </c>
      <c r="F27" s="70" t="n">
        <v>52.551</v>
      </c>
      <c r="G27" s="71" t="n">
        <v>52.6641</v>
      </c>
      <c r="H27" s="70" t="n">
        <v>13540.14</v>
      </c>
      <c r="I27" s="70" t="n">
        <v>90.76</v>
      </c>
      <c r="J27" s="71" t="e">
        <f aca="false">SECTOHOURS(H27)</f>
        <v>#VALUE!</v>
      </c>
      <c r="L27" s="69" t="n">
        <v>94106.772</v>
      </c>
      <c r="M27" s="69" t="n">
        <v>53.8592</v>
      </c>
      <c r="N27" s="70" t="n">
        <v>52.5552</v>
      </c>
      <c r="O27" s="71" t="n">
        <v>52.6646</v>
      </c>
      <c r="P27" s="70" t="n">
        <v>13084.17</v>
      </c>
      <c r="Q27" s="70" t="n">
        <v>91.48</v>
      </c>
      <c r="R27" s="71" t="e">
        <f aca="false">SECTOHOURS(P27)</f>
        <v>#VALUE!</v>
      </c>
      <c r="S27" s="72"/>
      <c r="T27" s="14" t="n">
        <f aca="false">BDRATE($D27:$D30,E27:E30,$L27:$L30,M27:M30)</f>
        <v>-0.000535486565004906</v>
      </c>
      <c r="U27" s="15" t="n">
        <f aca="false">BDRATE($D27:$D30,F27:F30,$L27:$L30,N27:N30)</f>
        <v>-0.000345856814507162</v>
      </c>
      <c r="V27" s="15" t="n">
        <f aca="false">BDRATE($D27:$D30,G27:G30,$L27:$L30,O27:O30)</f>
        <v>-0.000634982496879433</v>
      </c>
      <c r="W27" s="23" t="n">
        <f aca="false">BDRATEOLD($D27:$D30,E27:E30,$L27:$L30,M27:M30)</f>
        <v>-0.000535391779124983</v>
      </c>
      <c r="X27" s="24" t="n">
        <f aca="false">BDRATEOLD($D27:$D30,F27:F30,$L27:$L30,N27:N30)</f>
        <v>-0.000353207731378258</v>
      </c>
      <c r="Y27" s="25" t="n">
        <f aca="false">BDRATEOLD($D27:$D30,G27:G30,$L27:$L30,O27:O30)</f>
        <v>-0.000634873715144591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396.6168</v>
      </c>
      <c r="E28" s="73" t="n">
        <v>48.9483</v>
      </c>
      <c r="F28" s="74" t="n">
        <v>48.0871</v>
      </c>
      <c r="G28" s="75" t="n">
        <v>48.3769</v>
      </c>
      <c r="H28" s="74" t="n">
        <v>12462.07</v>
      </c>
      <c r="I28" s="74" t="n">
        <v>93.36</v>
      </c>
      <c r="J28" s="75" t="e">
        <f aca="false">SECTOHOURS(H28)</f>
        <v>#VALUE!</v>
      </c>
      <c r="L28" s="73" t="n">
        <v>73342.3112</v>
      </c>
      <c r="M28" s="73" t="n">
        <v>48.9505</v>
      </c>
      <c r="N28" s="74" t="n">
        <v>48.0802</v>
      </c>
      <c r="O28" s="75" t="n">
        <v>48.3759</v>
      </c>
      <c r="P28" s="74" t="n">
        <v>12401.85</v>
      </c>
      <c r="Q28" s="74" t="n">
        <v>91.0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116.8312</v>
      </c>
      <c r="E29" s="73" t="n">
        <v>43.6502</v>
      </c>
      <c r="F29" s="74" t="n">
        <v>42.8502</v>
      </c>
      <c r="G29" s="75" t="n">
        <v>43.3498</v>
      </c>
      <c r="H29" s="74" t="n">
        <v>11633.11</v>
      </c>
      <c r="I29" s="74" t="n">
        <v>98.02</v>
      </c>
      <c r="J29" s="75" t="e">
        <f aca="false">SECTOHOURS(H29)</f>
        <v>#VALUE!</v>
      </c>
      <c r="L29" s="73" t="n">
        <v>51076.34</v>
      </c>
      <c r="M29" s="73" t="n">
        <v>43.6424</v>
      </c>
      <c r="N29" s="74" t="n">
        <v>42.8461</v>
      </c>
      <c r="O29" s="75" t="n">
        <v>43.3482</v>
      </c>
      <c r="P29" s="74" t="n">
        <v>11507.54</v>
      </c>
      <c r="Q29" s="74" t="n">
        <v>94.71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498.2648</v>
      </c>
      <c r="E30" s="77" t="n">
        <v>38.834</v>
      </c>
      <c r="F30" s="78" t="n">
        <v>38.1514</v>
      </c>
      <c r="G30" s="79" t="n">
        <v>38.8767</v>
      </c>
      <c r="H30" s="78" t="n">
        <v>10545.33</v>
      </c>
      <c r="I30" s="78" t="n">
        <v>97.47</v>
      </c>
      <c r="J30" s="79" t="e">
        <f aca="false">SECTOHOURS(H30)</f>
        <v>#VALUE!</v>
      </c>
      <c r="L30" s="77" t="n">
        <v>32467.7392</v>
      </c>
      <c r="M30" s="77" t="n">
        <v>38.8289</v>
      </c>
      <c r="N30" s="78" t="n">
        <v>38.1401</v>
      </c>
      <c r="O30" s="79" t="n">
        <v>38.8728</v>
      </c>
      <c r="P30" s="78" t="n">
        <v>10506.48</v>
      </c>
      <c r="Q30" s="78" t="n">
        <v>93.3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17</v>
      </c>
      <c r="D31" s="69" t="n">
        <v>20386.7304</v>
      </c>
      <c r="E31" s="69" t="n">
        <v>58.4152</v>
      </c>
      <c r="F31" s="70" t="n">
        <v>56.7902</v>
      </c>
      <c r="G31" s="71" t="n">
        <v>56.7067</v>
      </c>
      <c r="H31" s="70" t="n">
        <v>5514.01</v>
      </c>
      <c r="I31" s="70" t="n">
        <v>44.3</v>
      </c>
      <c r="J31" s="71" t="e">
        <f aca="false">SECTOHOURS(H31)</f>
        <v>#VALUE!</v>
      </c>
      <c r="L31" s="69" t="n">
        <v>20364.6888</v>
      </c>
      <c r="M31" s="69" t="n">
        <v>58.4267</v>
      </c>
      <c r="N31" s="70" t="n">
        <v>56.7792</v>
      </c>
      <c r="O31" s="71" t="n">
        <v>56.7221</v>
      </c>
      <c r="P31" s="70" t="n">
        <v>5436.78</v>
      </c>
      <c r="Q31" s="70" t="n">
        <v>33.42</v>
      </c>
      <c r="R31" s="71" t="e">
        <f aca="false">SECTOHOURS(P31)</f>
        <v>#VALUE!</v>
      </c>
      <c r="S31" s="72"/>
      <c r="T31" s="14" t="n">
        <f aca="false">BDRATE($D31:$D34,E31:E34,$L31:$L34,M31:M34)</f>
        <v>-0.00107085949049268</v>
      </c>
      <c r="U31" s="15" t="n">
        <f aca="false">BDRATE($D31:$D34,F31:F34,$L31:$L34,N31:N34)</f>
        <v>-0.0018640200583423</v>
      </c>
      <c r="V31" s="15" t="n">
        <f aca="false">BDRATE($D31:$D34,G31:G34,$L31:$L34,O31:O34)</f>
        <v>-0.000381933404552393</v>
      </c>
      <c r="W31" s="23" t="n">
        <f aca="false">BDRATEOLD($D31:$D34,E31:E34,$L31:$L34,M31:M34)</f>
        <v>-0.00104685855648456</v>
      </c>
      <c r="X31" s="24" t="n">
        <f aca="false">BDRATEOLD($D31:$D34,F31:F34,$L31:$L34,N31:N34)</f>
        <v>-0.00174573251394483</v>
      </c>
      <c r="Y31" s="25" t="n">
        <f aca="false">BDRATEOLD($D31:$D34,G31:G34,$L31:$L34,O31:O34)</f>
        <v>-0.000362556246473633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7689.0768</v>
      </c>
      <c r="E32" s="73" t="n">
        <v>54.3937</v>
      </c>
      <c r="F32" s="74" t="n">
        <v>53.4758</v>
      </c>
      <c r="G32" s="75" t="n">
        <v>53.2876</v>
      </c>
      <c r="H32" s="74" t="n">
        <v>5355.99</v>
      </c>
      <c r="I32" s="74" t="n">
        <v>38.61</v>
      </c>
      <c r="J32" s="75" t="e">
        <f aca="false">SECTOHOURS(H32)</f>
        <v>#VALUE!</v>
      </c>
      <c r="L32" s="73" t="n">
        <v>17662.0336</v>
      </c>
      <c r="M32" s="73" t="n">
        <v>54.4021</v>
      </c>
      <c r="N32" s="74" t="n">
        <v>53.5399</v>
      </c>
      <c r="O32" s="75" t="n">
        <v>53.282</v>
      </c>
      <c r="P32" s="74" t="n">
        <v>5220.26</v>
      </c>
      <c r="Q32" s="74" t="n">
        <v>33.0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5735.5952</v>
      </c>
      <c r="E33" s="73" t="n">
        <v>50.138</v>
      </c>
      <c r="F33" s="74" t="n">
        <v>49.3731</v>
      </c>
      <c r="G33" s="75" t="n">
        <v>49.071</v>
      </c>
      <c r="H33" s="74" t="n">
        <v>5106.34</v>
      </c>
      <c r="I33" s="74" t="n">
        <v>34.65</v>
      </c>
      <c r="J33" s="75" t="e">
        <f aca="false">SECTOHOURS(H33)</f>
        <v>#VALUE!</v>
      </c>
      <c r="L33" s="73" t="n">
        <v>15728.7904</v>
      </c>
      <c r="M33" s="73" t="n">
        <v>50.1622</v>
      </c>
      <c r="N33" s="74" t="n">
        <v>49.4125</v>
      </c>
      <c r="O33" s="75" t="n">
        <v>49.0442</v>
      </c>
      <c r="P33" s="74" t="n">
        <v>5055.05</v>
      </c>
      <c r="Q33" s="74" t="n">
        <v>32.6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4060.3424</v>
      </c>
      <c r="E34" s="77" t="n">
        <v>45.8428</v>
      </c>
      <c r="F34" s="78" t="n">
        <v>45.2281</v>
      </c>
      <c r="G34" s="79" t="n">
        <v>44.845</v>
      </c>
      <c r="H34" s="78" t="n">
        <v>4995.94</v>
      </c>
      <c r="I34" s="78" t="n">
        <v>35.26</v>
      </c>
      <c r="J34" s="79" t="e">
        <f aca="false">SECTOHOURS(H34)</f>
        <v>#VALUE!</v>
      </c>
      <c r="L34" s="77" t="n">
        <v>14056.1056</v>
      </c>
      <c r="M34" s="77" t="n">
        <v>45.7745</v>
      </c>
      <c r="N34" s="78" t="n">
        <v>45.1862</v>
      </c>
      <c r="O34" s="79" t="n">
        <v>44.7858</v>
      </c>
      <c r="P34" s="78" t="n">
        <v>4897.81</v>
      </c>
      <c r="Q34" s="78" t="n">
        <v>33.0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17</v>
      </c>
      <c r="D35" s="69" t="n">
        <v>86091.6776</v>
      </c>
      <c r="E35" s="69" t="n">
        <v>53.7119</v>
      </c>
      <c r="F35" s="70" t="n">
        <v>52.6095</v>
      </c>
      <c r="G35" s="71" t="n">
        <v>53.1081</v>
      </c>
      <c r="H35" s="70" t="n">
        <v>12768.63</v>
      </c>
      <c r="I35" s="70" t="n">
        <v>92.03</v>
      </c>
      <c r="J35" s="71" t="e">
        <f aca="false">SECTOHOURS(H35)</f>
        <v>#VALUE!</v>
      </c>
      <c r="L35" s="69" t="n">
        <v>86109.4472</v>
      </c>
      <c r="M35" s="69" t="n">
        <v>53.718</v>
      </c>
      <c r="N35" s="70" t="n">
        <v>52.6114</v>
      </c>
      <c r="O35" s="71" t="n">
        <v>53.1138</v>
      </c>
      <c r="P35" s="70" t="n">
        <v>12442.75</v>
      </c>
      <c r="Q35" s="70" t="n">
        <v>96.71</v>
      </c>
      <c r="R35" s="71" t="e">
        <f aca="false">SECTOHOURS(P35)</f>
        <v>#VALUE!</v>
      </c>
      <c r="S35" s="72"/>
      <c r="T35" s="14" t="n">
        <f aca="false">BDRATE($D35:$D38,E35:E38,$L35:$L38,M35:M38)</f>
        <v>-0.000195043966257913</v>
      </c>
      <c r="U35" s="15" t="n">
        <f aca="false">BDRATE($D35:$D38,F35:F38,$L35:$L38,N35:N38)</f>
        <v>-0.000369108532270013</v>
      </c>
      <c r="V35" s="15" t="n">
        <f aca="false">BDRATE($D35:$D38,G35:G38,$L35:$L38,O35:O38)</f>
        <v>2.7786913492367E-006</v>
      </c>
      <c r="W35" s="23" t="n">
        <f aca="false">BDRATEOLD($D35:$D38,E35:E38,$L35:$L38,M35:M38)</f>
        <v>-0.000195239240627254</v>
      </c>
      <c r="X35" s="24" t="n">
        <f aca="false">BDRATEOLD($D35:$D38,F35:F38,$L35:$L38,N35:N38)</f>
        <v>-0.000367431925246131</v>
      </c>
      <c r="Y35" s="25" t="n">
        <f aca="false">BDRATEOLD($D35:$D38,G35:G38,$L35:$L38,O35:O38)</f>
        <v>-3.96348915321365E-006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936.4816</v>
      </c>
      <c r="E36" s="73" t="n">
        <v>48.9703</v>
      </c>
      <c r="F36" s="74" t="n">
        <v>48.5283</v>
      </c>
      <c r="G36" s="75" t="n">
        <v>49.2122</v>
      </c>
      <c r="H36" s="74" t="n">
        <v>12228.58</v>
      </c>
      <c r="I36" s="74" t="n">
        <v>113.28</v>
      </c>
      <c r="J36" s="75" t="e">
        <f aca="false">SECTOHOURS(H36)</f>
        <v>#VALUE!</v>
      </c>
      <c r="L36" s="73" t="n">
        <v>68923.5184</v>
      </c>
      <c r="M36" s="73" t="n">
        <v>48.9698</v>
      </c>
      <c r="N36" s="74" t="n">
        <v>48.5303</v>
      </c>
      <c r="O36" s="75" t="n">
        <v>49.2072</v>
      </c>
      <c r="P36" s="74" t="n">
        <v>12211.55</v>
      </c>
      <c r="Q36" s="74" t="n">
        <v>97.0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198.0392</v>
      </c>
      <c r="E37" s="73" t="n">
        <v>44.2695</v>
      </c>
      <c r="F37" s="74" t="n">
        <v>43.5795</v>
      </c>
      <c r="G37" s="75" t="n">
        <v>44.362</v>
      </c>
      <c r="H37" s="74" t="n">
        <v>12122.51</v>
      </c>
      <c r="I37" s="74" t="n">
        <v>93.51</v>
      </c>
      <c r="J37" s="75" t="e">
        <f aca="false">SECTOHOURS(H37)</f>
        <v>#VALUE!</v>
      </c>
      <c r="L37" s="73" t="n">
        <v>53194.164</v>
      </c>
      <c r="M37" s="73" t="n">
        <v>44.2705</v>
      </c>
      <c r="N37" s="74" t="n">
        <v>43.5846</v>
      </c>
      <c r="O37" s="75" t="n">
        <v>44.3551</v>
      </c>
      <c r="P37" s="74" t="n">
        <v>11786.8</v>
      </c>
      <c r="Q37" s="74" t="n">
        <v>94.5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246.7168</v>
      </c>
      <c r="E38" s="77" t="n">
        <v>39.5275</v>
      </c>
      <c r="F38" s="78" t="n">
        <v>38.9259</v>
      </c>
      <c r="G38" s="79" t="n">
        <v>39.7194</v>
      </c>
      <c r="H38" s="78" t="n">
        <v>11529.58</v>
      </c>
      <c r="I38" s="78" t="n">
        <v>91.28</v>
      </c>
      <c r="J38" s="79" t="e">
        <f aca="false">SECTOHOURS(H38)</f>
        <v>#VALUE!</v>
      </c>
      <c r="L38" s="77" t="n">
        <v>39234.5784</v>
      </c>
      <c r="M38" s="77" t="n">
        <v>39.532</v>
      </c>
      <c r="N38" s="78" t="n">
        <v>38.9354</v>
      </c>
      <c r="O38" s="79" t="n">
        <v>39.7311</v>
      </c>
      <c r="P38" s="78" t="n">
        <v>11243.39</v>
      </c>
      <c r="Q38" s="78" t="n">
        <v>91.5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17</v>
      </c>
      <c r="D39" s="69" t="n">
        <v>11623.2218</v>
      </c>
      <c r="E39" s="69" t="n">
        <v>54.6191</v>
      </c>
      <c r="F39" s="70" t="n">
        <v>53.9615</v>
      </c>
      <c r="G39" s="71" t="n">
        <v>54.0115</v>
      </c>
      <c r="H39" s="70" t="n">
        <v>7495.25</v>
      </c>
      <c r="I39" s="70" t="n">
        <v>94.26</v>
      </c>
      <c r="J39" s="71" t="n">
        <f aca="false">SECTOHOURS(H39)</f>
        <v>2.08201388888889</v>
      </c>
      <c r="L39" s="69" t="n">
        <v>11618.7866</v>
      </c>
      <c r="M39" s="69" t="n">
        <v>54.6208</v>
      </c>
      <c r="N39" s="70" t="n">
        <v>53.9587</v>
      </c>
      <c r="O39" s="71" t="n">
        <v>54.0087</v>
      </c>
      <c r="P39" s="70" t="n">
        <v>7310.78</v>
      </c>
      <c r="Q39" s="70" t="n">
        <v>76.05</v>
      </c>
      <c r="R39" s="71" t="n">
        <f aca="false">SECTOHOURS(P39)</f>
        <v>2.03077222222222</v>
      </c>
      <c r="S39" s="72"/>
      <c r="T39" s="14" t="n">
        <f aca="false">BDRATE($D39:$D42,E39:E42,$L39:$L42,M39:M42)</f>
        <v>0.000685115134624326</v>
      </c>
      <c r="U39" s="15" t="n">
        <f aca="false">BDRATE($D39:$D42,F39:F42,$L39:$L42,N39:N42)</f>
        <v>0.000922141758129991</v>
      </c>
      <c r="V39" s="15" t="n">
        <f aca="false">BDRATE($D39:$D42,G39:G42,$L39:$L42,O39:O42)</f>
        <v>0.000723678908611136</v>
      </c>
      <c r="W39" s="23" t="n">
        <f aca="false">BDRATEOLD($D39:$D42,E39:E42,$L39:$L42,M39:M42)</f>
        <v>0.000685224471425938</v>
      </c>
      <c r="X39" s="24" t="n">
        <f aca="false">BDRATEOLD($D39:$D42,F39:F42,$L39:$L42,N39:N42)</f>
        <v>0.000929345089494715</v>
      </c>
      <c r="Y39" s="25" t="n">
        <f aca="false">BDRATEOLD($D39:$D42,G39:G42,$L39:$L42,O39:O42)</f>
        <v>0.00073653515691796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85.9181</v>
      </c>
      <c r="E40" s="73" t="n">
        <v>51.0615</v>
      </c>
      <c r="F40" s="74" t="n">
        <v>50.6614</v>
      </c>
      <c r="G40" s="75" t="n">
        <v>50.7801</v>
      </c>
      <c r="H40" s="74" t="n">
        <v>7038.18</v>
      </c>
      <c r="I40" s="74" t="n">
        <v>83.61</v>
      </c>
      <c r="J40" s="75" t="n">
        <f aca="false">SECTOHOURS(H40)</f>
        <v>1.95505</v>
      </c>
      <c r="L40" s="73" t="n">
        <v>7786.5043</v>
      </c>
      <c r="M40" s="73" t="n">
        <v>51.059</v>
      </c>
      <c r="N40" s="74" t="n">
        <v>50.657</v>
      </c>
      <c r="O40" s="75" t="n">
        <v>50.7777</v>
      </c>
      <c r="P40" s="74" t="n">
        <v>6915.75</v>
      </c>
      <c r="Q40" s="74" t="n">
        <v>72.51</v>
      </c>
      <c r="R40" s="75" t="n">
        <f aca="false">SECTOHOURS(P40)</f>
        <v>1.92104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5.5296</v>
      </c>
      <c r="E41" s="73" t="n">
        <v>47.4704</v>
      </c>
      <c r="F41" s="74" t="n">
        <v>46.9965</v>
      </c>
      <c r="G41" s="75" t="n">
        <v>47.1428</v>
      </c>
      <c r="H41" s="74" t="n">
        <v>6699.09</v>
      </c>
      <c r="I41" s="74" t="n">
        <v>72.28</v>
      </c>
      <c r="J41" s="75" t="n">
        <f aca="false">SECTOHOURS(H41)</f>
        <v>1.86085833333333</v>
      </c>
      <c r="L41" s="73" t="n">
        <v>5166.3194</v>
      </c>
      <c r="M41" s="73" t="n">
        <v>47.4764</v>
      </c>
      <c r="N41" s="74" t="n">
        <v>46.9995</v>
      </c>
      <c r="O41" s="75" t="n">
        <v>47.1485</v>
      </c>
      <c r="P41" s="74" t="n">
        <v>6377.99</v>
      </c>
      <c r="Q41" s="74" t="n">
        <v>69.03</v>
      </c>
      <c r="R41" s="75" t="n">
        <f aca="false">SECTOHOURS(P41)</f>
        <v>1.771663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97.6435</v>
      </c>
      <c r="E42" s="77" t="n">
        <v>43.916</v>
      </c>
      <c r="F42" s="78" t="n">
        <v>43.5062</v>
      </c>
      <c r="G42" s="79" t="n">
        <v>43.6242</v>
      </c>
      <c r="H42" s="78" t="n">
        <v>6000.33</v>
      </c>
      <c r="I42" s="78" t="n">
        <v>76.8</v>
      </c>
      <c r="J42" s="79" t="n">
        <f aca="false">SECTOHOURS(H42)</f>
        <v>1.66675833333333</v>
      </c>
      <c r="L42" s="77" t="n">
        <v>3398.8893</v>
      </c>
      <c r="M42" s="77" t="n">
        <v>43.9125</v>
      </c>
      <c r="N42" s="78" t="n">
        <v>43.5072</v>
      </c>
      <c r="O42" s="79" t="n">
        <v>43.6252</v>
      </c>
      <c r="P42" s="78" t="n">
        <v>5962.57</v>
      </c>
      <c r="Q42" s="78" t="n">
        <v>67.15</v>
      </c>
      <c r="R42" s="79" t="n">
        <f aca="false">SECTOHOURS(P42)</f>
        <v>1.65626944444444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17</v>
      </c>
      <c r="D43" s="69" t="n">
        <v>95883.2808</v>
      </c>
      <c r="E43" s="69" t="n">
        <v>51.8336</v>
      </c>
      <c r="F43" s="70" t="n">
        <v>51.094</v>
      </c>
      <c r="G43" s="71" t="n">
        <v>50.6142</v>
      </c>
      <c r="H43" s="70" t="n">
        <v>13461.25</v>
      </c>
      <c r="I43" s="70" t="n">
        <v>135.15</v>
      </c>
      <c r="J43" s="71" t="e">
        <f aca="false">SECTOHOURS(H43)</f>
        <v>#VALUE!</v>
      </c>
      <c r="L43" s="69" t="n">
        <v>95871.552</v>
      </c>
      <c r="M43" s="69" t="n">
        <v>51.8372</v>
      </c>
      <c r="N43" s="70" t="n">
        <v>51.096</v>
      </c>
      <c r="O43" s="71" t="n">
        <v>50.618</v>
      </c>
      <c r="P43" s="70" t="n">
        <v>13178.65</v>
      </c>
      <c r="Q43" s="70" t="n">
        <v>99.25</v>
      </c>
      <c r="R43" s="71" t="e">
        <f aca="false">SECTOHOURS(P43)</f>
        <v>#VALUE!</v>
      </c>
      <c r="S43" s="72"/>
      <c r="T43" s="14" t="n">
        <f aca="false">BDRATE($D43:$D46,E43:E46,$L43:$L46,M43:M46)</f>
        <v>-0.000118735014293603</v>
      </c>
      <c r="U43" s="15" t="n">
        <f aca="false">BDRATE($D43:$D46,F43:F46,$L43:$L46,N43:N46)</f>
        <v>-0.000251794718631349</v>
      </c>
      <c r="V43" s="15" t="n">
        <f aca="false">BDRATE($D43:$D46,G43:G46,$L43:$L46,O43:O46)</f>
        <v>-0.000253854180145563</v>
      </c>
      <c r="W43" s="23" t="n">
        <f aca="false">BDRATEOLD($D43:$D46,E43:E46,$L43:$L46,M43:M46)</f>
        <v>-0.000117246915317781</v>
      </c>
      <c r="X43" s="24" t="n">
        <f aca="false">BDRATEOLD($D43:$D46,F43:F46,$L43:$L46,N43:N46)</f>
        <v>-0.000254860116213562</v>
      </c>
      <c r="Y43" s="25" t="n">
        <f aca="false">BDRATEOLD($D43:$D46,G43:G46,$L43:$L46,O43:O46)</f>
        <v>-0.00024843723504064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795.1424</v>
      </c>
      <c r="E44" s="73" t="n">
        <v>47.7465</v>
      </c>
      <c r="F44" s="74" t="n">
        <v>47.262</v>
      </c>
      <c r="G44" s="75" t="n">
        <v>47.1361</v>
      </c>
      <c r="H44" s="74" t="n">
        <v>12817.09</v>
      </c>
      <c r="I44" s="74" t="n">
        <v>121.65</v>
      </c>
      <c r="J44" s="75" t="e">
        <f aca="false">SECTOHOURS(H44)</f>
        <v>#VALUE!</v>
      </c>
      <c r="L44" s="73" t="n">
        <v>73781.2456</v>
      </c>
      <c r="M44" s="73" t="n">
        <v>47.7482</v>
      </c>
      <c r="N44" s="74" t="n">
        <v>47.2609</v>
      </c>
      <c r="O44" s="75" t="n">
        <v>47.1392</v>
      </c>
      <c r="P44" s="74" t="n">
        <v>12588.71</v>
      </c>
      <c r="Q44" s="74" t="n">
        <v>96.5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72.3528</v>
      </c>
      <c r="E45" s="73" t="n">
        <v>43.3587</v>
      </c>
      <c r="F45" s="74" t="n">
        <v>42.5404</v>
      </c>
      <c r="G45" s="75" t="n">
        <v>42.7792</v>
      </c>
      <c r="H45" s="74" t="n">
        <v>12300.36</v>
      </c>
      <c r="I45" s="74" t="n">
        <v>130.56</v>
      </c>
      <c r="J45" s="75" t="e">
        <f aca="false">SECTOHOURS(H45)</f>
        <v>#VALUE!</v>
      </c>
      <c r="L45" s="73" t="n">
        <v>54866.2064</v>
      </c>
      <c r="M45" s="73" t="n">
        <v>43.3554</v>
      </c>
      <c r="N45" s="74" t="n">
        <v>42.5439</v>
      </c>
      <c r="O45" s="75" t="n">
        <v>42.7791</v>
      </c>
      <c r="P45" s="74" t="n">
        <v>11902.25</v>
      </c>
      <c r="Q45" s="74" t="n">
        <v>93.7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1.176</v>
      </c>
      <c r="E46" s="77" t="n">
        <v>38.9896</v>
      </c>
      <c r="F46" s="78" t="n">
        <v>38.0265</v>
      </c>
      <c r="G46" s="79" t="n">
        <v>38.3182</v>
      </c>
      <c r="H46" s="78" t="n">
        <v>11405.35</v>
      </c>
      <c r="I46" s="78" t="n">
        <v>110.24</v>
      </c>
      <c r="J46" s="79" t="e">
        <f aca="false">SECTOHOURS(H46)</f>
        <v>#VALUE!</v>
      </c>
      <c r="L46" s="77" t="n">
        <v>38581.6168</v>
      </c>
      <c r="M46" s="77" t="n">
        <v>38.9884</v>
      </c>
      <c r="N46" s="78" t="n">
        <v>38.0271</v>
      </c>
      <c r="O46" s="79" t="n">
        <v>38.3176</v>
      </c>
      <c r="P46" s="78" t="n">
        <v>11034.43</v>
      </c>
      <c r="Q46" s="78" t="n">
        <v>90.2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17</v>
      </c>
      <c r="D47" s="69" t="n">
        <v>24407.432</v>
      </c>
      <c r="E47" s="69" t="n">
        <v>60.2113</v>
      </c>
      <c r="F47" s="70" t="n">
        <v>58.2332</v>
      </c>
      <c r="G47" s="71" t="n">
        <v>58.2359</v>
      </c>
      <c r="H47" s="70" t="n">
        <v>8199.69</v>
      </c>
      <c r="I47" s="70" t="n">
        <v>55.62</v>
      </c>
      <c r="J47" s="71" t="e">
        <f aca="false">SECTOHOURS(H47)</f>
        <v>#VALUE!</v>
      </c>
      <c r="L47" s="69" t="n">
        <v>24381.0424</v>
      </c>
      <c r="M47" s="69" t="n">
        <v>60.2316</v>
      </c>
      <c r="N47" s="70" t="n">
        <v>58.242</v>
      </c>
      <c r="O47" s="71" t="n">
        <v>58.2565</v>
      </c>
      <c r="P47" s="70" t="n">
        <v>8174.95</v>
      </c>
      <c r="Q47" s="70" t="n">
        <v>49.33</v>
      </c>
      <c r="R47" s="71" t="e">
        <f aca="false">SECTOHOURS(P47)</f>
        <v>#VALUE!</v>
      </c>
      <c r="S47" s="72"/>
      <c r="T47" s="14" t="n">
        <f aca="false">BDRATE($D47:$D50,E47:E50,$L47:$L50,M47:M50)</f>
        <v>-0.0012686515573207</v>
      </c>
      <c r="U47" s="15" t="n">
        <f aca="false">BDRATE($D47:$D50,F47:F50,$L47:$L50,N47:N50)</f>
        <v>-0.00157193325988425</v>
      </c>
      <c r="V47" s="15" t="n">
        <f aca="false">BDRATE($D47:$D50,G47:G50,$L47:$L50,O47:O50)</f>
        <v>-0.00100469592025487</v>
      </c>
      <c r="W47" s="23" t="n">
        <f aca="false">BDRATEOLD($D47:$D50,E47:E50,$L47:$L50,M47:M50)</f>
        <v>-0.00126492351457919</v>
      </c>
      <c r="X47" s="24" t="n">
        <f aca="false">BDRATEOLD($D47:$D50,F47:F50,$L47:$L50,N47:N50)</f>
        <v>-0.00154208081179752</v>
      </c>
      <c r="Y47" s="25" t="n">
        <f aca="false">BDRATEOLD($D47:$D50,G47:G50,$L47:$L50,O47:O50)</f>
        <v>-0.000992705222589541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2061.38</v>
      </c>
      <c r="E48" s="73" t="n">
        <v>54.779</v>
      </c>
      <c r="F48" s="74" t="n">
        <v>54.7368</v>
      </c>
      <c r="G48" s="75" t="n">
        <v>55.0306</v>
      </c>
      <c r="H48" s="74" t="n">
        <v>8107.21</v>
      </c>
      <c r="I48" s="74" t="n">
        <v>54.53</v>
      </c>
      <c r="J48" s="75" t="e">
        <f aca="false">SECTOHOURS(H48)</f>
        <v>#VALUE!</v>
      </c>
      <c r="L48" s="73" t="n">
        <v>22038.0384</v>
      </c>
      <c r="M48" s="73" t="n">
        <v>54.7841</v>
      </c>
      <c r="N48" s="74" t="n">
        <v>54.771</v>
      </c>
      <c r="O48" s="75" t="n">
        <v>55.0125</v>
      </c>
      <c r="P48" s="74" t="n">
        <v>8049.83</v>
      </c>
      <c r="Q48" s="74" t="n">
        <v>48.5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0120.084</v>
      </c>
      <c r="E49" s="73" t="n">
        <v>50.3783</v>
      </c>
      <c r="F49" s="74" t="n">
        <v>50.1636</v>
      </c>
      <c r="G49" s="75" t="n">
        <v>50.0251</v>
      </c>
      <c r="H49" s="74" t="n">
        <v>8017.56</v>
      </c>
      <c r="I49" s="74" t="n">
        <v>51.65</v>
      </c>
      <c r="J49" s="75" t="e">
        <f aca="false">SECTOHOURS(H49)</f>
        <v>#VALUE!</v>
      </c>
      <c r="L49" s="73" t="n">
        <v>20092.6736</v>
      </c>
      <c r="M49" s="73" t="n">
        <v>50.3859</v>
      </c>
      <c r="N49" s="74" t="n">
        <v>50.1855</v>
      </c>
      <c r="O49" s="75" t="n">
        <v>50.0329</v>
      </c>
      <c r="P49" s="74" t="n">
        <v>7809.92</v>
      </c>
      <c r="Q49" s="74" t="n">
        <v>49.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8230.9536</v>
      </c>
      <c r="E50" s="77" t="n">
        <v>45.2852</v>
      </c>
      <c r="F50" s="78" t="n">
        <v>45.3938</v>
      </c>
      <c r="G50" s="79" t="n">
        <v>45.1961</v>
      </c>
      <c r="H50" s="78" t="n">
        <v>7699.32</v>
      </c>
      <c r="I50" s="78" t="n">
        <v>52.62</v>
      </c>
      <c r="J50" s="79" t="e">
        <f aca="false">SECTOHOURS(H50)</f>
        <v>#VALUE!</v>
      </c>
      <c r="L50" s="77" t="n">
        <v>18210.1904</v>
      </c>
      <c r="M50" s="77" t="n">
        <v>45.2632</v>
      </c>
      <c r="N50" s="78" t="n">
        <v>45.3525</v>
      </c>
      <c r="O50" s="79" t="n">
        <v>45.1298</v>
      </c>
      <c r="P50" s="78" t="n">
        <v>7469.74</v>
      </c>
      <c r="Q50" s="78" t="n">
        <v>46.2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17</v>
      </c>
      <c r="D51" s="69" t="n">
        <v>76193.4032</v>
      </c>
      <c r="E51" s="69" t="n">
        <v>47.4628</v>
      </c>
      <c r="F51" s="70" t="n">
        <v>47.2709</v>
      </c>
      <c r="G51" s="71" t="n">
        <v>47.4829</v>
      </c>
      <c r="H51" s="70" t="n">
        <v>7893.62</v>
      </c>
      <c r="I51" s="70" t="n">
        <v>62.91</v>
      </c>
      <c r="J51" s="71" t="e">
        <f aca="false">SECTOHOURS(H51)</f>
        <v>#VALUE!</v>
      </c>
      <c r="L51" s="69" t="n">
        <v>76203.5776</v>
      </c>
      <c r="M51" s="69" t="n">
        <v>47.4634</v>
      </c>
      <c r="N51" s="70" t="n">
        <v>47.2709</v>
      </c>
      <c r="O51" s="71" t="n">
        <v>47.4831</v>
      </c>
      <c r="P51" s="70" t="n">
        <v>7773.72</v>
      </c>
      <c r="Q51" s="70" t="n">
        <v>60.85</v>
      </c>
      <c r="R51" s="71" t="e">
        <f aca="false">SECTOHOURS(P51)</f>
        <v>#VALUE!</v>
      </c>
      <c r="S51" s="72"/>
      <c r="T51" s="14" t="n">
        <f aca="false">BDRATE($D51:$D54,E51:E54,$L51:$L54,M51:M54)</f>
        <v>-2.02829585950193E-005</v>
      </c>
      <c r="U51" s="15" t="n">
        <f aca="false">BDRATE($D51:$D54,F51:F54,$L51:$L54,N51:N54)</f>
        <v>1.99428979796856E-006</v>
      </c>
      <c r="V51" s="15" t="n">
        <f aca="false">BDRATE($D51:$D54,G51:G54,$L51:$L54,O51:O54)</f>
        <v>1.1877955517825E-005</v>
      </c>
      <c r="W51" s="23" t="n">
        <f aca="false">BDRATEOLD($D51:$D54,E51:E54,$L51:$L54,M51:M54)</f>
        <v>-2.83370931835059E-005</v>
      </c>
      <c r="X51" s="24" t="n">
        <f aca="false">BDRATEOLD($D51:$D54,F51:F54,$L51:$L54,N51:N54)</f>
        <v>1.1396806560704E-006</v>
      </c>
      <c r="Y51" s="25" t="n">
        <f aca="false">BDRATEOLD($D51:$D54,G51:G54,$L51:$L54,O51:O54)</f>
        <v>6.85353546026057E-006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83.6992</v>
      </c>
      <c r="E52" s="73" t="n">
        <v>45.5801</v>
      </c>
      <c r="F52" s="74" t="n">
        <v>45.458</v>
      </c>
      <c r="G52" s="75" t="n">
        <v>45.5364</v>
      </c>
      <c r="H52" s="74" t="n">
        <v>6801.37</v>
      </c>
      <c r="I52" s="74" t="n">
        <v>56.87</v>
      </c>
      <c r="J52" s="75" t="e">
        <f aca="false">SECTOHOURS(H52)</f>
        <v>#VALUE!</v>
      </c>
      <c r="L52" s="73" t="n">
        <v>42083.0992</v>
      </c>
      <c r="M52" s="73" t="n">
        <v>45.5799</v>
      </c>
      <c r="N52" s="74" t="n">
        <v>45.4579</v>
      </c>
      <c r="O52" s="75" t="n">
        <v>45.5361</v>
      </c>
      <c r="P52" s="74" t="n">
        <v>6673.83</v>
      </c>
      <c r="Q52" s="74" t="n">
        <v>53.9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99.288</v>
      </c>
      <c r="E53" s="73" t="n">
        <v>43.4358</v>
      </c>
      <c r="F53" s="74" t="n">
        <v>43.3076</v>
      </c>
      <c r="G53" s="75" t="n">
        <v>43.2397</v>
      </c>
      <c r="H53" s="74" t="n">
        <v>6025.43</v>
      </c>
      <c r="I53" s="74" t="n">
        <v>51.36</v>
      </c>
      <c r="J53" s="75" t="e">
        <f aca="false">SECTOHOURS(H53)</f>
        <v>#VALUE!</v>
      </c>
      <c r="L53" s="73" t="n">
        <v>25598.1824</v>
      </c>
      <c r="M53" s="73" t="n">
        <v>43.4359</v>
      </c>
      <c r="N53" s="74" t="n">
        <v>43.3076</v>
      </c>
      <c r="O53" s="75" t="n">
        <v>43.2396</v>
      </c>
      <c r="P53" s="74" t="n">
        <v>5936.66</v>
      </c>
      <c r="Q53" s="74" t="n">
        <v>50.49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344</v>
      </c>
      <c r="E54" s="77" t="n">
        <v>40.745</v>
      </c>
      <c r="F54" s="78" t="n">
        <v>40.6821</v>
      </c>
      <c r="G54" s="79" t="n">
        <v>40.5035</v>
      </c>
      <c r="H54" s="78" t="n">
        <v>5479.33</v>
      </c>
      <c r="I54" s="78" t="n">
        <v>51.5</v>
      </c>
      <c r="J54" s="79" t="e">
        <f aca="false">SECTOHOURS(H54)</f>
        <v>#VALUE!</v>
      </c>
      <c r="L54" s="77" t="n">
        <v>15356.9136</v>
      </c>
      <c r="M54" s="77" t="n">
        <v>40.7451</v>
      </c>
      <c r="N54" s="78" t="n">
        <v>40.6822</v>
      </c>
      <c r="O54" s="79" t="n">
        <v>40.5039</v>
      </c>
      <c r="P54" s="78" t="n">
        <v>5329.13</v>
      </c>
      <c r="Q54" s="78" t="n">
        <v>48.0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17</v>
      </c>
      <c r="D55" s="69" t="n">
        <v>111275.5016</v>
      </c>
      <c r="E55" s="69" t="n">
        <v>46.6728</v>
      </c>
      <c r="F55" s="70" t="n">
        <v>45.9977</v>
      </c>
      <c r="G55" s="71" t="n">
        <v>45.7513</v>
      </c>
      <c r="H55" s="70" t="n">
        <v>9952.59</v>
      </c>
      <c r="I55" s="70" t="n">
        <v>109.55</v>
      </c>
      <c r="J55" s="71" t="e">
        <f aca="false">SECTOHOURS(H55)</f>
        <v>#VALUE!</v>
      </c>
      <c r="L55" s="69" t="n">
        <v>111270.8608</v>
      </c>
      <c r="M55" s="69" t="n">
        <v>46.6729</v>
      </c>
      <c r="N55" s="70" t="n">
        <v>45.9975</v>
      </c>
      <c r="O55" s="71" t="n">
        <v>45.7516</v>
      </c>
      <c r="P55" s="70" t="n">
        <v>9558.14</v>
      </c>
      <c r="Q55" s="70" t="n">
        <v>87.64</v>
      </c>
      <c r="R55" s="71" t="e">
        <f aca="false">SECTOHOURS(P55)</f>
        <v>#VALUE!</v>
      </c>
      <c r="S55" s="72"/>
      <c r="T55" s="14" t="n">
        <f aca="false">BDRATE($D55:$D58,E55:E58,$L55:$L58,M55:M58)</f>
        <v>1.76138835104034E-005</v>
      </c>
      <c r="U55" s="15" t="n">
        <f aca="false">BDRATE($D55:$D58,F55:F58,$L55:$L58,N55:N58)</f>
        <v>2.1485004825017E-005</v>
      </c>
      <c r="V55" s="15" t="n">
        <f aca="false">BDRATE($D55:$D58,G55:G58,$L55:$L58,O55:O58)</f>
        <v>3.39143900500716E-005</v>
      </c>
      <c r="W55" s="23" t="n">
        <f aca="false">BDRATEOLD($D55:$D58,E55:E58,$L55:$L58,M55:M58)</f>
        <v>1.85564774206615E-005</v>
      </c>
      <c r="X55" s="24" t="n">
        <f aca="false">BDRATEOLD($D55:$D58,F55:F58,$L55:$L58,N55:N58)</f>
        <v>2.12017930272257E-005</v>
      </c>
      <c r="Y55" s="25" t="n">
        <f aca="false">BDRATEOLD($D55:$D58,G55:G58,$L55:$L58,O55:O58)</f>
        <v>3.31157260389237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23.6376</v>
      </c>
      <c r="E56" s="73" t="n">
        <v>42.3342</v>
      </c>
      <c r="F56" s="74" t="n">
        <v>42.2974</v>
      </c>
      <c r="G56" s="75" t="n">
        <v>41.8604</v>
      </c>
      <c r="H56" s="74" t="n">
        <v>8960.33</v>
      </c>
      <c r="I56" s="74" t="n">
        <v>76.42</v>
      </c>
      <c r="J56" s="75" t="e">
        <f aca="false">SECTOHOURS(H56)</f>
        <v>#VALUE!</v>
      </c>
      <c r="L56" s="73" t="n">
        <v>68825.7192</v>
      </c>
      <c r="M56" s="73" t="n">
        <v>42.3338</v>
      </c>
      <c r="N56" s="74" t="n">
        <v>42.2975</v>
      </c>
      <c r="O56" s="75" t="n">
        <v>41.8606</v>
      </c>
      <c r="P56" s="74" t="n">
        <v>8822.57</v>
      </c>
      <c r="Q56" s="74" t="n">
        <v>75.3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7.1128</v>
      </c>
      <c r="E57" s="73" t="n">
        <v>38.1441</v>
      </c>
      <c r="F57" s="74" t="n">
        <v>38.4372</v>
      </c>
      <c r="G57" s="75" t="n">
        <v>37.7831</v>
      </c>
      <c r="H57" s="74" t="n">
        <v>7762.44</v>
      </c>
      <c r="I57" s="74" t="n">
        <v>78.09</v>
      </c>
      <c r="J57" s="75" t="e">
        <f aca="false">SECTOHOURS(H57)</f>
        <v>#VALUE!</v>
      </c>
      <c r="L57" s="73" t="n">
        <v>36842.716</v>
      </c>
      <c r="M57" s="73" t="n">
        <v>38.145</v>
      </c>
      <c r="N57" s="74" t="n">
        <v>38.4376</v>
      </c>
      <c r="O57" s="75" t="n">
        <v>37.7833</v>
      </c>
      <c r="P57" s="74" t="n">
        <v>7432.28</v>
      </c>
      <c r="Q57" s="74" t="n">
        <v>62.3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4.9296</v>
      </c>
      <c r="E58" s="77" t="n">
        <v>34.6844</v>
      </c>
      <c r="F58" s="78" t="n">
        <v>35.2941</v>
      </c>
      <c r="G58" s="79" t="n">
        <v>34.4249</v>
      </c>
      <c r="H58" s="78" t="n">
        <v>6588.51</v>
      </c>
      <c r="I58" s="78" t="n">
        <v>59.95</v>
      </c>
      <c r="J58" s="79" t="e">
        <f aca="false">SECTOHOURS(H58)</f>
        <v>#VALUE!</v>
      </c>
      <c r="L58" s="77" t="n">
        <v>16935.12</v>
      </c>
      <c r="M58" s="77" t="n">
        <v>34.6846</v>
      </c>
      <c r="N58" s="78" t="n">
        <v>35.2944</v>
      </c>
      <c r="O58" s="79" t="n">
        <v>34.4249</v>
      </c>
      <c r="P58" s="78" t="n">
        <v>6440.62</v>
      </c>
      <c r="Q58" s="78" t="n">
        <v>51.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17</v>
      </c>
      <c r="D59" s="69" t="n">
        <v>66880.9656</v>
      </c>
      <c r="E59" s="69" t="n">
        <v>46.9994</v>
      </c>
      <c r="F59" s="70" t="n">
        <v>46.2828</v>
      </c>
      <c r="G59" s="71" t="n">
        <v>46.1382</v>
      </c>
      <c r="H59" s="70" t="n">
        <v>8943.3</v>
      </c>
      <c r="I59" s="70" t="n">
        <v>68.81</v>
      </c>
      <c r="J59" s="71" t="e">
        <f aca="false">SECTOHOURS(H59)</f>
        <v>#VALUE!</v>
      </c>
      <c r="L59" s="69" t="n">
        <v>66881.4928</v>
      </c>
      <c r="M59" s="69" t="n">
        <v>46.9987</v>
      </c>
      <c r="N59" s="70" t="n">
        <v>46.2828</v>
      </c>
      <c r="O59" s="71" t="n">
        <v>46.1385</v>
      </c>
      <c r="P59" s="70" t="n">
        <v>8776.66</v>
      </c>
      <c r="Q59" s="70" t="n">
        <v>68.49</v>
      </c>
      <c r="R59" s="71" t="e">
        <f aca="false">SECTOHOURS(P59)</f>
        <v>#VALUE!</v>
      </c>
      <c r="S59" s="72"/>
      <c r="T59" s="14" t="n">
        <f aca="false">BDRATE($D59:$D62,E59:E62,$L59:$L62,M59:M62)</f>
        <v>-9.08980183789154E-007</v>
      </c>
      <c r="U59" s="15" t="n">
        <f aca="false">BDRATE($D59:$D62,F59:F62,$L59:$L62,N59:N62)</f>
        <v>5.1117826895819E-006</v>
      </c>
      <c r="V59" s="15" t="n">
        <f aca="false">BDRATE($D59:$D62,G59:G62,$L59:$L62,O59:O62)</f>
        <v>-9.62178184849005E-006</v>
      </c>
      <c r="W59" s="23" t="n">
        <f aca="false">BDRATEOLD($D59:$D62,E59:E62,$L59:$L62,M59:M62)</f>
        <v>-6.16047202139924E-008</v>
      </c>
      <c r="X59" s="24" t="n">
        <f aca="false">BDRATEOLD($D59:$D62,F59:F62,$L59:$L62,N59:N62)</f>
        <v>6.18992182621625E-006</v>
      </c>
      <c r="Y59" s="25" t="n">
        <f aca="false">BDRATEOLD($D59:$D62,G59:G62,$L59:$L62,O59:O62)</f>
        <v>-9.17369391129075E-00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7.3752</v>
      </c>
      <c r="E60" s="73" t="n">
        <v>43.0962</v>
      </c>
      <c r="F60" s="74" t="n">
        <v>42.8473</v>
      </c>
      <c r="G60" s="75" t="n">
        <v>42.7321</v>
      </c>
      <c r="H60" s="74" t="n">
        <v>8142.08</v>
      </c>
      <c r="I60" s="74" t="n">
        <v>70.67</v>
      </c>
      <c r="J60" s="75" t="e">
        <f aca="false">SECTOHOURS(H60)</f>
        <v>#VALUE!</v>
      </c>
      <c r="L60" s="73" t="n">
        <v>39669.9232</v>
      </c>
      <c r="M60" s="73" t="n">
        <v>43.0967</v>
      </c>
      <c r="N60" s="74" t="n">
        <v>42.8474</v>
      </c>
      <c r="O60" s="75" t="n">
        <v>42.7323</v>
      </c>
      <c r="P60" s="74" t="n">
        <v>7907.3</v>
      </c>
      <c r="Q60" s="74" t="n">
        <v>59.4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5848</v>
      </c>
      <c r="E61" s="73" t="n">
        <v>39.3969</v>
      </c>
      <c r="F61" s="74" t="n">
        <v>39.3823</v>
      </c>
      <c r="G61" s="75" t="n">
        <v>39.2691</v>
      </c>
      <c r="H61" s="74" t="n">
        <v>6982.56</v>
      </c>
      <c r="I61" s="74" t="n">
        <v>63.62</v>
      </c>
      <c r="J61" s="75" t="e">
        <f aca="false">SECTOHOURS(H61)</f>
        <v>#VALUE!</v>
      </c>
      <c r="L61" s="73" t="n">
        <v>22405.5712</v>
      </c>
      <c r="M61" s="73" t="n">
        <v>39.3968</v>
      </c>
      <c r="N61" s="74" t="n">
        <v>39.3823</v>
      </c>
      <c r="O61" s="75" t="n">
        <v>39.2691</v>
      </c>
      <c r="P61" s="74" t="n">
        <v>6751.98</v>
      </c>
      <c r="Q61" s="74" t="n">
        <v>52.77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7.5712</v>
      </c>
      <c r="E62" s="77" t="n">
        <v>36.1114</v>
      </c>
      <c r="F62" s="78" t="n">
        <v>36.2585</v>
      </c>
      <c r="G62" s="79" t="n">
        <v>36.0708</v>
      </c>
      <c r="H62" s="78" t="n">
        <v>6033.05</v>
      </c>
      <c r="I62" s="78" t="n">
        <v>49.74</v>
      </c>
      <c r="J62" s="79" t="e">
        <f aca="false">SECTOHOURS(H62)</f>
        <v>#VALUE!</v>
      </c>
      <c r="L62" s="77" t="n">
        <v>11907.7224</v>
      </c>
      <c r="M62" s="77" t="n">
        <v>36.1115</v>
      </c>
      <c r="N62" s="78" t="n">
        <v>36.2585</v>
      </c>
      <c r="O62" s="79" t="n">
        <v>36.0709</v>
      </c>
      <c r="P62" s="78" t="n">
        <v>5998.5</v>
      </c>
      <c r="Q62" s="78" t="n">
        <v>47.6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17</v>
      </c>
      <c r="D63" s="69" t="n">
        <v>68152.4912</v>
      </c>
      <c r="E63" s="69" t="n">
        <v>52.2337</v>
      </c>
      <c r="F63" s="70" t="n">
        <v>54.157</v>
      </c>
      <c r="G63" s="71" t="n">
        <v>55.0175</v>
      </c>
      <c r="H63" s="70" t="n">
        <v>11444.77</v>
      </c>
      <c r="I63" s="70" t="n">
        <v>98.2</v>
      </c>
      <c r="J63" s="71" t="e">
        <f aca="false">SECTOHOURS(H63)</f>
        <v>#VALUE!</v>
      </c>
      <c r="L63" s="69" t="n">
        <v>68161.7264</v>
      </c>
      <c r="M63" s="69" t="n">
        <v>52.2422</v>
      </c>
      <c r="N63" s="70" t="n">
        <v>54.1667</v>
      </c>
      <c r="O63" s="71" t="n">
        <v>55.0146</v>
      </c>
      <c r="P63" s="70" t="n">
        <v>11323.96</v>
      </c>
      <c r="Q63" s="70" t="n">
        <v>95.15</v>
      </c>
      <c r="R63" s="71" t="e">
        <f aca="false">SECTOHOURS(P63)</f>
        <v>#VALUE!</v>
      </c>
      <c r="S63" s="72"/>
      <c r="T63" s="14" t="n">
        <f aca="false">BDRATE($D63:$D66,E63:E66,$L63:$L66,M63:M66)</f>
        <v>5.30934507980696E-005</v>
      </c>
      <c r="U63" s="15" t="n">
        <f aca="false">BDRATE($D63:$D66,F63:F66,$L63:$L66,N63:N66)</f>
        <v>-0.00061068008840437</v>
      </c>
      <c r="V63" s="15" t="n">
        <f aca="false">BDRATE($D63:$D66,G63:G66,$L63:$L66,O63:O66)</f>
        <v>-0.00020261796672072</v>
      </c>
      <c r="W63" s="23" t="n">
        <f aca="false">BDRATEOLD($D63:$D66,E63:E66,$L63:$L66,M63:M66)</f>
        <v>5.32162165112204E-005</v>
      </c>
      <c r="X63" s="24" t="n">
        <f aca="false">BDRATEOLD($D63:$D66,F63:F66,$L63:$L66,N63:N66)</f>
        <v>-0.000557453551684239</v>
      </c>
      <c r="Y63" s="25" t="n">
        <f aca="false">BDRATEOLD($D63:$D66,G63:G66,$L63:$L66,O63:O66)</f>
        <v>-0.000181311765398262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7760.6208</v>
      </c>
      <c r="E64" s="73" t="n">
        <v>47.4403</v>
      </c>
      <c r="F64" s="74" t="n">
        <v>50.4058</v>
      </c>
      <c r="G64" s="75" t="n">
        <v>51.8314</v>
      </c>
      <c r="H64" s="74" t="n">
        <v>11029.36</v>
      </c>
      <c r="I64" s="74" t="n">
        <v>97.98</v>
      </c>
      <c r="J64" s="75" t="e">
        <f aca="false">SECTOHOURS(H64)</f>
        <v>#VALUE!</v>
      </c>
      <c r="L64" s="73" t="n">
        <v>47784.7328</v>
      </c>
      <c r="M64" s="73" t="n">
        <v>47.4461</v>
      </c>
      <c r="N64" s="74" t="n">
        <v>50.4111</v>
      </c>
      <c r="O64" s="75" t="n">
        <v>51.835</v>
      </c>
      <c r="P64" s="74" t="n">
        <v>10432.07</v>
      </c>
      <c r="Q64" s="74" t="n">
        <v>96.1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1914.3584</v>
      </c>
      <c r="E65" s="73" t="n">
        <v>42.7452</v>
      </c>
      <c r="F65" s="74" t="n">
        <v>46.6904</v>
      </c>
      <c r="G65" s="75" t="n">
        <v>48.5633</v>
      </c>
      <c r="H65" s="74" t="n">
        <v>9805.44</v>
      </c>
      <c r="I65" s="74" t="n">
        <v>93.99</v>
      </c>
      <c r="J65" s="75" t="e">
        <f aca="false">SECTOHOURS(H65)</f>
        <v>#VALUE!</v>
      </c>
      <c r="L65" s="73" t="n">
        <v>31911.78</v>
      </c>
      <c r="M65" s="73" t="n">
        <v>42.7419</v>
      </c>
      <c r="N65" s="74" t="n">
        <v>46.7086</v>
      </c>
      <c r="O65" s="75" t="n">
        <v>48.5678</v>
      </c>
      <c r="P65" s="74" t="n">
        <v>9727.81</v>
      </c>
      <c r="Q65" s="74" t="n">
        <v>92.6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0723.4088</v>
      </c>
      <c r="E66" s="77" t="n">
        <v>38.3446</v>
      </c>
      <c r="F66" s="78" t="n">
        <v>43.4039</v>
      </c>
      <c r="G66" s="79" t="n">
        <v>45.9797</v>
      </c>
      <c r="H66" s="78" t="n">
        <v>9116.68</v>
      </c>
      <c r="I66" s="78" t="n">
        <v>87.37</v>
      </c>
      <c r="J66" s="79" t="e">
        <f aca="false">SECTOHOURS(H66)</f>
        <v>#VALUE!</v>
      </c>
      <c r="L66" s="77" t="n">
        <v>20720.4688</v>
      </c>
      <c r="M66" s="77" t="n">
        <v>38.3421</v>
      </c>
      <c r="N66" s="78" t="n">
        <v>43.3838</v>
      </c>
      <c r="O66" s="79" t="n">
        <v>45.9811</v>
      </c>
      <c r="P66" s="78" t="n">
        <v>8859.02</v>
      </c>
      <c r="Q66" s="78" t="n">
        <v>86.5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17</v>
      </c>
      <c r="D67" s="69" t="n">
        <v>17524.58</v>
      </c>
      <c r="E67" s="69" t="n">
        <v>58.2608</v>
      </c>
      <c r="F67" s="70" t="n">
        <v>60.1673</v>
      </c>
      <c r="G67" s="71" t="n">
        <v>59.6461</v>
      </c>
      <c r="H67" s="70" t="n">
        <v>5027.99</v>
      </c>
      <c r="I67" s="70" t="n">
        <v>42.25</v>
      </c>
      <c r="J67" s="71" t="e">
        <f aca="false">SECTOHOURS(H67)</f>
        <v>#VALUE!</v>
      </c>
      <c r="L67" s="69" t="n">
        <v>17513.1888</v>
      </c>
      <c r="M67" s="69" t="n">
        <v>58.2277</v>
      </c>
      <c r="N67" s="70" t="n">
        <v>60.1504</v>
      </c>
      <c r="O67" s="71" t="n">
        <v>59.6967</v>
      </c>
      <c r="P67" s="70" t="n">
        <v>4982.54</v>
      </c>
      <c r="Q67" s="70" t="n">
        <v>34.64</v>
      </c>
      <c r="R67" s="71" t="e">
        <f aca="false">SECTOHOURS(P67)</f>
        <v>#VALUE!</v>
      </c>
      <c r="S67" s="72"/>
      <c r="T67" s="14" t="n">
        <f aca="false">BDRATE($D67:$D70,E67:E70,$L67:$L70,M67:M70)</f>
        <v>-0.000317329588743753</v>
      </c>
      <c r="U67" s="15" t="n">
        <f aca="false">BDRATE($D67:$D70,F67:F70,$L67:$L70,N67:N70)</f>
        <v>6.1356494659881E-005</v>
      </c>
      <c r="V67" s="15" t="n">
        <f aca="false">BDRATE($D67:$D70,G67:G70,$L67:$L70,O67:O70)</f>
        <v>-0.000953956990708327</v>
      </c>
      <c r="W67" s="23" t="n">
        <f aca="false">BDRATEOLD($D67:$D70,E67:E70,$L67:$L70,M67:M70)</f>
        <v>-0.000196828392828641</v>
      </c>
      <c r="X67" s="24" t="n">
        <f aca="false">BDRATEOLD($D67:$D70,F67:F70,$L67:$L70,N67:N70)</f>
        <v>0.000385320389525878</v>
      </c>
      <c r="Y67" s="25" t="n">
        <f aca="false">BDRATEOLD($D67:$D70,G67:G70,$L67:$L70,O67:O70)</f>
        <v>-0.00029832609779401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5689.268</v>
      </c>
      <c r="E68" s="73" t="n">
        <v>54.1698</v>
      </c>
      <c r="F68" s="74" t="n">
        <v>57.3294</v>
      </c>
      <c r="G68" s="75" t="n">
        <v>57.0979</v>
      </c>
      <c r="H68" s="74" t="n">
        <v>4978.06</v>
      </c>
      <c r="I68" s="74" t="n">
        <v>32.14</v>
      </c>
      <c r="J68" s="75" t="e">
        <f aca="false">SECTOHOURS(H68)</f>
        <v>#VALUE!</v>
      </c>
      <c r="L68" s="73" t="n">
        <v>15674.0176</v>
      </c>
      <c r="M68" s="73" t="n">
        <v>54.1795</v>
      </c>
      <c r="N68" s="74" t="n">
        <v>57.3504</v>
      </c>
      <c r="O68" s="75" t="n">
        <v>57.2071</v>
      </c>
      <c r="P68" s="74" t="n">
        <v>4829.54</v>
      </c>
      <c r="Q68" s="74" t="n">
        <v>34.9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4079.8808</v>
      </c>
      <c r="E69" s="73" t="n">
        <v>49.5801</v>
      </c>
      <c r="F69" s="74" t="n">
        <v>52.137</v>
      </c>
      <c r="G69" s="75" t="n">
        <v>52.3212</v>
      </c>
      <c r="H69" s="74" t="n">
        <v>4607.48</v>
      </c>
      <c r="I69" s="74" t="n">
        <v>32.33</v>
      </c>
      <c r="J69" s="75" t="e">
        <f aca="false">SECTOHOURS(H69)</f>
        <v>#VALUE!</v>
      </c>
      <c r="L69" s="73" t="n">
        <v>14080.0792</v>
      </c>
      <c r="M69" s="73" t="n">
        <v>49.5754</v>
      </c>
      <c r="N69" s="74" t="n">
        <v>52.1233</v>
      </c>
      <c r="O69" s="75" t="n">
        <v>52.3293</v>
      </c>
      <c r="P69" s="74" t="n">
        <v>4504.11</v>
      </c>
      <c r="Q69" s="74" t="n">
        <v>35.1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297.1936</v>
      </c>
      <c r="E70" s="77" t="n">
        <v>43.0707</v>
      </c>
      <c r="F70" s="78" t="n">
        <v>44.7183</v>
      </c>
      <c r="G70" s="79" t="n">
        <v>45.1422</v>
      </c>
      <c r="H70" s="78" t="n">
        <v>4410.92</v>
      </c>
      <c r="I70" s="78" t="n">
        <v>37.3</v>
      </c>
      <c r="J70" s="79" t="e">
        <f aca="false">SECTOHOURS(H70)</f>
        <v>#VALUE!</v>
      </c>
      <c r="L70" s="77" t="n">
        <v>11297.8016</v>
      </c>
      <c r="M70" s="77" t="n">
        <v>43.0832</v>
      </c>
      <c r="N70" s="78" t="n">
        <v>44.6836</v>
      </c>
      <c r="O70" s="79" t="n">
        <v>45.0987</v>
      </c>
      <c r="P70" s="78" t="n">
        <v>4314.85</v>
      </c>
      <c r="Q70" s="78" t="n">
        <v>38.25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17</v>
      </c>
      <c r="D71" s="69" t="n">
        <v>69460.6776</v>
      </c>
      <c r="E71" s="69" t="n">
        <v>53.4501</v>
      </c>
      <c r="F71" s="70" t="n">
        <v>53.6022</v>
      </c>
      <c r="G71" s="71" t="n">
        <v>53.611</v>
      </c>
      <c r="H71" s="70" t="n">
        <v>11624.91</v>
      </c>
      <c r="I71" s="70" t="n">
        <v>107.16</v>
      </c>
      <c r="J71" s="71" t="e">
        <f aca="false">SECTOHOURS(H71)</f>
        <v>#VALUE!</v>
      </c>
      <c r="L71" s="69" t="n">
        <v>69458.8584</v>
      </c>
      <c r="M71" s="69" t="n">
        <v>53.4457</v>
      </c>
      <c r="N71" s="70" t="n">
        <v>53.6139</v>
      </c>
      <c r="O71" s="71" t="n">
        <v>53.6092</v>
      </c>
      <c r="P71" s="70" t="n">
        <v>11220.22</v>
      </c>
      <c r="Q71" s="70" t="n">
        <v>93.94</v>
      </c>
      <c r="R71" s="71" t="e">
        <f aca="false">SECTOHOURS(P71)</f>
        <v>#VALUE!</v>
      </c>
      <c r="S71" s="72"/>
      <c r="T71" s="14" t="n">
        <f aca="false">BDRATE($D71:$D74,E71:E74,$L71:$L74,M71:M74)</f>
        <v>-0.000540118843460613</v>
      </c>
      <c r="U71" s="15" t="n">
        <f aca="false">BDRATE($D71:$D74,F71:F74,$L71:$L74,N71:N74)</f>
        <v>-0.000600848939702914</v>
      </c>
      <c r="V71" s="15" t="n">
        <f aca="false">BDRATE($D71:$D74,G71:G74,$L71:$L74,O71:O74)</f>
        <v>-0.000160863646877285</v>
      </c>
      <c r="W71" s="23" t="n">
        <f aca="false">BDRATEOLD($D71:$D74,E71:E74,$L71:$L74,M71:M74)</f>
        <v>-0.000531713473732154</v>
      </c>
      <c r="X71" s="24" t="n">
        <f aca="false">BDRATEOLD($D71:$D74,F71:F74,$L71:$L74,N71:N74)</f>
        <v>-0.000601694376916817</v>
      </c>
      <c r="Y71" s="25" t="n">
        <f aca="false">BDRATEOLD($D71:$D74,G71:G74,$L71:$L74,O71:O74)</f>
        <v>-0.000155310189166147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2174.6184</v>
      </c>
      <c r="E72" s="73" t="n">
        <v>48.6826</v>
      </c>
      <c r="F72" s="74" t="n">
        <v>49.3164</v>
      </c>
      <c r="G72" s="75" t="n">
        <v>49.3918</v>
      </c>
      <c r="H72" s="74" t="n">
        <v>11036.09</v>
      </c>
      <c r="I72" s="74" t="n">
        <v>108.05</v>
      </c>
      <c r="J72" s="75" t="e">
        <f aca="false">SECTOHOURS(H72)</f>
        <v>#VALUE!</v>
      </c>
      <c r="L72" s="73" t="n">
        <v>52163.1136</v>
      </c>
      <c r="M72" s="73" t="n">
        <v>48.6808</v>
      </c>
      <c r="N72" s="74" t="n">
        <v>49.3234</v>
      </c>
      <c r="O72" s="75" t="n">
        <v>49.3922</v>
      </c>
      <c r="P72" s="74" t="n">
        <v>10698.32</v>
      </c>
      <c r="Q72" s="74" t="n">
        <v>94.1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03.1168</v>
      </c>
      <c r="E73" s="73" t="n">
        <v>44.0191</v>
      </c>
      <c r="F73" s="74" t="n">
        <v>44.7599</v>
      </c>
      <c r="G73" s="75" t="n">
        <v>44.714</v>
      </c>
      <c r="H73" s="74" t="n">
        <v>10603.35</v>
      </c>
      <c r="I73" s="74" t="n">
        <v>89.1</v>
      </c>
      <c r="J73" s="75" t="e">
        <f aca="false">SECTOHOURS(H73)</f>
        <v>#VALUE!</v>
      </c>
      <c r="L73" s="73" t="n">
        <v>37199.42</v>
      </c>
      <c r="M73" s="73" t="n">
        <v>44.0342</v>
      </c>
      <c r="N73" s="74" t="n">
        <v>44.7651</v>
      </c>
      <c r="O73" s="75" t="n">
        <v>44.7169</v>
      </c>
      <c r="P73" s="74" t="n">
        <v>10000.17</v>
      </c>
      <c r="Q73" s="74" t="n">
        <v>91.6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201.7952</v>
      </c>
      <c r="E74" s="77" t="n">
        <v>39.5628</v>
      </c>
      <c r="F74" s="78" t="n">
        <v>40.9212</v>
      </c>
      <c r="G74" s="79" t="n">
        <v>40.6338</v>
      </c>
      <c r="H74" s="78" t="n">
        <v>9705.97</v>
      </c>
      <c r="I74" s="78" t="n">
        <v>111.85</v>
      </c>
      <c r="J74" s="79" t="e">
        <f aca="false">SECTOHOURS(H74)</f>
        <v>#VALUE!</v>
      </c>
      <c r="L74" s="77" t="n">
        <v>25198.0104</v>
      </c>
      <c r="M74" s="77" t="n">
        <v>39.5658</v>
      </c>
      <c r="N74" s="78" t="n">
        <v>40.9217</v>
      </c>
      <c r="O74" s="79" t="n">
        <v>40.6282</v>
      </c>
      <c r="P74" s="78" t="n">
        <v>9600.08</v>
      </c>
      <c r="Q74" s="78" t="n">
        <v>88.0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17</v>
      </c>
      <c r="D75" s="69" t="n">
        <v>7622.1267</v>
      </c>
      <c r="E75" s="69" t="n">
        <v>54.5035</v>
      </c>
      <c r="F75" s="70" t="n">
        <v>58.4696</v>
      </c>
      <c r="G75" s="71" t="n">
        <v>59.4328</v>
      </c>
      <c r="H75" s="70" t="n">
        <v>6328.63</v>
      </c>
      <c r="I75" s="70" t="n">
        <v>79.87</v>
      </c>
      <c r="J75" s="71" t="e">
        <f aca="false">SECTOHOURS(H75)</f>
        <v>#VALUE!</v>
      </c>
      <c r="L75" s="69" t="n">
        <v>7621.9805</v>
      </c>
      <c r="M75" s="69" t="n">
        <v>54.5018</v>
      </c>
      <c r="N75" s="70" t="n">
        <v>58.4728</v>
      </c>
      <c r="O75" s="71" t="n">
        <v>59.4312</v>
      </c>
      <c r="P75" s="70" t="n">
        <v>6394.06</v>
      </c>
      <c r="Q75" s="70" t="n">
        <v>72.52</v>
      </c>
      <c r="R75" s="71" t="e">
        <f aca="false">SECTOHOURS(P75)</f>
        <v>#VALUE!</v>
      </c>
      <c r="S75" s="72"/>
      <c r="T75" s="14" t="n">
        <f aca="false">BDRATE($D75:$D78,E75:E78,$L75:$L78,M75:M78)</f>
        <v>-0.000741978716642611</v>
      </c>
      <c r="U75" s="15" t="n">
        <f aca="false">BDRATE($D75:$D78,F75:F78,$L75:$L78,N75:N78)</f>
        <v>-0.000284835885672408</v>
      </c>
      <c r="V75" s="15" t="n">
        <f aca="false">BDRATE($D75:$D78,G75:G78,$L75:$L78,O75:O78)</f>
        <v>-0.000216815983774876</v>
      </c>
      <c r="W75" s="23" t="n">
        <f aca="false">BDRATEOLD($D75:$D78,E75:E78,$L75:$L78,M75:M78)</f>
        <v>-0.000732710048568674</v>
      </c>
      <c r="X75" s="24" t="n">
        <f aca="false">BDRATEOLD($D75:$D78,F75:F78,$L75:$L78,N75:N78)</f>
        <v>-0.000281727375491259</v>
      </c>
      <c r="Y75" s="25" t="n">
        <f aca="false">BDRATEOLD($D75:$D78,G75:G78,$L75:$L78,O75:O78)</f>
        <v>-0.00018978087717458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34.2077</v>
      </c>
      <c r="E76" s="73" t="n">
        <v>50.9986</v>
      </c>
      <c r="F76" s="74" t="n">
        <v>55.5743</v>
      </c>
      <c r="G76" s="75" t="n">
        <v>56.7119</v>
      </c>
      <c r="H76" s="74" t="n">
        <v>6110.45</v>
      </c>
      <c r="I76" s="74" t="n">
        <v>78.83</v>
      </c>
      <c r="J76" s="75" t="e">
        <f aca="false">SECTOHOURS(H76)</f>
        <v>#VALUE!</v>
      </c>
      <c r="L76" s="73" t="n">
        <v>4930.0179</v>
      </c>
      <c r="M76" s="73" t="n">
        <v>51.0059</v>
      </c>
      <c r="N76" s="74" t="n">
        <v>55.5736</v>
      </c>
      <c r="O76" s="75" t="n">
        <v>56.7225</v>
      </c>
      <c r="P76" s="74" t="n">
        <v>5870.43</v>
      </c>
      <c r="Q76" s="74" t="n">
        <v>70.2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92.208</v>
      </c>
      <c r="E77" s="73" t="n">
        <v>47.4577</v>
      </c>
      <c r="F77" s="74" t="n">
        <v>52.5191</v>
      </c>
      <c r="G77" s="75" t="n">
        <v>53.8382</v>
      </c>
      <c r="H77" s="74" t="n">
        <v>5807.19</v>
      </c>
      <c r="I77" s="74" t="n">
        <v>67.08</v>
      </c>
      <c r="J77" s="75" t="e">
        <f aca="false">SECTOHOURS(H77)</f>
        <v>#VALUE!</v>
      </c>
      <c r="L77" s="73" t="n">
        <v>3193.0096</v>
      </c>
      <c r="M77" s="73" t="n">
        <v>47.4625</v>
      </c>
      <c r="N77" s="74" t="n">
        <v>52.519</v>
      </c>
      <c r="O77" s="75" t="n">
        <v>53.8378</v>
      </c>
      <c r="P77" s="74" t="n">
        <v>5580.8</v>
      </c>
      <c r="Q77" s="74" t="n">
        <v>67.3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3.5226</v>
      </c>
      <c r="E78" s="77" t="n">
        <v>43.7485</v>
      </c>
      <c r="F78" s="78" t="n">
        <v>49.4728</v>
      </c>
      <c r="G78" s="79" t="n">
        <v>51.1898</v>
      </c>
      <c r="H78" s="78" t="n">
        <v>5435.19</v>
      </c>
      <c r="I78" s="78" t="n">
        <v>74.39</v>
      </c>
      <c r="J78" s="79" t="e">
        <f aca="false">SECTOHOURS(H78)</f>
        <v>#VALUE!</v>
      </c>
      <c r="L78" s="77" t="n">
        <v>2074.0301</v>
      </c>
      <c r="M78" s="77" t="n">
        <v>43.7508</v>
      </c>
      <c r="N78" s="78" t="n">
        <v>49.4773</v>
      </c>
      <c r="O78" s="79" t="n">
        <v>51.1615</v>
      </c>
      <c r="P78" s="78" t="n">
        <v>5320.07</v>
      </c>
      <c r="Q78" s="78" t="n">
        <v>65.6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17</v>
      </c>
      <c r="D79" s="69" t="n">
        <v>72024.5424</v>
      </c>
      <c r="E79" s="69" t="n">
        <v>52.0418</v>
      </c>
      <c r="F79" s="70" t="n">
        <v>51.663</v>
      </c>
      <c r="G79" s="71" t="n">
        <v>51.9568</v>
      </c>
      <c r="H79" s="70" t="n">
        <v>12290.94</v>
      </c>
      <c r="I79" s="70" t="n">
        <v>107.21</v>
      </c>
      <c r="J79" s="71" t="e">
        <f aca="false">SECTOHOURS(H79)</f>
        <v>#VALUE!</v>
      </c>
      <c r="L79" s="69" t="n">
        <v>72021.1408</v>
      </c>
      <c r="M79" s="69" t="n">
        <v>52.0489</v>
      </c>
      <c r="N79" s="70" t="n">
        <v>51.6627</v>
      </c>
      <c r="O79" s="71" t="n">
        <v>51.9621</v>
      </c>
      <c r="P79" s="70" t="n">
        <v>11870.93</v>
      </c>
      <c r="Q79" s="70" t="n">
        <v>97.35</v>
      </c>
      <c r="R79" s="71" t="e">
        <f aca="false">SECTOHOURS(P79)</f>
        <v>#VALUE!</v>
      </c>
      <c r="S79" s="72"/>
      <c r="T79" s="14" t="n">
        <f aca="false">BDRATE($D79:$D82,E79:E82,$L79:$L82,M79:M82)</f>
        <v>-0.000164551835262428</v>
      </c>
      <c r="U79" s="15" t="n">
        <f aca="false">BDRATE($D79:$D82,F79:F82,$L79:$L82,N79:N82)</f>
        <v>-7.71629146085751E-005</v>
      </c>
      <c r="V79" s="15" t="n">
        <f aca="false">BDRATE($D79:$D82,G79:G82,$L79:$L82,O79:O82)</f>
        <v>-0.000164670780959719</v>
      </c>
      <c r="W79" s="23" t="n">
        <f aca="false">BDRATEOLD($D79:$D82,E79:E82,$L79:$L82,M79:M82)</f>
        <v>-0.000165038625048242</v>
      </c>
      <c r="X79" s="24" t="n">
        <f aca="false">BDRATEOLD($D79:$D82,F79:F82,$L79:$L82,N79:N82)</f>
        <v>-7.77174121945334E-005</v>
      </c>
      <c r="Y79" s="25" t="n">
        <f aca="false">BDRATEOLD($D79:$D82,G79:G82,$L79:$L82,O79:O82)</f>
        <v>-0.00016430077034246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251.8104</v>
      </c>
      <c r="E80" s="73" t="n">
        <v>47.9819</v>
      </c>
      <c r="F80" s="74" t="n">
        <v>47.9069</v>
      </c>
      <c r="G80" s="75" t="n">
        <v>48.3479</v>
      </c>
      <c r="H80" s="74" t="n">
        <v>11401.59</v>
      </c>
      <c r="I80" s="74" t="n">
        <v>101.92</v>
      </c>
      <c r="J80" s="75" t="e">
        <f aca="false">SECTOHOURS(H80)</f>
        <v>#VALUE!</v>
      </c>
      <c r="L80" s="73" t="n">
        <v>52245.9504</v>
      </c>
      <c r="M80" s="73" t="n">
        <v>47.9802</v>
      </c>
      <c r="N80" s="74" t="n">
        <v>47.9053</v>
      </c>
      <c r="O80" s="75" t="n">
        <v>48.35</v>
      </c>
      <c r="P80" s="74" t="n">
        <v>10964.1</v>
      </c>
      <c r="Q80" s="74" t="n">
        <v>94.2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109.5624</v>
      </c>
      <c r="E81" s="73" t="n">
        <v>43.7127</v>
      </c>
      <c r="F81" s="74" t="n">
        <v>43.619</v>
      </c>
      <c r="G81" s="75" t="n">
        <v>44.2231</v>
      </c>
      <c r="H81" s="74" t="n">
        <v>10537.8</v>
      </c>
      <c r="I81" s="74" t="n">
        <v>91.32</v>
      </c>
      <c r="J81" s="75" t="e">
        <f aca="false">SECTOHOURS(H81)</f>
        <v>#VALUE!</v>
      </c>
      <c r="L81" s="73" t="n">
        <v>36105.7992</v>
      </c>
      <c r="M81" s="73" t="n">
        <v>43.7123</v>
      </c>
      <c r="N81" s="74" t="n">
        <v>43.62</v>
      </c>
      <c r="O81" s="75" t="n">
        <v>44.2226</v>
      </c>
      <c r="P81" s="74" t="n">
        <v>10384.64</v>
      </c>
      <c r="Q81" s="74" t="n">
        <v>90.7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838.572</v>
      </c>
      <c r="E82" s="77" t="n">
        <v>39.2098</v>
      </c>
      <c r="F82" s="78" t="n">
        <v>39.6365</v>
      </c>
      <c r="G82" s="79" t="n">
        <v>40.4898</v>
      </c>
      <c r="H82" s="78" t="n">
        <v>9667.29</v>
      </c>
      <c r="I82" s="78" t="n">
        <v>91.33</v>
      </c>
      <c r="J82" s="79" t="e">
        <f aca="false">SECTOHOURS(H82)</f>
        <v>#VALUE!</v>
      </c>
      <c r="L82" s="77" t="n">
        <v>23831.9248</v>
      </c>
      <c r="M82" s="77" t="n">
        <v>39.2132</v>
      </c>
      <c r="N82" s="78" t="n">
        <v>39.6345</v>
      </c>
      <c r="O82" s="79" t="n">
        <v>40.4856</v>
      </c>
      <c r="P82" s="78" t="n">
        <v>9520</v>
      </c>
      <c r="Q82" s="78" t="n">
        <v>85.8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17</v>
      </c>
      <c r="D83" s="69" t="n">
        <v>21946.94</v>
      </c>
      <c r="E83" s="69" t="n">
        <v>59.3583</v>
      </c>
      <c r="F83" s="70" t="n">
        <v>58.7484</v>
      </c>
      <c r="G83" s="71" t="n">
        <v>59.4818</v>
      </c>
      <c r="H83" s="70" t="n">
        <v>7860.95</v>
      </c>
      <c r="I83" s="70" t="n">
        <v>48.21</v>
      </c>
      <c r="J83" s="71" t="e">
        <f aca="false">SECTOHOURS(H83)</f>
        <v>#VALUE!</v>
      </c>
      <c r="L83" s="69" t="n">
        <v>21905.4192</v>
      </c>
      <c r="M83" s="69" t="n">
        <v>59.2696</v>
      </c>
      <c r="N83" s="70" t="n">
        <v>58.7659</v>
      </c>
      <c r="O83" s="71" t="n">
        <v>59.469</v>
      </c>
      <c r="P83" s="70" t="n">
        <v>7698.75</v>
      </c>
      <c r="Q83" s="70" t="n">
        <v>44.21</v>
      </c>
      <c r="R83" s="71" t="e">
        <f aca="false">SECTOHOURS(P83)</f>
        <v>#VALUE!</v>
      </c>
      <c r="S83" s="72"/>
      <c r="T83" s="14" t="n">
        <f aca="false">BDRATE($D83:$D86,E83:E86,$L83:$L86,M83:M86)</f>
        <v>-0.00234689554512657</v>
      </c>
      <c r="U83" s="15" t="n">
        <f aca="false">BDRATE($D83:$D86,F83:F86,$L83:$L86,N83:N86)</f>
        <v>-0.00110991053733256</v>
      </c>
      <c r="V83" s="15" t="n">
        <f aca="false">BDRATE($D83:$D86,G83:G86,$L83:$L86,O83:O86)</f>
        <v>-0.00102301727580667</v>
      </c>
      <c r="W83" s="23" t="n">
        <f aca="false">BDRATEOLD($D83:$D86,E83:E86,$L83:$L86,M83:M86)</f>
        <v>-0.00229030347365489</v>
      </c>
      <c r="X83" s="24" t="n">
        <f aca="false">BDRATEOLD($D83:$D86,F83:F86,$L83:$L86,N83:N86)</f>
        <v>-0.00114256663168766</v>
      </c>
      <c r="Y83" s="25" t="n">
        <f aca="false">BDRATEOLD($D83:$D86,G83:G86,$L83:$L86,O83:O86)</f>
        <v>-0.000925570628420802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9672.0728</v>
      </c>
      <c r="E84" s="73" t="n">
        <v>54.3503</v>
      </c>
      <c r="F84" s="74" t="n">
        <v>55.532</v>
      </c>
      <c r="G84" s="75" t="n">
        <v>56.4205</v>
      </c>
      <c r="H84" s="74" t="n">
        <v>7504.94</v>
      </c>
      <c r="I84" s="74" t="n">
        <v>48.46</v>
      </c>
      <c r="J84" s="75" t="e">
        <f aca="false">SECTOHOURS(H84)</f>
        <v>#VALUE!</v>
      </c>
      <c r="L84" s="73" t="n">
        <v>19648.064</v>
      </c>
      <c r="M84" s="73" t="n">
        <v>54.421</v>
      </c>
      <c r="N84" s="74" t="n">
        <v>55.5269</v>
      </c>
      <c r="O84" s="75" t="n">
        <v>56.4318</v>
      </c>
      <c r="P84" s="74" t="n">
        <v>7411.99</v>
      </c>
      <c r="Q84" s="74" t="n">
        <v>43.8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7788.6744</v>
      </c>
      <c r="E85" s="73" t="n">
        <v>49.295</v>
      </c>
      <c r="F85" s="74" t="n">
        <v>50.5951</v>
      </c>
      <c r="G85" s="75" t="n">
        <v>52.1624</v>
      </c>
      <c r="H85" s="74" t="n">
        <v>7009.16</v>
      </c>
      <c r="I85" s="74" t="n">
        <v>46.45</v>
      </c>
      <c r="J85" s="75" t="e">
        <f aca="false">SECTOHOURS(H85)</f>
        <v>#VALUE!</v>
      </c>
      <c r="L85" s="73" t="n">
        <v>17769.94</v>
      </c>
      <c r="M85" s="73" t="n">
        <v>49.3294</v>
      </c>
      <c r="N85" s="74" t="n">
        <v>50.5698</v>
      </c>
      <c r="O85" s="75" t="n">
        <v>52.1431</v>
      </c>
      <c r="P85" s="74" t="n">
        <v>6836.02</v>
      </c>
      <c r="Q85" s="74" t="n">
        <v>44.65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5651.316</v>
      </c>
      <c r="E86" s="77" t="n">
        <v>43.5344</v>
      </c>
      <c r="F86" s="78" t="n">
        <v>45.4396</v>
      </c>
      <c r="G86" s="79" t="n">
        <v>46.4133</v>
      </c>
      <c r="H86" s="78" t="n">
        <v>6601.97</v>
      </c>
      <c r="I86" s="78" t="n">
        <v>48.96</v>
      </c>
      <c r="J86" s="79" t="e">
        <f aca="false">SECTOHOURS(H86)</f>
        <v>#VALUE!</v>
      </c>
      <c r="L86" s="77" t="n">
        <v>15617.396</v>
      </c>
      <c r="M86" s="77" t="n">
        <v>43.667</v>
      </c>
      <c r="N86" s="78" t="n">
        <v>45.4396</v>
      </c>
      <c r="O86" s="79" t="n">
        <v>46.3663</v>
      </c>
      <c r="P86" s="78" t="n">
        <v>6396.44</v>
      </c>
      <c r="Q86" s="78" t="n">
        <v>45.61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17</v>
      </c>
      <c r="D87" s="69" t="n">
        <v>45345.6464</v>
      </c>
      <c r="E87" s="69" t="n">
        <v>48.9037</v>
      </c>
      <c r="F87" s="70" t="n">
        <v>51.2251</v>
      </c>
      <c r="G87" s="71" t="n">
        <v>50.326</v>
      </c>
      <c r="H87" s="70" t="n">
        <v>7174.58</v>
      </c>
      <c r="I87" s="70" t="n">
        <v>57.74</v>
      </c>
      <c r="J87" s="71" t="e">
        <f aca="false">SECTOHOURS(H87)</f>
        <v>#VALUE!</v>
      </c>
      <c r="L87" s="69" t="n">
        <v>45345.6464</v>
      </c>
      <c r="M87" s="69" t="n">
        <v>48.9037</v>
      </c>
      <c r="N87" s="70" t="n">
        <v>51.2251</v>
      </c>
      <c r="O87" s="71" t="n">
        <v>50.326</v>
      </c>
      <c r="P87" s="70" t="n">
        <v>7046.87</v>
      </c>
      <c r="Q87" s="70" t="n">
        <v>55.62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4752</v>
      </c>
      <c r="E88" s="73" t="n">
        <v>46.7484</v>
      </c>
      <c r="F88" s="74" t="n">
        <v>49.3835</v>
      </c>
      <c r="G88" s="75" t="n">
        <v>48.6388</v>
      </c>
      <c r="H88" s="74" t="n">
        <v>6233.46</v>
      </c>
      <c r="I88" s="74" t="n">
        <v>54.05</v>
      </c>
      <c r="J88" s="75" t="e">
        <f aca="false">SECTOHOURS(H88)</f>
        <v>#VALUE!</v>
      </c>
      <c r="L88" s="73" t="n">
        <v>27480.4752</v>
      </c>
      <c r="M88" s="73" t="n">
        <v>46.7484</v>
      </c>
      <c r="N88" s="74" t="n">
        <v>49.3835</v>
      </c>
      <c r="O88" s="75" t="n">
        <v>48.6388</v>
      </c>
      <c r="P88" s="74" t="n">
        <v>6087.89</v>
      </c>
      <c r="Q88" s="74" t="n">
        <v>51.6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0.5408</v>
      </c>
      <c r="E89" s="73" t="n">
        <v>44.1613</v>
      </c>
      <c r="F89" s="74" t="n">
        <v>47.065</v>
      </c>
      <c r="G89" s="75" t="n">
        <v>46.4408</v>
      </c>
      <c r="H89" s="74" t="n">
        <v>5750.21</v>
      </c>
      <c r="I89" s="74" t="n">
        <v>49.59</v>
      </c>
      <c r="J89" s="75" t="e">
        <f aca="false">SECTOHOURS(H89)</f>
        <v>#VALUE!</v>
      </c>
      <c r="L89" s="73" t="n">
        <v>16780.5408</v>
      </c>
      <c r="M89" s="73" t="n">
        <v>44.1613</v>
      </c>
      <c r="N89" s="74" t="n">
        <v>47.065</v>
      </c>
      <c r="O89" s="75" t="n">
        <v>46.4408</v>
      </c>
      <c r="P89" s="74" t="n">
        <v>5568.61</v>
      </c>
      <c r="Q89" s="74" t="n">
        <v>48.3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3.6112</v>
      </c>
      <c r="E90" s="77" t="n">
        <v>41.1094</v>
      </c>
      <c r="F90" s="78" t="n">
        <v>44.4808</v>
      </c>
      <c r="G90" s="79" t="n">
        <v>43.9376</v>
      </c>
      <c r="H90" s="78" t="n">
        <v>5220.14</v>
      </c>
      <c r="I90" s="78" t="n">
        <v>46.78</v>
      </c>
      <c r="J90" s="79" t="e">
        <f aca="false">SECTOHOURS(H90)</f>
        <v>#VALUE!</v>
      </c>
      <c r="L90" s="77" t="n">
        <v>9873.6112</v>
      </c>
      <c r="M90" s="77" t="n">
        <v>41.1094</v>
      </c>
      <c r="N90" s="78" t="n">
        <v>44.4808</v>
      </c>
      <c r="O90" s="79" t="n">
        <v>43.9376</v>
      </c>
      <c r="P90" s="78" t="n">
        <v>4928.54</v>
      </c>
      <c r="Q90" s="78" t="n">
        <v>45.67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17</v>
      </c>
      <c r="D91" s="69" t="n">
        <v>68704.5448</v>
      </c>
      <c r="E91" s="69" t="n">
        <v>46.7463</v>
      </c>
      <c r="F91" s="70" t="n">
        <v>48.202</v>
      </c>
      <c r="G91" s="71" t="n">
        <v>47.9142</v>
      </c>
      <c r="H91" s="70" t="n">
        <v>8575.54</v>
      </c>
      <c r="I91" s="70" t="n">
        <v>96.39</v>
      </c>
      <c r="J91" s="71" t="n">
        <f aca="false">SECTOHOURS(H91)</f>
        <v>2.38209444444444</v>
      </c>
      <c r="L91" s="69" t="n">
        <v>68701.804</v>
      </c>
      <c r="M91" s="69" t="n">
        <v>46.7463</v>
      </c>
      <c r="N91" s="70" t="n">
        <v>48.2023</v>
      </c>
      <c r="O91" s="71" t="n">
        <v>47.9143</v>
      </c>
      <c r="P91" s="70" t="n">
        <v>7991.28</v>
      </c>
      <c r="Q91" s="70" t="n">
        <v>72.96</v>
      </c>
      <c r="R91" s="71" t="n">
        <f aca="false">SECTOHOURS(P91)</f>
        <v>2.2198</v>
      </c>
      <c r="S91" s="72"/>
      <c r="T91" s="14" t="n">
        <f aca="false">BDRATE($D91:$D94,E91:E94,$L91:$L94,M91:M94)</f>
        <v>2.57439887589861E-005</v>
      </c>
      <c r="U91" s="15" t="n">
        <f aca="false">BDRATE($D91:$D94,F91:F94,$L91:$L94,N91:N94)</f>
        <v>-0.000115293708570441</v>
      </c>
      <c r="V91" s="15" t="n">
        <f aca="false">BDRATE($D91:$D94,G91:G94,$L91:$L94,O91:O94)</f>
        <v>-1.47201108620099E-005</v>
      </c>
      <c r="W91" s="23" t="n">
        <f aca="false">BDRATEOLD($D91:$D94,E91:E94,$L91:$L94,M91:M94)</f>
        <v>2.72356104702443E-005</v>
      </c>
      <c r="X91" s="24" t="n">
        <f aca="false">BDRATEOLD($D91:$D94,F91:F94,$L91:$L94,N91:N94)</f>
        <v>-0.000121821658891186</v>
      </c>
      <c r="Y91" s="25" t="n">
        <f aca="false">BDRATEOLD($D91:$D94,G91:G94,$L91:$L94,O91:O94)</f>
        <v>-1.74352379809228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06.9352</v>
      </c>
      <c r="E92" s="73" t="n">
        <v>42.4704</v>
      </c>
      <c r="F92" s="74" t="n">
        <v>45.1888</v>
      </c>
      <c r="G92" s="75" t="n">
        <v>44.7859</v>
      </c>
      <c r="H92" s="74" t="n">
        <v>7340.66</v>
      </c>
      <c r="I92" s="74" t="n">
        <v>79.77</v>
      </c>
      <c r="J92" s="75" t="n">
        <f aca="false">SECTOHOURS(H92)</f>
        <v>2.03907222222222</v>
      </c>
      <c r="L92" s="73" t="n">
        <v>37704.5784</v>
      </c>
      <c r="M92" s="73" t="n">
        <v>42.4697</v>
      </c>
      <c r="N92" s="74" t="n">
        <v>45.1896</v>
      </c>
      <c r="O92" s="75" t="n">
        <v>44.7857</v>
      </c>
      <c r="P92" s="74" t="n">
        <v>7126.11</v>
      </c>
      <c r="Q92" s="74" t="n">
        <v>61.09</v>
      </c>
      <c r="R92" s="75" t="n">
        <f aca="false">SECTOHOURS(P92)</f>
        <v>1.97947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31.2024</v>
      </c>
      <c r="E93" s="73" t="n">
        <v>38.6077</v>
      </c>
      <c r="F93" s="74" t="n">
        <v>42.4128</v>
      </c>
      <c r="G93" s="75" t="n">
        <v>41.7916</v>
      </c>
      <c r="H93" s="74" t="n">
        <v>6180.26</v>
      </c>
      <c r="I93" s="74" t="n">
        <v>62.07</v>
      </c>
      <c r="J93" s="75" t="n">
        <f aca="false">SECTOHOURS(H93)</f>
        <v>1.71673888888889</v>
      </c>
      <c r="L93" s="73" t="n">
        <v>17630.2872</v>
      </c>
      <c r="M93" s="73" t="n">
        <v>38.6074</v>
      </c>
      <c r="N93" s="74" t="n">
        <v>42.4126</v>
      </c>
      <c r="O93" s="75" t="n">
        <v>41.7914</v>
      </c>
      <c r="P93" s="74" t="n">
        <v>5964.4</v>
      </c>
      <c r="Q93" s="74" t="n">
        <v>50.67</v>
      </c>
      <c r="R93" s="75" t="n">
        <f aca="false">SECTOHOURS(P93)</f>
        <v>1.65677777777778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8.5768</v>
      </c>
      <c r="E94" s="77" t="n">
        <v>35.6194</v>
      </c>
      <c r="F94" s="78" t="n">
        <v>40.3229</v>
      </c>
      <c r="G94" s="79" t="n">
        <v>39.7735</v>
      </c>
      <c r="H94" s="78" t="n">
        <v>5361.82</v>
      </c>
      <c r="I94" s="78" t="n">
        <v>52.61</v>
      </c>
      <c r="J94" s="79" t="n">
        <f aca="false">SECTOHOURS(H94)</f>
        <v>1.48939444444444</v>
      </c>
      <c r="L94" s="77" t="n">
        <v>8018.7544</v>
      </c>
      <c r="M94" s="77" t="n">
        <v>35.6194</v>
      </c>
      <c r="N94" s="78" t="n">
        <v>40.3229</v>
      </c>
      <c r="O94" s="79" t="n">
        <v>39.7736</v>
      </c>
      <c r="P94" s="78" t="n">
        <v>5195.41</v>
      </c>
      <c r="Q94" s="78" t="n">
        <v>44.02</v>
      </c>
      <c r="R94" s="79" t="n">
        <f aca="false">SECTOHOURS(P94)</f>
        <v>1.44316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17</v>
      </c>
      <c r="D95" s="69" t="n">
        <v>42605.624</v>
      </c>
      <c r="E95" s="69" t="n">
        <v>47.1174</v>
      </c>
      <c r="F95" s="70" t="n">
        <v>50.8835</v>
      </c>
      <c r="G95" s="71" t="n">
        <v>51.1756</v>
      </c>
      <c r="H95" s="70" t="n">
        <v>7094.27</v>
      </c>
      <c r="I95" s="70" t="n">
        <v>58.98</v>
      </c>
      <c r="J95" s="71" t="e">
        <f aca="false">SECTOHOURS(H95)</f>
        <v>#VALUE!</v>
      </c>
      <c r="L95" s="69" t="n">
        <v>42602.1752</v>
      </c>
      <c r="M95" s="69" t="n">
        <v>47.117</v>
      </c>
      <c r="N95" s="70" t="n">
        <v>50.8833</v>
      </c>
      <c r="O95" s="71" t="n">
        <v>51.1749</v>
      </c>
      <c r="P95" s="70" t="n">
        <v>7007.15</v>
      </c>
      <c r="Q95" s="70" t="n">
        <v>58.26</v>
      </c>
      <c r="R95" s="71" t="e">
        <f aca="false">SECTOHOURS(P95)</f>
        <v>#VALUE!</v>
      </c>
      <c r="S95" s="72"/>
      <c r="T95" s="14" t="n">
        <f aca="false">BDRATE($D95:$D98,E95:E98,$L95:$L98,M95:M98)</f>
        <v>-2.29748251158179E-005</v>
      </c>
      <c r="U95" s="15" t="n">
        <f aca="false">BDRATE($D95:$D98,F95:F98,$L95:$L98,N95:N98)</f>
        <v>1.76172086256976E-005</v>
      </c>
      <c r="V95" s="15" t="n">
        <f aca="false">BDRATE($D95:$D98,G95:G98,$L95:$L98,O95:O98)</f>
        <v>2.75284071746817E-005</v>
      </c>
      <c r="W95" s="23" t="n">
        <f aca="false">BDRATEOLD($D95:$D98,E95:E98,$L95:$L98,M95:M98)</f>
        <v>-2.16029030178921E-005</v>
      </c>
      <c r="X95" s="24" t="n">
        <f aca="false">BDRATEOLD($D95:$D98,F95:F98,$L95:$L98,N95:N98)</f>
        <v>1.76983948094733E-005</v>
      </c>
      <c r="Y95" s="25" t="n">
        <f aca="false">BDRATEOLD($D95:$D98,G95:G98,$L95:$L98,O95:O98)</f>
        <v>2.65615416841225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4.3976</v>
      </c>
      <c r="E96" s="73" t="n">
        <v>43.2715</v>
      </c>
      <c r="F96" s="74" t="n">
        <v>48.7648</v>
      </c>
      <c r="G96" s="75" t="n">
        <v>49.0959</v>
      </c>
      <c r="H96" s="74" t="n">
        <v>6421.94</v>
      </c>
      <c r="I96" s="74" t="n">
        <v>63.26</v>
      </c>
      <c r="J96" s="75" t="e">
        <f aca="false">SECTOHOURS(H96)</f>
        <v>#VALUE!</v>
      </c>
      <c r="L96" s="73" t="n">
        <v>24876.1752</v>
      </c>
      <c r="M96" s="73" t="n">
        <v>43.2721</v>
      </c>
      <c r="N96" s="74" t="n">
        <v>48.765</v>
      </c>
      <c r="O96" s="75" t="n">
        <v>49.0958</v>
      </c>
      <c r="P96" s="74" t="n">
        <v>6119.77</v>
      </c>
      <c r="Q96" s="74" t="n">
        <v>51.25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8.668</v>
      </c>
      <c r="E97" s="73" t="n">
        <v>39.6827</v>
      </c>
      <c r="F97" s="74" t="n">
        <v>46.5299</v>
      </c>
      <c r="G97" s="75" t="n">
        <v>46.8071</v>
      </c>
      <c r="H97" s="74" t="n">
        <v>5611.2</v>
      </c>
      <c r="I97" s="74" t="n">
        <v>47.97</v>
      </c>
      <c r="J97" s="75" t="e">
        <f aca="false">SECTOHOURS(H97)</f>
        <v>#VALUE!</v>
      </c>
      <c r="L97" s="73" t="n">
        <v>13498.0152</v>
      </c>
      <c r="M97" s="73" t="n">
        <v>39.6826</v>
      </c>
      <c r="N97" s="74" t="n">
        <v>46.5296</v>
      </c>
      <c r="O97" s="75" t="n">
        <v>46.8071</v>
      </c>
      <c r="P97" s="74" t="n">
        <v>5396.26</v>
      </c>
      <c r="Q97" s="74" t="n">
        <v>45.6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7.1712</v>
      </c>
      <c r="E98" s="77" t="n">
        <v>36.5457</v>
      </c>
      <c r="F98" s="78" t="n">
        <v>44.2806</v>
      </c>
      <c r="G98" s="79" t="n">
        <v>44.501</v>
      </c>
      <c r="H98" s="78" t="n">
        <v>4851.27</v>
      </c>
      <c r="I98" s="78" t="n">
        <v>48.25</v>
      </c>
      <c r="J98" s="79" t="e">
        <f aca="false">SECTOHOURS(H98)</f>
        <v>#VALUE!</v>
      </c>
      <c r="L98" s="77" t="n">
        <v>6857.1712</v>
      </c>
      <c r="M98" s="77" t="n">
        <v>36.5457</v>
      </c>
      <c r="N98" s="78" t="n">
        <v>44.2806</v>
      </c>
      <c r="O98" s="79" t="n">
        <v>44.501</v>
      </c>
      <c r="P98" s="78" t="n">
        <v>4726.98</v>
      </c>
      <c r="Q98" s="78" t="n">
        <v>42.0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17</v>
      </c>
      <c r="D99" s="69" t="n">
        <v>398733.6688</v>
      </c>
      <c r="E99" s="69" t="n">
        <v>46.0052</v>
      </c>
      <c r="F99" s="70" t="n">
        <v>44.8749</v>
      </c>
      <c r="G99" s="71" t="n">
        <v>45.8311</v>
      </c>
      <c r="H99" s="70" t="n">
        <v>15709.14</v>
      </c>
      <c r="I99" s="70" t="n">
        <v>135.8</v>
      </c>
      <c r="J99" s="71" t="e">
        <f aca="false">SECTOHOURS(H99)</f>
        <v>#VALUE!</v>
      </c>
      <c r="L99" s="69" t="n">
        <v>398733.6688</v>
      </c>
      <c r="M99" s="69" t="n">
        <v>46.0052</v>
      </c>
      <c r="N99" s="70" t="n">
        <v>44.8749</v>
      </c>
      <c r="O99" s="71" t="n">
        <v>45.8311</v>
      </c>
      <c r="P99" s="70" t="n">
        <v>15628.44</v>
      </c>
      <c r="Q99" s="70" t="n">
        <v>136.5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9.36</v>
      </c>
      <c r="E100" s="73" t="n">
        <v>40.5879</v>
      </c>
      <c r="F100" s="74" t="n">
        <v>40.6065</v>
      </c>
      <c r="G100" s="75" t="n">
        <v>43.1805</v>
      </c>
      <c r="H100" s="74" t="n">
        <v>14201.65</v>
      </c>
      <c r="I100" s="74" t="n">
        <v>104.81</v>
      </c>
      <c r="J100" s="75" t="e">
        <f aca="false">SECTOHOURS(H100)</f>
        <v>#VALUE!</v>
      </c>
      <c r="L100" s="73" t="n">
        <v>224259.36</v>
      </c>
      <c r="M100" s="73" t="n">
        <v>40.5879</v>
      </c>
      <c r="N100" s="74" t="n">
        <v>40.6065</v>
      </c>
      <c r="O100" s="75" t="n">
        <v>43.1805</v>
      </c>
      <c r="P100" s="74" t="n">
        <v>13739.44</v>
      </c>
      <c r="Q100" s="74" t="n">
        <v>105.6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3.0448</v>
      </c>
      <c r="E101" s="73" t="n">
        <v>36.9146</v>
      </c>
      <c r="F101" s="74" t="n">
        <v>37.5675</v>
      </c>
      <c r="G101" s="75" t="n">
        <v>40.9627</v>
      </c>
      <c r="H101" s="74" t="n">
        <v>12134.83</v>
      </c>
      <c r="I101" s="74" t="n">
        <v>84.67</v>
      </c>
      <c r="J101" s="75" t="e">
        <f aca="false">SECTOHOURS(H101)</f>
        <v>#VALUE!</v>
      </c>
      <c r="L101" s="73" t="n">
        <v>120973.0448</v>
      </c>
      <c r="M101" s="73" t="n">
        <v>36.9146</v>
      </c>
      <c r="N101" s="74" t="n">
        <v>37.5675</v>
      </c>
      <c r="O101" s="75" t="n">
        <v>40.9627</v>
      </c>
      <c r="P101" s="74" t="n">
        <v>12128.36</v>
      </c>
      <c r="Q101" s="74" t="n">
        <v>83.9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27.9408</v>
      </c>
      <c r="E102" s="77" t="n">
        <v>33.4911</v>
      </c>
      <c r="F102" s="78" t="n">
        <v>36.0217</v>
      </c>
      <c r="G102" s="79" t="n">
        <v>38.7376</v>
      </c>
      <c r="H102" s="78" t="n">
        <v>10799.19</v>
      </c>
      <c r="I102" s="78" t="n">
        <v>83.78</v>
      </c>
      <c r="J102" s="79" t="e">
        <f aca="false">SECTOHOURS(H102)</f>
        <v>#VALUE!</v>
      </c>
      <c r="L102" s="77" t="n">
        <v>67727.9408</v>
      </c>
      <c r="M102" s="77" t="n">
        <v>33.4911</v>
      </c>
      <c r="N102" s="78" t="n">
        <v>36.0217</v>
      </c>
      <c r="O102" s="79" t="n">
        <v>38.7376</v>
      </c>
      <c r="P102" s="78" t="n">
        <v>10534.63</v>
      </c>
      <c r="Q102" s="78" t="n">
        <v>72.48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17</v>
      </c>
      <c r="D103" s="69" t="n">
        <v>379827.12</v>
      </c>
      <c r="E103" s="69" t="n">
        <v>46.0173</v>
      </c>
      <c r="F103" s="70" t="n">
        <v>45.2128</v>
      </c>
      <c r="G103" s="71" t="n">
        <v>45.4795</v>
      </c>
      <c r="H103" s="70" t="n">
        <v>15976.93</v>
      </c>
      <c r="I103" s="70" t="n">
        <v>152.77</v>
      </c>
      <c r="J103" s="71" t="e">
        <f aca="false">SECTOHOURS(H103)</f>
        <v>#VALUE!</v>
      </c>
      <c r="L103" s="69" t="n">
        <v>379827.12</v>
      </c>
      <c r="M103" s="69" t="n">
        <v>46.0173</v>
      </c>
      <c r="N103" s="70" t="n">
        <v>45.2128</v>
      </c>
      <c r="O103" s="71" t="n">
        <v>45.4795</v>
      </c>
      <c r="P103" s="70" t="n">
        <v>15717.36</v>
      </c>
      <c r="Q103" s="70" t="n">
        <v>136.47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4.2144</v>
      </c>
      <c r="E104" s="73" t="n">
        <v>40.6246</v>
      </c>
      <c r="F104" s="74" t="n">
        <v>40.6943</v>
      </c>
      <c r="G104" s="75" t="n">
        <v>42.7229</v>
      </c>
      <c r="H104" s="74" t="n">
        <v>13743.58</v>
      </c>
      <c r="I104" s="74" t="n">
        <v>106.07</v>
      </c>
      <c r="J104" s="75" t="e">
        <f aca="false">SECTOHOURS(H104)</f>
        <v>#VALUE!</v>
      </c>
      <c r="L104" s="73" t="n">
        <v>203024.2144</v>
      </c>
      <c r="M104" s="73" t="n">
        <v>40.6246</v>
      </c>
      <c r="N104" s="74" t="n">
        <v>40.6943</v>
      </c>
      <c r="O104" s="75" t="n">
        <v>42.7229</v>
      </c>
      <c r="P104" s="74" t="n">
        <v>13937.53</v>
      </c>
      <c r="Q104" s="74" t="n">
        <v>104.66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14.9872</v>
      </c>
      <c r="E105" s="73" t="n">
        <v>37.3571</v>
      </c>
      <c r="F105" s="74" t="n">
        <v>37.081</v>
      </c>
      <c r="G105" s="75" t="n">
        <v>40.7957</v>
      </c>
      <c r="H105" s="74" t="n">
        <v>11818.17</v>
      </c>
      <c r="I105" s="74" t="n">
        <v>100.34</v>
      </c>
      <c r="J105" s="75" t="e">
        <f aca="false">SECTOHOURS(H105)</f>
        <v>#VALUE!</v>
      </c>
      <c r="L105" s="73" t="n">
        <v>98414.9872</v>
      </c>
      <c r="M105" s="73" t="n">
        <v>37.3571</v>
      </c>
      <c r="N105" s="74" t="n">
        <v>37.081</v>
      </c>
      <c r="O105" s="75" t="n">
        <v>40.7957</v>
      </c>
      <c r="P105" s="74" t="n">
        <v>11519.04</v>
      </c>
      <c r="Q105" s="74" t="n">
        <v>80.1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36.0944</v>
      </c>
      <c r="E106" s="77" t="n">
        <v>34.7304</v>
      </c>
      <c r="F106" s="78" t="n">
        <v>35.4464</v>
      </c>
      <c r="G106" s="79" t="n">
        <v>38.9472</v>
      </c>
      <c r="H106" s="78" t="n">
        <v>10032.49</v>
      </c>
      <c r="I106" s="78" t="n">
        <v>85.99</v>
      </c>
      <c r="J106" s="79" t="e">
        <f aca="false">SECTOHOURS(H106)</f>
        <v>#VALUE!</v>
      </c>
      <c r="L106" s="77" t="n">
        <v>58236.0944</v>
      </c>
      <c r="M106" s="77" t="n">
        <v>34.7304</v>
      </c>
      <c r="N106" s="78" t="n">
        <v>35.4464</v>
      </c>
      <c r="O106" s="79" t="n">
        <v>38.9472</v>
      </c>
      <c r="P106" s="78" t="n">
        <v>10078.45</v>
      </c>
      <c r="Q106" s="78" t="n">
        <v>70.9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17</v>
      </c>
      <c r="D107" s="69" t="n">
        <v>142921.1472</v>
      </c>
      <c r="E107" s="69" t="n">
        <v>46.8652</v>
      </c>
      <c r="F107" s="70" t="n">
        <v>49.3859</v>
      </c>
      <c r="G107" s="71" t="n">
        <v>51.3965</v>
      </c>
      <c r="H107" s="70" t="n">
        <v>14103.56</v>
      </c>
      <c r="I107" s="70" t="n">
        <v>109.33</v>
      </c>
      <c r="J107" s="71" t="e">
        <f aca="false">SECTOHOURS(H107)</f>
        <v>#VALUE!</v>
      </c>
      <c r="L107" s="69" t="n">
        <v>142921.0016</v>
      </c>
      <c r="M107" s="69" t="n">
        <v>46.8652</v>
      </c>
      <c r="N107" s="70" t="n">
        <v>49.3859</v>
      </c>
      <c r="O107" s="71" t="n">
        <v>51.3965</v>
      </c>
      <c r="P107" s="70" t="n">
        <v>14328.8</v>
      </c>
      <c r="Q107" s="70" t="n">
        <v>108.54</v>
      </c>
      <c r="R107" s="71" t="e">
        <f aca="false">SECTOHOURS(P107)</f>
        <v>#VALUE!</v>
      </c>
      <c r="S107" s="72"/>
      <c r="T107" s="14" t="n">
        <f aca="false">BDRATE($D107:$D110,E107:E110,$L107:$L110,M107:M110)</f>
        <v>-1.19075364457544E-007</v>
      </c>
      <c r="U107" s="15" t="n">
        <f aca="false">BDRATE($D107:$D110,F107:F110,$L107:$L110,N107:N110)</f>
        <v>-1.21195290470055E-007</v>
      </c>
      <c r="V107" s="15" t="n">
        <f aca="false">BDRATE($D107:$D110,G107:G110,$L107:$L110,O107:O110)</f>
        <v>-1.24402333212537E-007</v>
      </c>
      <c r="W107" s="23" t="n">
        <f aca="false">BDRATEOLD($D107:$D110,E107:E110,$L107:$L110,M107:M110)</f>
        <v>-1.22838486049659E-007</v>
      </c>
      <c r="X107" s="24" t="n">
        <f aca="false">BDRATEOLD($D107:$D110,F107:F110,$L107:$L110,N107:N110)</f>
        <v>-1.12611355351788E-007</v>
      </c>
      <c r="Y107" s="25" t="n">
        <f aca="false">BDRATEOLD($D107:$D110,G107:G110,$L107:$L110,O107:O110)</f>
        <v>-1.22879265873621E-007</v>
      </c>
      <c r="Z107" s="13" t="s">
        <v>99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08.856</v>
      </c>
      <c r="E108" s="73" t="n">
        <v>43.8771</v>
      </c>
      <c r="F108" s="74" t="n">
        <v>47.5822</v>
      </c>
      <c r="G108" s="75" t="n">
        <v>49.2511</v>
      </c>
      <c r="H108" s="74" t="n">
        <v>12563.17</v>
      </c>
      <c r="I108" s="74" t="n">
        <v>98.91</v>
      </c>
      <c r="J108" s="75" t="e">
        <f aca="false">SECTOHOURS(H108)</f>
        <v>#VALUE!</v>
      </c>
      <c r="L108" s="73" t="n">
        <v>86308.856</v>
      </c>
      <c r="M108" s="73" t="n">
        <v>43.8771</v>
      </c>
      <c r="N108" s="74" t="n">
        <v>47.5822</v>
      </c>
      <c r="O108" s="75" t="n">
        <v>49.2511</v>
      </c>
      <c r="P108" s="74" t="n">
        <v>12532.64</v>
      </c>
      <c r="Q108" s="74" t="n">
        <v>97.5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08.432</v>
      </c>
      <c r="E109" s="73" t="n">
        <v>40.6668</v>
      </c>
      <c r="F109" s="74" t="n">
        <v>45.7037</v>
      </c>
      <c r="G109" s="75" t="n">
        <v>47.0871</v>
      </c>
      <c r="H109" s="74" t="n">
        <v>11381.29</v>
      </c>
      <c r="I109" s="74" t="n">
        <v>88.38</v>
      </c>
      <c r="J109" s="75" t="e">
        <f aca="false">SECTOHOURS(H109)</f>
        <v>#VALUE!</v>
      </c>
      <c r="L109" s="73" t="n">
        <v>51408.432</v>
      </c>
      <c r="M109" s="73" t="n">
        <v>40.6668</v>
      </c>
      <c r="N109" s="74" t="n">
        <v>45.7037</v>
      </c>
      <c r="O109" s="75" t="n">
        <v>47.0871</v>
      </c>
      <c r="P109" s="74" t="n">
        <v>11220.26</v>
      </c>
      <c r="Q109" s="74" t="n">
        <v>88.8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496</v>
      </c>
      <c r="E110" s="77" t="n">
        <v>37.3993</v>
      </c>
      <c r="F110" s="78" t="n">
        <v>43.7406</v>
      </c>
      <c r="G110" s="79" t="n">
        <v>44.818</v>
      </c>
      <c r="H110" s="78" t="n">
        <v>10007.27</v>
      </c>
      <c r="I110" s="78" t="n">
        <v>84.14</v>
      </c>
      <c r="J110" s="79" t="e">
        <f aca="false">SECTOHOURS(H110)</f>
        <v>#VALUE!</v>
      </c>
      <c r="L110" s="77" t="n">
        <v>29405.496</v>
      </c>
      <c r="M110" s="77" t="n">
        <v>37.3993</v>
      </c>
      <c r="N110" s="78" t="n">
        <v>43.7406</v>
      </c>
      <c r="O110" s="79" t="n">
        <v>44.818</v>
      </c>
      <c r="P110" s="78" t="n">
        <v>9960.85</v>
      </c>
      <c r="Q110" s="78" t="n">
        <v>80.9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17</v>
      </c>
      <c r="D111" s="69" t="n">
        <v>130089.6144</v>
      </c>
      <c r="E111" s="69" t="n">
        <v>45.3969</v>
      </c>
      <c r="F111" s="70" t="n">
        <v>45.3783</v>
      </c>
      <c r="G111" s="71" t="n">
        <v>45.4612</v>
      </c>
      <c r="H111" s="70" t="n">
        <v>8348.22</v>
      </c>
      <c r="I111" s="70" t="n">
        <v>71.47</v>
      </c>
      <c r="J111" s="71" t="e">
        <f aca="false">SECTOHOURS(H111)</f>
        <v>#VALUE!</v>
      </c>
      <c r="L111" s="69" t="n">
        <v>130089.6144</v>
      </c>
      <c r="M111" s="69" t="n">
        <v>45.3969</v>
      </c>
      <c r="N111" s="70" t="n">
        <v>45.3783</v>
      </c>
      <c r="O111" s="71" t="n">
        <v>45.4612</v>
      </c>
      <c r="P111" s="70" t="n">
        <v>8219.52</v>
      </c>
      <c r="Q111" s="70" t="n">
        <v>60.6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4.8784</v>
      </c>
      <c r="E112" s="73" t="n">
        <v>43.2081</v>
      </c>
      <c r="F112" s="74" t="n">
        <v>40.6354</v>
      </c>
      <c r="G112" s="75" t="n">
        <v>43.123</v>
      </c>
      <c r="H112" s="74" t="n">
        <v>6608.6</v>
      </c>
      <c r="I112" s="74" t="n">
        <v>46.16</v>
      </c>
      <c r="J112" s="75" t="e">
        <f aca="false">SECTOHOURS(H112)</f>
        <v>#VALUE!</v>
      </c>
      <c r="L112" s="73" t="n">
        <v>45314.8784</v>
      </c>
      <c r="M112" s="73" t="n">
        <v>43.2081</v>
      </c>
      <c r="N112" s="74" t="n">
        <v>40.6354</v>
      </c>
      <c r="O112" s="75" t="n">
        <v>43.123</v>
      </c>
      <c r="P112" s="74" t="n">
        <v>6601.41</v>
      </c>
      <c r="Q112" s="74" t="n">
        <v>45.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4.7776</v>
      </c>
      <c r="E113" s="73" t="n">
        <v>41.8212</v>
      </c>
      <c r="F113" s="74" t="n">
        <v>37.9395</v>
      </c>
      <c r="G113" s="75" t="n">
        <v>42.2097</v>
      </c>
      <c r="H113" s="74" t="n">
        <v>5500.2</v>
      </c>
      <c r="I113" s="74" t="n">
        <v>39.72</v>
      </c>
      <c r="J113" s="75" t="e">
        <f aca="false">SECTOHOURS(H113)</f>
        <v>#VALUE!</v>
      </c>
      <c r="L113" s="73" t="n">
        <v>13874.7776</v>
      </c>
      <c r="M113" s="73" t="n">
        <v>41.8212</v>
      </c>
      <c r="N113" s="74" t="n">
        <v>37.9395</v>
      </c>
      <c r="O113" s="75" t="n">
        <v>42.2097</v>
      </c>
      <c r="P113" s="74" t="n">
        <v>5458.88</v>
      </c>
      <c r="Q113" s="74" t="n">
        <v>37.42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6.104</v>
      </c>
      <c r="E114" s="77" t="n">
        <v>39.9267</v>
      </c>
      <c r="F114" s="78" t="n">
        <v>37.4156</v>
      </c>
      <c r="G114" s="79" t="n">
        <v>41.0742</v>
      </c>
      <c r="H114" s="78" t="n">
        <v>4840.55</v>
      </c>
      <c r="I114" s="78" t="n">
        <v>35.58</v>
      </c>
      <c r="J114" s="79" t="e">
        <f aca="false">SECTOHOURS(H114)</f>
        <v>#VALUE!</v>
      </c>
      <c r="L114" s="77" t="n">
        <v>7416.104</v>
      </c>
      <c r="M114" s="77" t="n">
        <v>39.9267</v>
      </c>
      <c r="N114" s="78" t="n">
        <v>37.4156</v>
      </c>
      <c r="O114" s="79" t="n">
        <v>41.0742</v>
      </c>
      <c r="P114" s="78" t="n">
        <v>4892.02</v>
      </c>
      <c r="Q114" s="78" t="n">
        <v>35.0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17</v>
      </c>
      <c r="D115" s="69" t="n">
        <v>15000.8472</v>
      </c>
      <c r="E115" s="69" t="n">
        <v>65.6795</v>
      </c>
      <c r="F115" s="70" t="n">
        <v>61.4936</v>
      </c>
      <c r="G115" s="71" t="n">
        <v>61.5477</v>
      </c>
      <c r="H115" s="70" t="n">
        <v>7368.2</v>
      </c>
      <c r="I115" s="70" t="n">
        <v>48.73</v>
      </c>
      <c r="J115" s="71" t="e">
        <f aca="false">SECTOHOURS(H115)</f>
        <v>#VALUE!</v>
      </c>
      <c r="L115" s="69" t="n">
        <v>14980.4424</v>
      </c>
      <c r="M115" s="69" t="n">
        <v>65.7896</v>
      </c>
      <c r="N115" s="70" t="n">
        <v>61.4192</v>
      </c>
      <c r="O115" s="71" t="n">
        <v>61.5537</v>
      </c>
      <c r="P115" s="70" t="n">
        <v>7417.08</v>
      </c>
      <c r="Q115" s="70" t="n">
        <v>46.7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102902012660311</v>
      </c>
      <c r="U115" s="15" t="n">
        <f aca="false">BDRATE($D115:$D118,F115:F118,$L115:$L118,N115:N118)</f>
        <v>-0.000962267949141338</v>
      </c>
      <c r="V115" s="15" t="n">
        <f aca="false">BDRATE($D115:$D118,G115:G118,$L115:$L118,O115:O118)</f>
        <v>-0.00104249734253803</v>
      </c>
      <c r="W115" s="23" t="n">
        <f aca="false">BDRATEOLD($D115:$D118,E115:E118,$L115:$L118,M115:M118)</f>
        <v>-0.00105710263943826</v>
      </c>
      <c r="X115" s="24" t="n">
        <f aca="false">BDRATEOLD($D115:$D118,F115:F118,$L115:$L118,N115:N118)</f>
        <v>-0.000953259760083647</v>
      </c>
      <c r="Y115" s="25" t="n">
        <f aca="false">BDRATEOLD($D115:$D118,G115:G118,$L115:$L118,O115:O118)</f>
        <v>-0.00119134855315894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4407.1048</v>
      </c>
      <c r="E116" s="73" t="n">
        <v>60.7479</v>
      </c>
      <c r="F116" s="74" t="n">
        <v>58.7516</v>
      </c>
      <c r="G116" s="75" t="n">
        <v>59.4437</v>
      </c>
      <c r="H116" s="74" t="n">
        <v>7218.34</v>
      </c>
      <c r="I116" s="74" t="n">
        <v>49.52</v>
      </c>
      <c r="J116" s="75" t="e">
        <f aca="false">SECTOHOURS(H116)</f>
        <v>#VALUE!</v>
      </c>
      <c r="L116" s="73" t="n">
        <v>14387.4184</v>
      </c>
      <c r="M116" s="73" t="n">
        <v>60.7264</v>
      </c>
      <c r="N116" s="74" t="n">
        <v>58.7728</v>
      </c>
      <c r="O116" s="75" t="n">
        <v>59.4636</v>
      </c>
      <c r="P116" s="74" t="n">
        <v>7317.43</v>
      </c>
      <c r="Q116" s="74" t="n">
        <v>48.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794.3296</v>
      </c>
      <c r="E117" s="73" t="n">
        <v>54.5555</v>
      </c>
      <c r="F117" s="74" t="n">
        <v>53.1365</v>
      </c>
      <c r="G117" s="75" t="n">
        <v>53.7594</v>
      </c>
      <c r="H117" s="74" t="n">
        <v>7215.09</v>
      </c>
      <c r="I117" s="74" t="n">
        <v>51.14</v>
      </c>
      <c r="J117" s="75" t="e">
        <f aca="false">SECTOHOURS(H117)</f>
        <v>#VALUE!</v>
      </c>
      <c r="L117" s="73" t="n">
        <v>13779.7552</v>
      </c>
      <c r="M117" s="73" t="n">
        <v>54.5202</v>
      </c>
      <c r="N117" s="74" t="n">
        <v>53.1146</v>
      </c>
      <c r="O117" s="75" t="n">
        <v>53.7271</v>
      </c>
      <c r="P117" s="74" t="n">
        <v>7225</v>
      </c>
      <c r="Q117" s="74" t="n">
        <v>48.8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3066.1288</v>
      </c>
      <c r="E118" s="77" t="n">
        <v>48.3533</v>
      </c>
      <c r="F118" s="78" t="n">
        <v>46.721</v>
      </c>
      <c r="G118" s="79" t="n">
        <v>47.9809</v>
      </c>
      <c r="H118" s="78" t="n">
        <v>7063.49</v>
      </c>
      <c r="I118" s="78" t="n">
        <v>50.16</v>
      </c>
      <c r="J118" s="79" t="e">
        <f aca="false">SECTOHOURS(H118)</f>
        <v>#VALUE!</v>
      </c>
      <c r="L118" s="77" t="n">
        <v>13068.8168</v>
      </c>
      <c r="M118" s="77" t="n">
        <v>48.4091</v>
      </c>
      <c r="N118" s="78" t="n">
        <v>46.7954</v>
      </c>
      <c r="O118" s="79" t="n">
        <v>48.0679</v>
      </c>
      <c r="P118" s="78" t="n">
        <v>6993.6</v>
      </c>
      <c r="Q118" s="78" t="n">
        <v>50.2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17</v>
      </c>
      <c r="D119" s="69" t="n">
        <v>10433.3208</v>
      </c>
      <c r="E119" s="69" t="n">
        <v>70.4692</v>
      </c>
      <c r="F119" s="70" t="n">
        <v>64.7781</v>
      </c>
      <c r="G119" s="71" t="n">
        <v>64.0243</v>
      </c>
      <c r="H119" s="70" t="n">
        <v>6841.56</v>
      </c>
      <c r="I119" s="70" t="n">
        <v>41.29</v>
      </c>
      <c r="J119" s="71" t="e">
        <f aca="false">SECTOHOURS(H119)</f>
        <v>#VALUE!</v>
      </c>
      <c r="L119" s="69" t="n">
        <v>10399.4248</v>
      </c>
      <c r="M119" s="69" t="n">
        <v>70.4353</v>
      </c>
      <c r="N119" s="70" t="n">
        <v>64.7477</v>
      </c>
      <c r="O119" s="71" t="n">
        <v>63.9937</v>
      </c>
      <c r="P119" s="70" t="n">
        <v>6786.22</v>
      </c>
      <c r="Q119" s="70" t="n">
        <v>43.9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320192053305313</v>
      </c>
      <c r="U119" s="15" t="n">
        <f aca="false">BDRATE($D119:$D122,F119:F122,$L119:$L122,N119:N122)</f>
        <v>-0.00331004700473614</v>
      </c>
      <c r="V119" s="15" t="n">
        <f aca="false">BDRATE($D119:$D122,G119:G122,$L119:$L122,O119:O122)</f>
        <v>-0.00332606940938396</v>
      </c>
      <c r="W119" s="23" t="n">
        <f aca="false">BDRATEOLD($D119:$D122,E119:E122,$L119:$L122,M119:M122)</f>
        <v>-0.0031981702072803</v>
      </c>
      <c r="X119" s="24" t="n">
        <f aca="false">BDRATEOLD($D119:$D122,F119:F122,$L119:$L122,N119:N122)</f>
        <v>-0.00335423778348742</v>
      </c>
      <c r="Y119" s="25" t="n">
        <f aca="false">BDRATEOLD($D119:$D122,G119:G122,$L119:$L122,O119:O122)</f>
        <v>-0.00331918926698638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165.6392</v>
      </c>
      <c r="E120" s="73" t="n">
        <v>65.1357</v>
      </c>
      <c r="F120" s="74" t="n">
        <v>62.563</v>
      </c>
      <c r="G120" s="75" t="n">
        <v>61.7274</v>
      </c>
      <c r="H120" s="74" t="n">
        <v>6737.9</v>
      </c>
      <c r="I120" s="74" t="n">
        <v>39.46</v>
      </c>
      <c r="J120" s="75" t="e">
        <f aca="false">SECTOHOURS(H120)</f>
        <v>#VALUE!</v>
      </c>
      <c r="L120" s="73" t="n">
        <v>10125.9112</v>
      </c>
      <c r="M120" s="73" t="n">
        <v>65.0413</v>
      </c>
      <c r="N120" s="74" t="n">
        <v>62.5406</v>
      </c>
      <c r="O120" s="75" t="n">
        <v>61.71</v>
      </c>
      <c r="P120" s="74" t="n">
        <v>6719.75</v>
      </c>
      <c r="Q120" s="74" t="n">
        <v>42.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954.4232</v>
      </c>
      <c r="E121" s="73" t="n">
        <v>60.0592</v>
      </c>
      <c r="F121" s="74" t="n">
        <v>57.2835</v>
      </c>
      <c r="G121" s="75" t="n">
        <v>56.7819</v>
      </c>
      <c r="H121" s="74" t="n">
        <v>6805.7</v>
      </c>
      <c r="I121" s="74" t="n">
        <v>44.2</v>
      </c>
      <c r="J121" s="75" t="e">
        <f aca="false">SECTOHOURS(H121)</f>
        <v>#VALUE!</v>
      </c>
      <c r="L121" s="73" t="n">
        <v>9920.464</v>
      </c>
      <c r="M121" s="73" t="n">
        <v>60.0152</v>
      </c>
      <c r="N121" s="74" t="n">
        <v>57.2686</v>
      </c>
      <c r="O121" s="75" t="n">
        <v>56.7888</v>
      </c>
      <c r="P121" s="74" t="n">
        <v>6744.78</v>
      </c>
      <c r="Q121" s="74" t="n">
        <v>43.2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9698.1192</v>
      </c>
      <c r="E122" s="77" t="n">
        <v>52.9016</v>
      </c>
      <c r="F122" s="78" t="n">
        <v>52.1557</v>
      </c>
      <c r="G122" s="79" t="n">
        <v>51.5043</v>
      </c>
      <c r="H122" s="78" t="n">
        <v>6556.97</v>
      </c>
      <c r="I122" s="78" t="n">
        <v>43.37</v>
      </c>
      <c r="J122" s="79" t="e">
        <f aca="false">SECTOHOURS(H122)</f>
        <v>#VALUE!</v>
      </c>
      <c r="L122" s="77" t="n">
        <v>9676.7768</v>
      </c>
      <c r="M122" s="77" t="n">
        <v>53.027</v>
      </c>
      <c r="N122" s="78" t="n">
        <v>52.2154</v>
      </c>
      <c r="O122" s="79" t="n">
        <v>51.5383</v>
      </c>
      <c r="P122" s="78" t="n">
        <v>6593.74</v>
      </c>
      <c r="Q122" s="78" t="n">
        <v>43.4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17</v>
      </c>
      <c r="D123" s="69" t="n">
        <v>18038.6992</v>
      </c>
      <c r="E123" s="69" t="n">
        <v>55.6253</v>
      </c>
      <c r="F123" s="70" t="n">
        <v>54.9229</v>
      </c>
      <c r="G123" s="71" t="n">
        <v>54.8652</v>
      </c>
      <c r="H123" s="70" t="n">
        <v>6438.16</v>
      </c>
      <c r="I123" s="70" t="n">
        <v>49.8</v>
      </c>
      <c r="J123" s="71" t="e">
        <f aca="false">SECTOHOURS(H123)</f>
        <v>#VALUE!</v>
      </c>
      <c r="L123" s="69" t="n">
        <v>18022.7056</v>
      </c>
      <c r="M123" s="69" t="n">
        <v>55.6295</v>
      </c>
      <c r="N123" s="70" t="n">
        <v>54.9239</v>
      </c>
      <c r="O123" s="71" t="n">
        <v>54.8646</v>
      </c>
      <c r="P123" s="70" t="n">
        <v>6457.82</v>
      </c>
      <c r="Q123" s="70" t="n">
        <v>44.12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951134411427357</v>
      </c>
      <c r="U123" s="15" t="n">
        <f aca="false">BDRATE($D123:$D126,F123:F126,$L123:$L126,N123:N126)</f>
        <v>-0.000748815904724975</v>
      </c>
      <c r="V123" s="15" t="n">
        <f aca="false">BDRATE($D123:$D126,G123:G126,$L123:$L126,O123:O126)</f>
        <v>-0.000868216526596188</v>
      </c>
      <c r="W123" s="23" t="n">
        <f aca="false">BDRATEOLD($D123:$D126,E123:E126,$L123:$L126,M123:M126)</f>
        <v>-0.000954466461270176</v>
      </c>
      <c r="X123" s="24" t="n">
        <f aca="false">BDRATEOLD($D123:$D126,F123:F126,$L123:$L126,N123:N126)</f>
        <v>-0.000756269663623521</v>
      </c>
      <c r="Y123" s="25" t="n">
        <f aca="false">BDRATEOLD($D123:$D126,G123:G126,$L123:$L126,O123:O126)</f>
        <v>-0.000873341060569022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7232</v>
      </c>
      <c r="E124" s="73" t="n">
        <v>51.8915</v>
      </c>
      <c r="F124" s="74" t="n">
        <v>51.905</v>
      </c>
      <c r="G124" s="75" t="n">
        <v>51.8822</v>
      </c>
      <c r="H124" s="74" t="n">
        <v>6308.1</v>
      </c>
      <c r="I124" s="74" t="n">
        <v>53.19</v>
      </c>
      <c r="J124" s="75" t="e">
        <f aca="false">SECTOHOURS(H124)</f>
        <v>#VALUE!</v>
      </c>
      <c r="L124" s="73" t="n">
        <v>15355.8152</v>
      </c>
      <c r="M124" s="73" t="n">
        <v>51.8981</v>
      </c>
      <c r="N124" s="74" t="n">
        <v>51.9071</v>
      </c>
      <c r="O124" s="75" t="n">
        <v>51.8859</v>
      </c>
      <c r="P124" s="74" t="n">
        <v>6248.72</v>
      </c>
      <c r="Q124" s="74" t="n">
        <v>43.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361.0616</v>
      </c>
      <c r="E125" s="73" t="n">
        <v>47.7593</v>
      </c>
      <c r="F125" s="74" t="n">
        <v>47.5066</v>
      </c>
      <c r="G125" s="75" t="n">
        <v>47.4435</v>
      </c>
      <c r="H125" s="74" t="n">
        <v>6136.58</v>
      </c>
      <c r="I125" s="74" t="n">
        <v>51.32</v>
      </c>
      <c r="J125" s="75" t="e">
        <f aca="false">SECTOHOURS(H125)</f>
        <v>#VALUE!</v>
      </c>
      <c r="L125" s="73" t="n">
        <v>13350.928</v>
      </c>
      <c r="M125" s="73" t="n">
        <v>47.7665</v>
      </c>
      <c r="N125" s="74" t="n">
        <v>47.5064</v>
      </c>
      <c r="O125" s="75" t="n">
        <v>47.4491</v>
      </c>
      <c r="P125" s="74" t="n">
        <v>6031.87</v>
      </c>
      <c r="Q125" s="74" t="n">
        <v>43.1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4368</v>
      </c>
      <c r="E126" s="77" t="n">
        <v>43.2584</v>
      </c>
      <c r="F126" s="78" t="n">
        <v>43.1457</v>
      </c>
      <c r="G126" s="79" t="n">
        <v>43.0027</v>
      </c>
      <c r="H126" s="78" t="n">
        <v>5803.75</v>
      </c>
      <c r="I126" s="78" t="n">
        <v>52.18</v>
      </c>
      <c r="J126" s="79" t="e">
        <f aca="false">SECTOHOURS(H126)</f>
        <v>#VALUE!</v>
      </c>
      <c r="L126" s="77" t="n">
        <v>11573.5192</v>
      </c>
      <c r="M126" s="77" t="n">
        <v>43.2676</v>
      </c>
      <c r="N126" s="78" t="n">
        <v>43.1483</v>
      </c>
      <c r="O126" s="79" t="n">
        <v>43.0118</v>
      </c>
      <c r="P126" s="78" t="n">
        <v>5737.68</v>
      </c>
      <c r="Q126" s="78" t="n">
        <v>42.7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17</v>
      </c>
      <c r="D127" s="69" t="n">
        <v>14764.6536</v>
      </c>
      <c r="E127" s="69" t="n">
        <v>64.6396</v>
      </c>
      <c r="F127" s="70" t="n">
        <v>61.2257</v>
      </c>
      <c r="G127" s="71" t="n">
        <v>61.9911</v>
      </c>
      <c r="H127" s="70" t="n">
        <v>7657.71</v>
      </c>
      <c r="I127" s="70" t="n">
        <v>54.78</v>
      </c>
      <c r="J127" s="71" t="e">
        <f aca="false">SECTOHOURS(H127)</f>
        <v>#VALUE!</v>
      </c>
      <c r="L127" s="69" t="n">
        <v>14738.576</v>
      </c>
      <c r="M127" s="69" t="n">
        <v>64.6967</v>
      </c>
      <c r="N127" s="70" t="n">
        <v>61.2157</v>
      </c>
      <c r="O127" s="71" t="n">
        <v>61.9843</v>
      </c>
      <c r="P127" s="70" t="n">
        <v>7622.16</v>
      </c>
      <c r="Q127" s="70" t="n">
        <v>47.9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168675306569799</v>
      </c>
      <c r="U127" s="15" t="n">
        <f aca="false">BDRATE($D127:$D130,F127:F130,$L127:$L130,N127:N130)</f>
        <v>-0.00143379299884394</v>
      </c>
      <c r="V127" s="15" t="n">
        <f aca="false">BDRATE($D127:$D130,G127:G130,$L127:$L130,O127:O130)</f>
        <v>-0.00150742850811258</v>
      </c>
      <c r="W127" s="23" t="n">
        <f aca="false">BDRATEOLD($D127:$D130,E127:E130,$L127:$L130,M127:M130)</f>
        <v>-0.00170438246333937</v>
      </c>
      <c r="X127" s="24" t="n">
        <f aca="false">BDRATEOLD($D127:$D130,F127:F130,$L127:$L130,N127:N130)</f>
        <v>-0.0014277218423947</v>
      </c>
      <c r="Y127" s="25" t="n">
        <f aca="false">BDRATEOLD($D127:$D130,G127:G130,$L127:$L130,O127:O130)</f>
        <v>-0.00146145984497059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4068.816</v>
      </c>
      <c r="E128" s="73" t="n">
        <v>57.6315</v>
      </c>
      <c r="F128" s="74" t="n">
        <v>58.2891</v>
      </c>
      <c r="G128" s="75" t="n">
        <v>59.1792</v>
      </c>
      <c r="H128" s="74" t="n">
        <v>7526.23</v>
      </c>
      <c r="I128" s="74" t="n">
        <v>51.05</v>
      </c>
      <c r="J128" s="75" t="e">
        <f aca="false">SECTOHOURS(H128)</f>
        <v>#VALUE!</v>
      </c>
      <c r="L128" s="73" t="n">
        <v>14042.3448</v>
      </c>
      <c r="M128" s="73" t="n">
        <v>57.6295</v>
      </c>
      <c r="N128" s="74" t="n">
        <v>58.2705</v>
      </c>
      <c r="O128" s="75" t="n">
        <v>59.1843</v>
      </c>
      <c r="P128" s="74" t="n">
        <v>7323.19</v>
      </c>
      <c r="Q128" s="74" t="n">
        <v>48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3205.0128</v>
      </c>
      <c r="E129" s="73" t="n">
        <v>51.6721</v>
      </c>
      <c r="F129" s="74" t="n">
        <v>51.7012</v>
      </c>
      <c r="G129" s="75" t="n">
        <v>53.4118</v>
      </c>
      <c r="H129" s="74" t="n">
        <v>7138.41</v>
      </c>
      <c r="I129" s="74" t="n">
        <v>49.09</v>
      </c>
      <c r="J129" s="75" t="e">
        <f aca="false">SECTOHOURS(H129)</f>
        <v>#VALUE!</v>
      </c>
      <c r="L129" s="73" t="n">
        <v>13191.776</v>
      </c>
      <c r="M129" s="73" t="n">
        <v>51.701</v>
      </c>
      <c r="N129" s="74" t="n">
        <v>51.7173</v>
      </c>
      <c r="O129" s="75" t="n">
        <v>53.4393</v>
      </c>
      <c r="P129" s="74" t="n">
        <v>7174.97</v>
      </c>
      <c r="Q129" s="74" t="n">
        <v>49.24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1863.004</v>
      </c>
      <c r="E130" s="77" t="n">
        <v>45.6475</v>
      </c>
      <c r="F130" s="78" t="n">
        <v>46.2418</v>
      </c>
      <c r="G130" s="79" t="n">
        <v>47.271</v>
      </c>
      <c r="H130" s="78" t="n">
        <v>6848.21</v>
      </c>
      <c r="I130" s="78" t="n">
        <v>49.69</v>
      </c>
      <c r="J130" s="79" t="e">
        <f aca="false">SECTOHOURS(H130)</f>
        <v>#VALUE!</v>
      </c>
      <c r="L130" s="77" t="n">
        <v>11853.0048</v>
      </c>
      <c r="M130" s="77" t="n">
        <v>45.6769</v>
      </c>
      <c r="N130" s="78" t="n">
        <v>46.2716</v>
      </c>
      <c r="O130" s="79" t="n">
        <v>47.2833</v>
      </c>
      <c r="P130" s="78" t="n">
        <v>6821.43</v>
      </c>
      <c r="Q130" s="78" t="n">
        <v>50.3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17</v>
      </c>
      <c r="D131" s="69" t="n">
        <v>8442.1456</v>
      </c>
      <c r="E131" s="69" t="n">
        <v>67.6805</v>
      </c>
      <c r="F131" s="70" t="n">
        <v>62.6737</v>
      </c>
      <c r="G131" s="71" t="n">
        <v>63.0998</v>
      </c>
      <c r="H131" s="70" t="n">
        <v>7647.91</v>
      </c>
      <c r="I131" s="70" t="n">
        <v>43.8</v>
      </c>
      <c r="J131" s="71" t="e">
        <f aca="false">SECTOHOURS(H131)</f>
        <v>#VALUE!</v>
      </c>
      <c r="L131" s="69" t="n">
        <v>8415.6376</v>
      </c>
      <c r="M131" s="69" t="n">
        <v>67.8604</v>
      </c>
      <c r="N131" s="70" t="n">
        <v>62.664</v>
      </c>
      <c r="O131" s="71" t="n">
        <v>63.0856</v>
      </c>
      <c r="P131" s="70" t="n">
        <v>7583.1</v>
      </c>
      <c r="Q131" s="70" t="n">
        <v>44.8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339416009610261</v>
      </c>
      <c r="U131" s="15" t="n">
        <f aca="false">BDRATE($D131:$D134,F131:F134,$L131:$L134,N131:N134)</f>
        <v>-0.00375405949803009</v>
      </c>
      <c r="V131" s="15" t="n">
        <f aca="false">BDRATE($D131:$D134,G131:G134,$L131:$L134,O131:O134)</f>
        <v>-0.003282865161647</v>
      </c>
      <c r="W131" s="23" t="n">
        <f aca="false">BDRATEOLD($D131:$D134,E131:E134,$L131:$L134,M131:M134)</f>
        <v>-0.00344092540558505</v>
      </c>
      <c r="X131" s="24" t="n">
        <f aca="false">BDRATEOLD($D131:$D134,F131:F134,$L131:$L134,N131:N134)</f>
        <v>-0.00405380802282696</v>
      </c>
      <c r="Y131" s="25" t="n">
        <f aca="false">BDRATEOLD($D131:$D134,G131:G134,$L131:$L134,O131:O134)</f>
        <v>-0.00323648888158712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006.5896</v>
      </c>
      <c r="E132" s="73" t="n">
        <v>61.6409</v>
      </c>
      <c r="F132" s="74" t="n">
        <v>60.7286</v>
      </c>
      <c r="G132" s="75" t="n">
        <v>60.5304</v>
      </c>
      <c r="H132" s="74" t="n">
        <v>7401.44</v>
      </c>
      <c r="I132" s="74" t="n">
        <v>45.13</v>
      </c>
      <c r="J132" s="75" t="e">
        <f aca="false">SECTOHOURS(H132)</f>
        <v>#VALUE!</v>
      </c>
      <c r="L132" s="73" t="n">
        <v>7977.9216</v>
      </c>
      <c r="M132" s="73" t="n">
        <v>61.5017</v>
      </c>
      <c r="N132" s="74" t="n">
        <v>60.7867</v>
      </c>
      <c r="O132" s="75" t="n">
        <v>60.5178</v>
      </c>
      <c r="P132" s="74" t="n">
        <v>7567.99</v>
      </c>
      <c r="Q132" s="74" t="n">
        <v>44.6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7712.2328</v>
      </c>
      <c r="E133" s="73" t="n">
        <v>55.2145</v>
      </c>
      <c r="F133" s="74" t="n">
        <v>54.8284</v>
      </c>
      <c r="G133" s="75" t="n">
        <v>55.6356</v>
      </c>
      <c r="H133" s="74" t="n">
        <v>7119.56</v>
      </c>
      <c r="I133" s="74" t="n">
        <v>45.1</v>
      </c>
      <c r="J133" s="75" t="e">
        <f aca="false">SECTOHOURS(H133)</f>
        <v>#VALUE!</v>
      </c>
      <c r="L133" s="73" t="n">
        <v>7683.692</v>
      </c>
      <c r="M133" s="73" t="n">
        <v>55.211</v>
      </c>
      <c r="N133" s="74" t="n">
        <v>54.8193</v>
      </c>
      <c r="O133" s="75" t="n">
        <v>55.6249</v>
      </c>
      <c r="P133" s="74" t="n">
        <v>7107.92</v>
      </c>
      <c r="Q133" s="74" t="n">
        <v>45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403.1992</v>
      </c>
      <c r="E134" s="77" t="n">
        <v>49.8937</v>
      </c>
      <c r="F134" s="78" t="n">
        <v>49.9682</v>
      </c>
      <c r="G134" s="79" t="n">
        <v>50.1665</v>
      </c>
      <c r="H134" s="78" t="n">
        <v>6589.45</v>
      </c>
      <c r="I134" s="78" t="n">
        <v>52.56</v>
      </c>
      <c r="J134" s="79" t="e">
        <f aca="false">SECTOHOURS(H134)</f>
        <v>#VALUE!</v>
      </c>
      <c r="L134" s="77" t="n">
        <v>7383.3024</v>
      </c>
      <c r="M134" s="77" t="n">
        <v>49.9963</v>
      </c>
      <c r="N134" s="78" t="n">
        <v>50.0273</v>
      </c>
      <c r="O134" s="79" t="n">
        <v>50.1003</v>
      </c>
      <c r="P134" s="78" t="n">
        <v>6565.07</v>
      </c>
      <c r="Q134" s="78" t="n">
        <v>44.7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17</v>
      </c>
      <c r="D135" s="69" t="n">
        <v>14091.1848</v>
      </c>
      <c r="E135" s="69" t="n">
        <v>55.1533</v>
      </c>
      <c r="F135" s="70" t="n">
        <v>68.143</v>
      </c>
      <c r="G135" s="71" t="n">
        <v>67.858</v>
      </c>
      <c r="H135" s="70" t="n">
        <v>5127.59</v>
      </c>
      <c r="I135" s="70" t="n">
        <v>35.69</v>
      </c>
      <c r="J135" s="71" t="e">
        <f aca="false">SECTOHOURS(H135)</f>
        <v>#VALUE!</v>
      </c>
      <c r="L135" s="69" t="n">
        <v>14073.2512</v>
      </c>
      <c r="M135" s="69" t="n">
        <v>55.1584</v>
      </c>
      <c r="N135" s="70" t="n">
        <v>68.1512</v>
      </c>
      <c r="O135" s="71" t="n">
        <v>67.8618</v>
      </c>
      <c r="P135" s="70" t="n">
        <v>5075.89</v>
      </c>
      <c r="Q135" s="70" t="n">
        <v>34.91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843804299947237</v>
      </c>
      <c r="U135" s="15" t="n">
        <f aca="false">BDRATE($D135:$D138,F135:F138,$L135:$L138,N135:N138)</f>
        <v>-0.00225870658299354</v>
      </c>
      <c r="V135" s="15" t="n">
        <f aca="false">BDRATE($D135:$D138,G135:G138,$L135:$L138,O135:O138)</f>
        <v>-0.000994662459171014</v>
      </c>
      <c r="W135" s="23" t="n">
        <f aca="false">BDRATEOLD($D135:$D138,E135:E138,$L135:$L138,M135:M138)</f>
        <v>-0.000858229952317768</v>
      </c>
      <c r="X135" s="24" t="n">
        <f aca="false">BDRATEOLD($D135:$D138,F135:F138,$L135:$L138,N135:N138)</f>
        <v>-0.00176499276517339</v>
      </c>
      <c r="Y135" s="25" t="n">
        <f aca="false">BDRATEOLD($D135:$D138,G135:G138,$L135:$L138,O135:O138)</f>
        <v>-0.0010263950733449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2729.8736</v>
      </c>
      <c r="E136" s="73" t="n">
        <v>52.0777</v>
      </c>
      <c r="F136" s="74" t="n">
        <v>66.3925</v>
      </c>
      <c r="G136" s="75" t="n">
        <v>66.018</v>
      </c>
      <c r="H136" s="74" t="n">
        <v>4931.99</v>
      </c>
      <c r="I136" s="74" t="n">
        <v>38.39</v>
      </c>
      <c r="J136" s="75" t="e">
        <f aca="false">SECTOHOURS(H136)</f>
        <v>#VALUE!</v>
      </c>
      <c r="L136" s="73" t="n">
        <v>12721.56</v>
      </c>
      <c r="M136" s="73" t="n">
        <v>52.0852</v>
      </c>
      <c r="N136" s="74" t="n">
        <v>66.4246</v>
      </c>
      <c r="O136" s="75" t="n">
        <v>66.0316</v>
      </c>
      <c r="P136" s="74" t="n">
        <v>4904.25</v>
      </c>
      <c r="Q136" s="74" t="n">
        <v>35.5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1341.6792</v>
      </c>
      <c r="E137" s="73" t="n">
        <v>47.7864</v>
      </c>
      <c r="F137" s="74" t="n">
        <v>61.1364</v>
      </c>
      <c r="G137" s="75" t="n">
        <v>61.8312</v>
      </c>
      <c r="H137" s="74" t="n">
        <v>4719.64</v>
      </c>
      <c r="I137" s="74" t="n">
        <v>42.17</v>
      </c>
      <c r="J137" s="75" t="e">
        <f aca="false">SECTOHOURS(H137)</f>
        <v>#VALUE!</v>
      </c>
      <c r="L137" s="73" t="n">
        <v>11336.332</v>
      </c>
      <c r="M137" s="73" t="n">
        <v>47.7979</v>
      </c>
      <c r="N137" s="74" t="n">
        <v>61.2447</v>
      </c>
      <c r="O137" s="75" t="n">
        <v>61.8465</v>
      </c>
      <c r="P137" s="74" t="n">
        <v>4833.37</v>
      </c>
      <c r="Q137" s="74" t="n">
        <v>35.9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89.0296</v>
      </c>
      <c r="E138" s="77" t="n">
        <v>42.4883</v>
      </c>
      <c r="F138" s="78" t="n">
        <v>55.5629</v>
      </c>
      <c r="G138" s="79" t="n">
        <v>55.4124</v>
      </c>
      <c r="H138" s="78" t="n">
        <v>4544.14</v>
      </c>
      <c r="I138" s="78" t="n">
        <v>41.38</v>
      </c>
      <c r="J138" s="79" t="e">
        <f aca="false">SECTOHOURS(H138)</f>
        <v>#VALUE!</v>
      </c>
      <c r="L138" s="77" t="n">
        <v>9785.2176</v>
      </c>
      <c r="M138" s="77" t="n">
        <v>42.4973</v>
      </c>
      <c r="N138" s="78" t="n">
        <v>55.5861</v>
      </c>
      <c r="O138" s="79" t="n">
        <v>55.4446</v>
      </c>
      <c r="P138" s="78" t="n">
        <v>4587.49</v>
      </c>
      <c r="Q138" s="78" t="n">
        <v>36.9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2818611081841</v>
      </c>
      <c r="J139" s="42" t="n">
        <f aca="false">GEOMETRICMEAN(J3:J18)</f>
        <v>1.23819018364301</v>
      </c>
      <c r="K139" s="36"/>
      <c r="L139" s="87"/>
      <c r="M139" s="36"/>
      <c r="N139" s="36"/>
      <c r="O139" s="36"/>
      <c r="P139" s="36"/>
      <c r="Q139" s="36" t="n">
        <f aca="false">GEOMETRICMEAN(Q3:Q18)</f>
        <v>35.3242345209197</v>
      </c>
      <c r="R139" s="42" t="n">
        <f aca="false">GEOMETRICMEAN(R3:R18)</f>
        <v>1.23070536299388</v>
      </c>
      <c r="T139" s="14" t="n">
        <f aca="false">AVERAGE(T3,T7,T11,T15)</f>
        <v>-9.74044480759329E-005</v>
      </c>
      <c r="U139" s="15" t="n">
        <f aca="false">AVERAGE(U3,U7,U11,U15)</f>
        <v>-6.98252145470146E-005</v>
      </c>
      <c r="V139" s="16" t="n">
        <f aca="false">AVERAGE(V3,V7,V11,V15)</f>
        <v>0.00011779899999706</v>
      </c>
      <c r="W139" s="14" t="n">
        <f aca="false">AVERAGE(W3,W7,W11,W15)</f>
        <v>-9.57279145377132E-005</v>
      </c>
      <c r="X139" s="15" t="n">
        <f aca="false">AVERAGE(X3,X7,X11,X15)</f>
        <v>-8.08381604004149E-005</v>
      </c>
      <c r="Y139" s="16" t="n">
        <f aca="false">AVERAGE(Y3,Y7,Y11,Y15)</f>
        <v>0.00011951467425461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6.6744091775202</v>
      </c>
      <c r="J140" s="43" t="n">
        <f aca="false">GEOMETRICMEAN(J19:J26)</f>
        <v>2.12340736250081</v>
      </c>
      <c r="K140" s="49"/>
      <c r="L140" s="76"/>
      <c r="M140" s="49"/>
      <c r="N140" s="49"/>
      <c r="O140" s="49"/>
      <c r="P140" s="49"/>
      <c r="Q140" s="49" t="n">
        <f aca="false">GEOMETRICMEAN(Q19:Q26)</f>
        <v>55.9290599323126</v>
      </c>
      <c r="R140" s="43" t="n">
        <f aca="false">GEOMETRICMEAN(R19:R26)</f>
        <v>2.12052309298069</v>
      </c>
      <c r="T140" s="23" t="n">
        <f aca="false">AVERAGE(T19, T23)</f>
        <v>5.2365877540872E-006</v>
      </c>
      <c r="U140" s="24" t="n">
        <f aca="false">AVERAGE(U19, U23)</f>
        <v>-6.4327498068284E-006</v>
      </c>
      <c r="V140" s="25" t="n">
        <f aca="false">AVERAGE(V19, V23)</f>
        <v>-6.32884700696446E-006</v>
      </c>
      <c r="W140" s="23" t="n">
        <f aca="false">AVERAGE(W19, W23)</f>
        <v>6.19616937824752E-006</v>
      </c>
      <c r="X140" s="24" t="n">
        <f aca="false">AVERAGE(X19, X23)</f>
        <v>-8.1222257600766E-006</v>
      </c>
      <c r="Y140" s="25" t="n">
        <f aca="false">AVERAGE(Y19, Y23)</f>
        <v>-6.79183345375645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7761190177466</v>
      </c>
      <c r="J141" s="43" t="n">
        <f aca="false">GEOMETRICMEAN(J27:J50)</f>
        <v>2.48889841348249</v>
      </c>
      <c r="K141" s="49"/>
      <c r="L141" s="76"/>
      <c r="M141" s="49"/>
      <c r="N141" s="49"/>
      <c r="O141" s="49"/>
      <c r="P141" s="49"/>
      <c r="Q141" s="49" t="n">
        <f aca="false">GEOMETRICMEAN(Q27:Q62)</f>
        <v>64.5040101336548</v>
      </c>
      <c r="R141" s="43" t="n">
        <f aca="false">GEOMETRICMEAN(R27:R62)</f>
        <v>2.28106435879652</v>
      </c>
      <c r="T141" s="23" t="n">
        <f aca="false">AVERAGE(T27, T31, T35,T39,T43,T47)</f>
        <v>-0.000417276909790913</v>
      </c>
      <c r="U141" s="24" t="n">
        <f aca="false">AVERAGE(U27, U31, U35,U39,U43,U47)</f>
        <v>-0.000580095270917513</v>
      </c>
      <c r="V141" s="25" t="n">
        <f aca="false">AVERAGE(V27, V31, V35,V39,V43,V47)</f>
        <v>-0.000258168066978648</v>
      </c>
      <c r="W141" s="23" t="n">
        <f aca="false">AVERAGE(W27, W31, W35,W39,W43,W47)</f>
        <v>-0.000412405922451305</v>
      </c>
      <c r="X141" s="24" t="n">
        <f aca="false">AVERAGE(X27, X31, X35,X39,X43,X47)</f>
        <v>-0.000555661334847598</v>
      </c>
      <c r="Y141" s="25" t="n">
        <f aca="false">AVERAGE(Y27, Y31, Y35,Y39,Y43,Y47)</f>
        <v>-0.00025100012524727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5.0182745181513</v>
      </c>
      <c r="J142" s="43" t="n">
        <f aca="false">GEOMETRICMEAN(J51:J62)</f>
        <v>2.04126335109968</v>
      </c>
      <c r="K142" s="49"/>
      <c r="L142" s="76"/>
      <c r="M142" s="49"/>
      <c r="N142" s="49"/>
      <c r="O142" s="49"/>
      <c r="P142" s="49"/>
      <c r="Q142" s="49" t="n">
        <f aca="false">GEOMETRICMEAN(Q51:Q62)</f>
        <v>58.875618738689</v>
      </c>
      <c r="R142" s="43" t="n">
        <f aca="false">GEOMETRICMEAN(R51:R62)</f>
        <v>1.99312791320372</v>
      </c>
      <c r="T142" s="23" t="n">
        <f aca="false">AVERAGE(T51, T55, T59)</f>
        <v>-1.19268508946835E-006</v>
      </c>
      <c r="U142" s="24" t="n">
        <f aca="false">AVERAGE(U51, U55, U59)</f>
        <v>9.53035910418917E-006</v>
      </c>
      <c r="V142" s="25" t="n">
        <f aca="false">AVERAGE(V51, V55, V59)</f>
        <v>1.20568545731355E-005</v>
      </c>
      <c r="W142" s="23" t="n">
        <f aca="false">AVERAGE(W51, W55, W59)</f>
        <v>-3.28074016101946E-006</v>
      </c>
      <c r="X142" s="24" t="n">
        <f aca="false">AVERAGE(X51, X55, X59)</f>
        <v>9.51046516983745E-006</v>
      </c>
      <c r="Y142" s="25" t="n">
        <f aca="false">AVERAGE(Y51, Y55, Y59)</f>
        <v>1.02651891959645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4980855541495</v>
      </c>
      <c r="J143" s="43" t="n">
        <f aca="false">GEOMETRICMEAN(J63:J86)</f>
        <v>2.19736774150244</v>
      </c>
      <c r="K143" s="49"/>
      <c r="L143" s="76"/>
      <c r="M143" s="49"/>
      <c r="N143" s="49"/>
      <c r="O143" s="49"/>
      <c r="P143" s="49"/>
      <c r="Q143" s="49" t="n">
        <f aca="false">GEOMETRICMEAN(Q63:Q98)</f>
        <v>61.0810151017729</v>
      </c>
      <c r="R143" s="43" t="n">
        <f aca="false">GEOMETRICMEAN(R63:R98)</f>
        <v>1.97274951055564</v>
      </c>
      <c r="T143" s="23" t="n">
        <f aca="false">AVERAGE(T63,T67, T71,T75,T79,T83)</f>
        <v>-0.000676296846406318</v>
      </c>
      <c r="U143" s="24" t="n">
        <f aca="false">AVERAGE(U63,U67, U71,U75,U79,U83)</f>
        <v>-0.000437013645176824</v>
      </c>
      <c r="V143" s="25" t="n">
        <f aca="false">AVERAGE(V63,V67, V71,V75,V79,V83)</f>
        <v>-0.0004536571074746</v>
      </c>
      <c r="W143" s="23" t="n">
        <f aca="false">AVERAGE(W63,W67, W71,W75,W79,W83)</f>
        <v>-0.000643896299553563</v>
      </c>
      <c r="X143" s="24" t="n">
        <f aca="false">AVERAGE(X63,X67, X71,X75,X79,X83)</f>
        <v>-0.000379306493074771</v>
      </c>
      <c r="Y143" s="25" t="n">
        <f aca="false">AVERAGE(Y63,Y67, Y71,Y75,Y79,Y83)</f>
        <v>-0.00031910005471604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8.3876215750129</v>
      </c>
      <c r="J144" s="43" t="n">
        <f aca="false">GEOMETRICMEAN(J87:J98)</f>
        <v>1.73282691527048</v>
      </c>
      <c r="K144" s="49"/>
      <c r="L144" s="76"/>
      <c r="M144" s="49"/>
      <c r="N144" s="49"/>
      <c r="O144" s="49"/>
      <c r="P144" s="49"/>
      <c r="Q144" s="49" t="n">
        <f aca="false">GEOMETRICMEAN(Q87:Q98)</f>
        <v>51.6658326969186</v>
      </c>
      <c r="R144" s="43" t="n">
        <f aca="false">GEOMETRICMEAN(R87:R98)</f>
        <v>1.67266471268012</v>
      </c>
      <c r="T144" s="23" t="n">
        <f aca="false">AVERAGE(T87, T91, T95)</f>
        <v>9.23054547722716E-007</v>
      </c>
      <c r="U144" s="24" t="n">
        <f aca="false">AVERAGE(U87, U91, U95)</f>
        <v>-3.25588333149144E-005</v>
      </c>
      <c r="V144" s="25" t="n">
        <f aca="false">AVERAGE(V87, V91, V95)</f>
        <v>4.26943210422396E-006</v>
      </c>
      <c r="W144" s="23" t="n">
        <f aca="false">AVERAGE(W87, W91, W95)</f>
        <v>1.87756915078404E-006</v>
      </c>
      <c r="X144" s="24" t="n">
        <f aca="false">AVERAGE(X87, X91, X95)</f>
        <v>-3.47077546939042E-005</v>
      </c>
      <c r="Y144" s="25" t="n">
        <f aca="false">AVERAGE(Y87, Y91, Y95)</f>
        <v>3.04210123439989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83.2202699135147</v>
      </c>
      <c r="J145" s="43" t="n">
        <f aca="false">GEOMETRICMEAN(J99:J114)</f>
        <v>2.92269666116231</v>
      </c>
      <c r="K145" s="49"/>
      <c r="L145" s="76"/>
      <c r="M145" s="49"/>
      <c r="N145" s="49"/>
      <c r="O145" s="49"/>
      <c r="P145" s="49"/>
      <c r="Q145" s="49" t="n">
        <f aca="false">GEOMETRICMEAN(Q99:Q114)</f>
        <v>78.2334646111789</v>
      </c>
      <c r="R145" s="43" t="n">
        <f aca="false">GEOMETRICMEAN(R99:R114)</f>
        <v>2.9033825114793</v>
      </c>
      <c r="T145" s="23" t="n">
        <f aca="false">AVERAGE(T99,T103, T107, T111)</f>
        <v>-2.97688411143859E-008</v>
      </c>
      <c r="U145" s="24" t="n">
        <f aca="false">AVERAGE(U99,U103, U107, U111)</f>
        <v>-3.02988226175138E-008</v>
      </c>
      <c r="V145" s="25" t="n">
        <f aca="false">AVERAGE(V99,V103, V107, V111)</f>
        <v>-3.11005833031341E-008</v>
      </c>
      <c r="W145" s="23" t="n">
        <f aca="false">AVERAGE(W99,W103, W107, W111)</f>
        <v>-3.07096215124147E-008</v>
      </c>
      <c r="X145" s="24" t="n">
        <f aca="false">AVERAGE(X99,X103, X107, X111)</f>
        <v>-2.81528388379471E-008</v>
      </c>
      <c r="Y145" s="25" t="n">
        <f aca="false">AVERAGE(Y99,Y103, Y107, Y111)</f>
        <v>-3.07198164684053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653695360604</v>
      </c>
      <c r="J146" s="43" t="n">
        <f aca="false">GEOMETRICMEAN(J115:J126)</f>
        <v>1.8588674060896</v>
      </c>
      <c r="K146" s="49"/>
      <c r="L146" s="76"/>
      <c r="M146" s="49"/>
      <c r="N146" s="49"/>
      <c r="O146" s="49"/>
      <c r="P146" s="49"/>
      <c r="Q146" s="49" t="n">
        <f aca="false">GEOMETRICMEAN(Q115:Q126)</f>
        <v>45.0497918093722</v>
      </c>
      <c r="R146" s="43" t="n">
        <f aca="false">GEOMETRICMEAN(R115:R126)</f>
        <v>1.85305016757445</v>
      </c>
      <c r="T146" s="23" t="n">
        <f aca="false">AVERAGE(T115,T119, T123)</f>
        <v>-0.00172735835702786</v>
      </c>
      <c r="U146" s="24" t="n">
        <f aca="false">AVERAGE(U115,U119, U123)</f>
        <v>-0.00167371028620082</v>
      </c>
      <c r="V146" s="25" t="n">
        <f aca="false">AVERAGE(V115,V119, V123)</f>
        <v>-0.00174559442617273</v>
      </c>
      <c r="W146" s="23" t="n">
        <f aca="false">AVERAGE(W115,W119, W123)</f>
        <v>-0.00173657976932958</v>
      </c>
      <c r="X146" s="24" t="n">
        <f aca="false">AVERAGE(X115,X119, X123)</f>
        <v>-0.0016879224023982</v>
      </c>
      <c r="Y146" s="25" t="n">
        <f aca="false">AVERAGE(Y115,Y119, Y123)</f>
        <v>-0.0017946262935714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3872800971167</v>
      </c>
      <c r="J147" s="43" t="n">
        <f aca="false">GEOMETRICMEAN(J127:J138)</f>
        <v>1.75545698925166</v>
      </c>
      <c r="K147" s="49"/>
      <c r="L147" s="76"/>
      <c r="M147" s="49"/>
      <c r="N147" s="49"/>
      <c r="O147" s="49"/>
      <c r="P147" s="49"/>
      <c r="Q147" s="49" t="n">
        <f aca="false">GEOMETRICMEAN(Q127:Q138)</f>
        <v>42.8138731037384</v>
      </c>
      <c r="R147" s="44" t="n">
        <f aca="false">GEOMETRICMEAN(R127:R138)</f>
        <v>1.75474328528599</v>
      </c>
      <c r="T147" s="53" t="n">
        <f aca="false">AVERAGE(T127,T131, T135)</f>
        <v>-0.00197490582058261</v>
      </c>
      <c r="U147" s="46" t="n">
        <f aca="false">AVERAGE(U127,U131, U135)</f>
        <v>-0.00248218635995586</v>
      </c>
      <c r="V147" s="47" t="n">
        <f aca="false">AVERAGE(V127,V131, V135)</f>
        <v>-0.00192831870964353</v>
      </c>
      <c r="W147" s="53" t="n">
        <f aca="false">AVERAGE(W127,W131, W135)</f>
        <v>-0.0020011792737474</v>
      </c>
      <c r="X147" s="46" t="n">
        <f aca="false">AVERAGE(X127,X131, X135)</f>
        <v>-0.00241550754346502</v>
      </c>
      <c r="Y147" s="47" t="n">
        <f aca="false">AVERAGE(Y127,Y131, Y135)</f>
        <v>-0.00190811459996754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0530832578052943</v>
      </c>
      <c r="U148" s="92" t="n">
        <f aca="false">AVERAGE(U3:U138)</f>
        <v>-0.000556815188551777</v>
      </c>
      <c r="V148" s="93" t="n">
        <f aca="false">AVERAGE(V3:V138)</f>
        <v>-0.000434861696779267</v>
      </c>
      <c r="W148" s="92" t="n">
        <f aca="false">AVERAGE(W3:W138)</f>
        <v>-0.000527233592122684</v>
      </c>
      <c r="X148" s="92" t="n">
        <f aca="false">AVERAGE(X3:X138)</f>
        <v>-0.000539276422887448</v>
      </c>
      <c r="Y148" s="93" t="n">
        <f aca="false">AVERAGE(Y3:Y138)</f>
        <v>-0.000412486757007668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60.88717362147</v>
      </c>
      <c r="J149" s="43" t="n">
        <f aca="false">GEOMETRICMEAN(J3:J138)</f>
        <v>2.03658536302606</v>
      </c>
      <c r="K149" s="49"/>
      <c r="L149" s="76"/>
      <c r="M149" s="49"/>
      <c r="N149" s="49"/>
      <c r="O149" s="49"/>
      <c r="P149" s="49"/>
      <c r="Q149" s="49" t="n">
        <f aca="false">GEOMETRICMEAN(Q3:Q138)</f>
        <v>56.1443458845665</v>
      </c>
      <c r="R149" s="42" t="n">
        <f aca="false">GEOMETRICMEAN(R3:R138)</f>
        <v>2.00614339514384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48970555555556</v>
      </c>
      <c r="J150" s="95" t="n">
        <f aca="false">MACROSUM(J3:J138)</f>
        <v>295.313830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8709444444444</v>
      </c>
      <c r="R150" s="95" t="n">
        <f aca="false">MACROSUM(R3:R138)</f>
        <v>290.687069444445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99250532545673</v>
      </c>
      <c r="AB153" s="96" t="n">
        <f aca="false">R139/J139</f>
        <v>0.99395503150645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6848574938418</v>
      </c>
      <c r="AB154" s="97" t="n">
        <f aca="false">R140/J140</f>
        <v>0.998641678666533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51244573749523</v>
      </c>
      <c r="AB155" s="97" t="n">
        <f aca="false">R141/J141</f>
        <v>0.91649556544368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05524164936929</v>
      </c>
      <c r="AB156" s="97" t="n">
        <f aca="false">R142/J142</f>
        <v>0.97641880070494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66420905215314</v>
      </c>
      <c r="AB157" s="97" t="n">
        <f aca="false">R143/J143</f>
        <v>0.8977784980163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4876473869406</v>
      </c>
      <c r="AB158" s="97" t="n">
        <f aca="false">R144/J144</f>
        <v>0.96528089328473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0077035228097</v>
      </c>
      <c r="AB159" s="97" t="n">
        <f aca="false">R145/J145</f>
        <v>0.99339166806474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5357783241621</v>
      </c>
      <c r="AB160" s="97" t="n">
        <f aca="false">R146/J146</f>
        <v>0.99687054682001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43301141027357</v>
      </c>
      <c r="AB161" s="97" t="n">
        <f aca="false">R147/J147</f>
        <v>0.999593436939765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22104649389883</v>
      </c>
      <c r="AB162" s="98" t="n">
        <f aca="false">R149/J149</f>
        <v>0.98505244688737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12</v>
      </c>
      <c r="D3" s="69" t="n">
        <v>61623.0392</v>
      </c>
      <c r="E3" s="69" t="n">
        <v>50.9785</v>
      </c>
      <c r="F3" s="70" t="n">
        <v>50.2499</v>
      </c>
      <c r="G3" s="71" t="n">
        <v>50.7143</v>
      </c>
      <c r="H3" s="70" t="n">
        <v>4786.15</v>
      </c>
      <c r="I3" s="70" t="n">
        <v>42.58</v>
      </c>
      <c r="J3" s="71" t="n">
        <f aca="false">SECTOHOURS(H3)</f>
        <v>1.32948611111111</v>
      </c>
      <c r="L3" s="69" t="n">
        <v>61622.1152</v>
      </c>
      <c r="M3" s="69" t="n">
        <v>50.9782</v>
      </c>
      <c r="N3" s="70" t="n">
        <v>50.2501</v>
      </c>
      <c r="O3" s="71" t="n">
        <v>50.7146</v>
      </c>
      <c r="P3" s="70" t="n">
        <v>4709.29</v>
      </c>
      <c r="Q3" s="70" t="n">
        <v>42.39</v>
      </c>
      <c r="R3" s="71" t="n">
        <f aca="false">SECTOHOURS(P3)</f>
        <v>1.30813611111111</v>
      </c>
      <c r="S3" s="72"/>
      <c r="T3" s="14" t="n">
        <f aca="false">BDRATE($D3:$D6,E3:E6,$L3:$L6,M3:M6)</f>
        <v>-2.79528746671698E-006</v>
      </c>
      <c r="U3" s="15" t="n">
        <f aca="false">BDRATE($D3:$D6,F3:F6,$L3:$L6,N3:N6)</f>
        <v>-2.31371044077111E-005</v>
      </c>
      <c r="V3" s="15" t="n">
        <f aca="false">BDRATE($D3:$D6,G3:G6,$L3:$L6,O3:O6)</f>
        <v>-7.18648072265404E-005</v>
      </c>
      <c r="W3" s="23" t="n">
        <f aca="false">BDRATEOLD($D3:$D6,E3:E6,$L3:$L6,M3:M6)</f>
        <v>-2.4432704691657E-006</v>
      </c>
      <c r="X3" s="24" t="n">
        <f aca="false">BDRATEOLD($D3:$D6,F3:F6,$L3:$L6,N3:N6)</f>
        <v>-2.46736826796656E-005</v>
      </c>
      <c r="Y3" s="25" t="n">
        <f aca="false">BDRATEOLD($D3:$D6,G3:G6,$L3:$L6,O3:O6)</f>
        <v>-7.16692765536653E-005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9.396</v>
      </c>
      <c r="E4" s="73" t="n">
        <v>45.9998</v>
      </c>
      <c r="F4" s="74" t="n">
        <v>46.3969</v>
      </c>
      <c r="G4" s="75" t="n">
        <v>47.3317</v>
      </c>
      <c r="H4" s="74" t="n">
        <v>4322.93</v>
      </c>
      <c r="I4" s="74" t="n">
        <v>36.04</v>
      </c>
      <c r="J4" s="75" t="e">
        <f aca="false">SECTOHOURS(H4)</f>
        <v>#VALUE!</v>
      </c>
      <c r="L4" s="73" t="n">
        <v>38029.14</v>
      </c>
      <c r="M4" s="73" t="n">
        <v>45.9998</v>
      </c>
      <c r="N4" s="74" t="n">
        <v>46.3971</v>
      </c>
      <c r="O4" s="75" t="n">
        <v>47.3322</v>
      </c>
      <c r="P4" s="74" t="n">
        <v>4373.8</v>
      </c>
      <c r="Q4" s="74" t="n">
        <v>35.3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201.0944</v>
      </c>
      <c r="E5" s="73" t="n">
        <v>41.9977</v>
      </c>
      <c r="F5" s="74" t="n">
        <v>43.8545</v>
      </c>
      <c r="G5" s="75" t="n">
        <v>44.4523</v>
      </c>
      <c r="H5" s="74" t="n">
        <v>3901.21</v>
      </c>
      <c r="I5" s="74" t="n">
        <v>30.77</v>
      </c>
      <c r="J5" s="75" t="e">
        <f aca="false">SECTOHOURS(H5)</f>
        <v>#VALUE!</v>
      </c>
      <c r="L5" s="73" t="n">
        <v>22201.8464</v>
      </c>
      <c r="M5" s="73" t="n">
        <v>41.998</v>
      </c>
      <c r="N5" s="74" t="n">
        <v>43.8546</v>
      </c>
      <c r="O5" s="75" t="n">
        <v>44.4528</v>
      </c>
      <c r="P5" s="74" t="n">
        <v>3798.95</v>
      </c>
      <c r="Q5" s="74" t="n">
        <v>30.6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32.1288</v>
      </c>
      <c r="E6" s="77" t="n">
        <v>38.5374</v>
      </c>
      <c r="F6" s="78" t="n">
        <v>40.8187</v>
      </c>
      <c r="G6" s="79" t="n">
        <v>41.0913</v>
      </c>
      <c r="H6" s="78" t="n">
        <v>3342.3</v>
      </c>
      <c r="I6" s="78" t="n">
        <v>25.78</v>
      </c>
      <c r="J6" s="79" t="e">
        <f aca="false">SECTOHOURS(H6)</f>
        <v>#VALUE!</v>
      </c>
      <c r="L6" s="77" t="n">
        <v>12732.616</v>
      </c>
      <c r="M6" s="77" t="n">
        <v>38.5375</v>
      </c>
      <c r="N6" s="78" t="n">
        <v>40.8192</v>
      </c>
      <c r="O6" s="79" t="n">
        <v>41.0921</v>
      </c>
      <c r="P6" s="78" t="n">
        <v>3358.74</v>
      </c>
      <c r="Q6" s="78" t="n">
        <v>25.8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12</v>
      </c>
      <c r="D7" s="69" t="n">
        <v>41674.0742</v>
      </c>
      <c r="E7" s="69" t="n">
        <v>52.3048</v>
      </c>
      <c r="F7" s="70" t="n">
        <v>53.0935</v>
      </c>
      <c r="G7" s="71" t="n">
        <v>53.2765</v>
      </c>
      <c r="H7" s="70" t="n">
        <v>7150.07</v>
      </c>
      <c r="I7" s="70" t="n">
        <v>58.79</v>
      </c>
      <c r="J7" s="71" t="e">
        <f aca="false">SECTOHOURS(H7)</f>
        <v>#VALUE!</v>
      </c>
      <c r="L7" s="69" t="n">
        <v>41660.7082</v>
      </c>
      <c r="M7" s="69" t="n">
        <v>52.3051</v>
      </c>
      <c r="N7" s="70" t="n">
        <v>53.0946</v>
      </c>
      <c r="O7" s="71" t="n">
        <v>53.2774</v>
      </c>
      <c r="P7" s="70" t="n">
        <v>7157.48</v>
      </c>
      <c r="Q7" s="70" t="n">
        <v>58.61</v>
      </c>
      <c r="R7" s="71" t="e">
        <f aca="false">SECTOHOURS(P7)</f>
        <v>#VALUE!</v>
      </c>
      <c r="S7" s="72"/>
      <c r="T7" s="14" t="n">
        <f aca="false">BDRATE($D7:$D10,E7:E10,$L7:$L10,M7:M10)</f>
        <v>-0.000564959585149572</v>
      </c>
      <c r="U7" s="15" t="n">
        <f aca="false">BDRATE($D7:$D10,F7:F10,$L7:$L10,N7:N10)</f>
        <v>-0.000508318463285917</v>
      </c>
      <c r="V7" s="15" t="n">
        <f aca="false">BDRATE($D7:$D10,G7:G10,$L7:$L10,O7:O10)</f>
        <v>-0.00052404977270859</v>
      </c>
      <c r="W7" s="23" t="n">
        <f aca="false">BDRATEOLD($D7:$D10,E7:E10,$L7:$L10,M7:M10)</f>
        <v>-0.00056524710638195</v>
      </c>
      <c r="X7" s="24" t="n">
        <f aca="false">BDRATEOLD($D7:$D10,F7:F10,$L7:$L10,N7:N10)</f>
        <v>-0.000510753080034454</v>
      </c>
      <c r="Y7" s="25" t="n">
        <f aca="false">BDRATEOLD($D7:$D10,G7:G10,$L7:$L10,O7:O10)</f>
        <v>-0.000524511016085971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29483.3755</v>
      </c>
      <c r="E8" s="73" t="n">
        <v>48.8049</v>
      </c>
      <c r="F8" s="74" t="n">
        <v>49.9089</v>
      </c>
      <c r="G8" s="75" t="n">
        <v>50.2146</v>
      </c>
      <c r="H8" s="74" t="n">
        <v>6875.21</v>
      </c>
      <c r="I8" s="74" t="n">
        <v>53.27</v>
      </c>
      <c r="J8" s="75" t="e">
        <f aca="false">SECTOHOURS(H8)</f>
        <v>#VALUE!</v>
      </c>
      <c r="L8" s="73" t="n">
        <v>29473.4928</v>
      </c>
      <c r="M8" s="73" t="n">
        <v>48.8062</v>
      </c>
      <c r="N8" s="74" t="n">
        <v>49.9087</v>
      </c>
      <c r="O8" s="75" t="n">
        <v>50.2156</v>
      </c>
      <c r="P8" s="74" t="n">
        <v>6666.63</v>
      </c>
      <c r="Q8" s="74" t="n">
        <v>53.0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564.0222</v>
      </c>
      <c r="E9" s="73" t="n">
        <v>45</v>
      </c>
      <c r="F9" s="74" t="n">
        <v>47.0792</v>
      </c>
      <c r="G9" s="75" t="n">
        <v>47.3481</v>
      </c>
      <c r="H9" s="74" t="n">
        <v>6065.27</v>
      </c>
      <c r="I9" s="74" t="n">
        <v>49.11</v>
      </c>
      <c r="J9" s="75" t="e">
        <f aca="false">SECTOHOURS(H9)</f>
        <v>#VALUE!</v>
      </c>
      <c r="L9" s="73" t="n">
        <v>20554.0138</v>
      </c>
      <c r="M9" s="73" t="n">
        <v>45.0021</v>
      </c>
      <c r="N9" s="74" t="n">
        <v>47.0818</v>
      </c>
      <c r="O9" s="75" t="n">
        <v>47.3488</v>
      </c>
      <c r="P9" s="74" t="n">
        <v>6173.62</v>
      </c>
      <c r="Q9" s="74" t="n">
        <v>48.6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3900.5883</v>
      </c>
      <c r="E10" s="77" t="n">
        <v>41.1586</v>
      </c>
      <c r="F10" s="78" t="n">
        <v>43.9249</v>
      </c>
      <c r="G10" s="79" t="n">
        <v>44.0303</v>
      </c>
      <c r="H10" s="78" t="n">
        <v>5586.56</v>
      </c>
      <c r="I10" s="78" t="n">
        <v>45.15</v>
      </c>
      <c r="J10" s="79" t="e">
        <f aca="false">SECTOHOURS(H10)</f>
        <v>#VALUE!</v>
      </c>
      <c r="L10" s="77" t="n">
        <v>13892.6294</v>
      </c>
      <c r="M10" s="77" t="n">
        <v>41.1595</v>
      </c>
      <c r="N10" s="78" t="n">
        <v>43.9225</v>
      </c>
      <c r="O10" s="79" t="n">
        <v>44.0311</v>
      </c>
      <c r="P10" s="78" t="n">
        <v>5556.62</v>
      </c>
      <c r="Q10" s="78" t="n">
        <v>43.6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12</v>
      </c>
      <c r="D11" s="69" t="n">
        <v>41368.396</v>
      </c>
      <c r="E11" s="69" t="n">
        <v>54.556</v>
      </c>
      <c r="F11" s="70" t="n">
        <v>54.1342</v>
      </c>
      <c r="G11" s="71" t="n">
        <v>54.0383</v>
      </c>
      <c r="H11" s="70" t="n">
        <v>4694.79</v>
      </c>
      <c r="I11" s="70" t="n">
        <v>46.36</v>
      </c>
      <c r="J11" s="71" t="e">
        <f aca="false">SECTOHOURS(H11)</f>
        <v>#VALUE!</v>
      </c>
      <c r="L11" s="69" t="n">
        <v>41362.2856</v>
      </c>
      <c r="M11" s="69" t="n">
        <v>54.5532</v>
      </c>
      <c r="N11" s="70" t="n">
        <v>54.1319</v>
      </c>
      <c r="O11" s="71" t="n">
        <v>54.0413</v>
      </c>
      <c r="P11" s="70" t="n">
        <v>4615.54</v>
      </c>
      <c r="Q11" s="70" t="n">
        <v>36.18</v>
      </c>
      <c r="R11" s="71" t="e">
        <f aca="false">SECTOHOURS(P11)</f>
        <v>#VALUE!</v>
      </c>
      <c r="S11" s="72"/>
      <c r="T11" s="14" t="n">
        <f aca="false">BDRATE($D11:$D14,E11:E14,$L11:$L14,M11:M14)</f>
        <v>4.58255142476993E-006</v>
      </c>
      <c r="U11" s="15" t="n">
        <f aca="false">BDRATE($D11:$D14,F11:F14,$L11:$L14,N11:N14)</f>
        <v>-9.37618162263343E-005</v>
      </c>
      <c r="V11" s="15" t="n">
        <f aca="false">BDRATE($D11:$D14,G11:G14,$L11:$L14,O11:O14)</f>
        <v>-0.000192021740657355</v>
      </c>
      <c r="W11" s="23" t="n">
        <f aca="false">BDRATEOLD($D11:$D14,E11:E14,$L11:$L14,M11:M14)</f>
        <v>8.39997716717278E-006</v>
      </c>
      <c r="X11" s="24" t="n">
        <f aca="false">BDRATEOLD($D11:$D14,F11:F14,$L11:$L14,N11:N14)</f>
        <v>-9.66394597790021E-005</v>
      </c>
      <c r="Y11" s="25" t="n">
        <f aca="false">BDRATEOLD($D11:$D14,G11:G14,$L11:$L14,O11:O14)</f>
        <v>-0.000197311986765869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466.5048</v>
      </c>
      <c r="E12" s="73" t="n">
        <v>50.8226</v>
      </c>
      <c r="F12" s="74" t="n">
        <v>49.7784</v>
      </c>
      <c r="G12" s="75" t="n">
        <v>49.7994</v>
      </c>
      <c r="H12" s="74" t="n">
        <v>4605.72</v>
      </c>
      <c r="I12" s="74" t="n">
        <v>37.47</v>
      </c>
      <c r="J12" s="75" t="e">
        <f aca="false">SECTOHOURS(H12)</f>
        <v>#VALUE!</v>
      </c>
      <c r="L12" s="73" t="n">
        <v>32459.6304</v>
      </c>
      <c r="M12" s="73" t="n">
        <v>50.8215</v>
      </c>
      <c r="N12" s="74" t="n">
        <v>49.7811</v>
      </c>
      <c r="O12" s="75" t="n">
        <v>49.7993</v>
      </c>
      <c r="P12" s="74" t="n">
        <v>4547.61</v>
      </c>
      <c r="Q12" s="74" t="n">
        <v>33.0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892.692</v>
      </c>
      <c r="E13" s="73" t="n">
        <v>46.7358</v>
      </c>
      <c r="F13" s="74" t="n">
        <v>45.8819</v>
      </c>
      <c r="G13" s="75" t="n">
        <v>45.984</v>
      </c>
      <c r="H13" s="74" t="n">
        <v>4440.94</v>
      </c>
      <c r="I13" s="74" t="n">
        <v>39.54</v>
      </c>
      <c r="J13" s="75" t="e">
        <f aca="false">SECTOHOURS(H13)</f>
        <v>#VALUE!</v>
      </c>
      <c r="L13" s="73" t="n">
        <v>24888.8392</v>
      </c>
      <c r="M13" s="73" t="n">
        <v>46.7319</v>
      </c>
      <c r="N13" s="74" t="n">
        <v>45.8797</v>
      </c>
      <c r="O13" s="75" t="n">
        <v>45.9874</v>
      </c>
      <c r="P13" s="74" t="n">
        <v>4460.98</v>
      </c>
      <c r="Q13" s="74" t="n">
        <v>31.59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214.7128</v>
      </c>
      <c r="E14" s="77" t="n">
        <v>42.3502</v>
      </c>
      <c r="F14" s="78" t="n">
        <v>41.3745</v>
      </c>
      <c r="G14" s="79" t="n">
        <v>41.5824</v>
      </c>
      <c r="H14" s="78" t="n">
        <v>4137</v>
      </c>
      <c r="I14" s="78" t="n">
        <v>32.56</v>
      </c>
      <c r="J14" s="79" t="e">
        <f aca="false">SECTOHOURS(H14)</f>
        <v>#VALUE!</v>
      </c>
      <c r="L14" s="77" t="n">
        <v>18216.924</v>
      </c>
      <c r="M14" s="77" t="n">
        <v>42.3512</v>
      </c>
      <c r="N14" s="78" t="n">
        <v>41.3711</v>
      </c>
      <c r="O14" s="79" t="n">
        <v>41.5769</v>
      </c>
      <c r="P14" s="78" t="n">
        <v>4126.32</v>
      </c>
      <c r="Q14" s="78" t="n">
        <v>30.05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12</v>
      </c>
      <c r="D15" s="69" t="n">
        <v>10178.159</v>
      </c>
      <c r="E15" s="69" t="n">
        <v>58.1106</v>
      </c>
      <c r="F15" s="70" t="n">
        <v>60.3358</v>
      </c>
      <c r="G15" s="71" t="n">
        <v>60.9638</v>
      </c>
      <c r="H15" s="70" t="n">
        <v>4889.18</v>
      </c>
      <c r="I15" s="70" t="n">
        <v>52.59</v>
      </c>
      <c r="J15" s="71" t="e">
        <f aca="false">SECTOHOURS(H15)</f>
        <v>#VALUE!</v>
      </c>
      <c r="L15" s="69" t="n">
        <v>10175.367</v>
      </c>
      <c r="M15" s="69" t="n">
        <v>58.1057</v>
      </c>
      <c r="N15" s="70" t="n">
        <v>60.3266</v>
      </c>
      <c r="O15" s="71" t="n">
        <v>60.975</v>
      </c>
      <c r="P15" s="70" t="n">
        <v>4901.44</v>
      </c>
      <c r="Q15" s="70" t="n">
        <v>45.22</v>
      </c>
      <c r="R15" s="71" t="e">
        <f aca="false">SECTOHOURS(P15)</f>
        <v>#VALUE!</v>
      </c>
      <c r="S15" s="72"/>
      <c r="T15" s="14" t="n">
        <f aca="false">BDRATE($D15:$D18,E15:E18,$L15:$L18,M15:M18)</f>
        <v>-4.59645183240598E-005</v>
      </c>
      <c r="U15" s="15" t="n">
        <f aca="false">BDRATE($D15:$D18,F15:F18,$L15:$L18,N15:N18)</f>
        <v>-0.000192351329906137</v>
      </c>
      <c r="V15" s="15" t="n">
        <f aca="false">BDRATE($D15:$D18,G15:G18,$L15:$L18,O15:O18)</f>
        <v>0.000747943005256158</v>
      </c>
      <c r="W15" s="23" t="n">
        <f aca="false">BDRATEOLD($D15:$D18,E15:E18,$L15:$L18,M15:M18)</f>
        <v>-4.75779085630235E-005</v>
      </c>
      <c r="X15" s="24" t="n">
        <f aca="false">BDRATEOLD($D15:$D18,F15:F18,$L15:$L18,N15:N18)</f>
        <v>-0.000267321393932929</v>
      </c>
      <c r="Y15" s="25" t="n">
        <f aca="false">BDRATEOLD($D15:$D18,G15:G18,$L15:$L18,O15:O18)</f>
        <v>0.000759897943378274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63.3661</v>
      </c>
      <c r="E16" s="73" t="n">
        <v>54.4886</v>
      </c>
      <c r="F16" s="74" t="n">
        <v>56.5687</v>
      </c>
      <c r="G16" s="75" t="n">
        <v>57.4172</v>
      </c>
      <c r="H16" s="74" t="n">
        <v>4838.99</v>
      </c>
      <c r="I16" s="74" t="n">
        <v>53.42</v>
      </c>
      <c r="J16" s="75" t="e">
        <f aca="false">SECTOHOURS(H16)</f>
        <v>#VALUE!</v>
      </c>
      <c r="L16" s="73" t="n">
        <v>6962.3331</v>
      </c>
      <c r="M16" s="73" t="n">
        <v>54.4943</v>
      </c>
      <c r="N16" s="74" t="n">
        <v>56.5891</v>
      </c>
      <c r="O16" s="75" t="n">
        <v>57.4137</v>
      </c>
      <c r="P16" s="74" t="n">
        <v>4742.58</v>
      </c>
      <c r="Q16" s="74" t="n">
        <v>41.7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17.8605</v>
      </c>
      <c r="E17" s="73" t="n">
        <v>50.9388</v>
      </c>
      <c r="F17" s="74" t="n">
        <v>53.3395</v>
      </c>
      <c r="G17" s="75" t="n">
        <v>54.2954</v>
      </c>
      <c r="H17" s="74" t="n">
        <v>4546.23</v>
      </c>
      <c r="I17" s="74" t="n">
        <v>48.44</v>
      </c>
      <c r="J17" s="75" t="e">
        <f aca="false">SECTOHOURS(H17)</f>
        <v>#VALUE!</v>
      </c>
      <c r="L17" s="73" t="n">
        <v>4720.7328</v>
      </c>
      <c r="M17" s="73" t="n">
        <v>50.9414</v>
      </c>
      <c r="N17" s="74" t="n">
        <v>53.3298</v>
      </c>
      <c r="O17" s="75" t="n">
        <v>54.2833</v>
      </c>
      <c r="P17" s="74" t="n">
        <v>4445.6</v>
      </c>
      <c r="Q17" s="74" t="n">
        <v>39.8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7.6816</v>
      </c>
      <c r="E18" s="77" t="n">
        <v>47.2813</v>
      </c>
      <c r="F18" s="78" t="n">
        <v>49.8162</v>
      </c>
      <c r="G18" s="79" t="n">
        <v>50.9656</v>
      </c>
      <c r="H18" s="78" t="n">
        <v>4268.1</v>
      </c>
      <c r="I18" s="78" t="n">
        <v>44.2</v>
      </c>
      <c r="J18" s="79" t="e">
        <f aca="false">SECTOHOURS(H18)</f>
        <v>#VALUE!</v>
      </c>
      <c r="L18" s="77" t="n">
        <v>3158.8646</v>
      </c>
      <c r="M18" s="77" t="n">
        <v>47.2785</v>
      </c>
      <c r="N18" s="78" t="n">
        <v>49.8181</v>
      </c>
      <c r="O18" s="79" t="n">
        <v>50.9634</v>
      </c>
      <c r="P18" s="78" t="n">
        <v>4290.1</v>
      </c>
      <c r="Q18" s="78" t="n">
        <v>38.31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12</v>
      </c>
      <c r="D19" s="69" t="n">
        <v>118375.6416</v>
      </c>
      <c r="E19" s="69" t="n">
        <v>50.5903</v>
      </c>
      <c r="F19" s="70" t="n">
        <v>50.3006</v>
      </c>
      <c r="G19" s="71" t="n">
        <v>50.9871</v>
      </c>
      <c r="H19" s="70" t="n">
        <v>10225.28</v>
      </c>
      <c r="I19" s="70" t="n">
        <v>90.74</v>
      </c>
      <c r="J19" s="71" t="e">
        <f aca="false">SECTOHOURS(H19)</f>
        <v>#VALUE!</v>
      </c>
      <c r="L19" s="69" t="n">
        <v>118380.5792</v>
      </c>
      <c r="M19" s="69" t="n">
        <v>50.5906</v>
      </c>
      <c r="N19" s="70" t="n">
        <v>50.3004</v>
      </c>
      <c r="O19" s="71" t="n">
        <v>50.9872</v>
      </c>
      <c r="P19" s="70" t="n">
        <v>10270.14</v>
      </c>
      <c r="Q19" s="70" t="n">
        <v>92.11</v>
      </c>
      <c r="R19" s="71" t="e">
        <f aca="false">SECTOHOURS(P19)</f>
        <v>#VALUE!</v>
      </c>
      <c r="S19" s="72"/>
      <c r="T19" s="14" t="n">
        <f aca="false">BDRATE($D19:$D22,E19:E22,$L19:$L22,M19:M22)</f>
        <v>1.92220438184343E-005</v>
      </c>
      <c r="U19" s="15" t="n">
        <f aca="false">BDRATE($D19:$D22,F19:F22,$L19:$L22,N19:N22)</f>
        <v>1.53910712858973E-005</v>
      </c>
      <c r="V19" s="15" t="n">
        <f aca="false">BDRATE($D19:$D22,G19:G22,$L19:$L22,O19:O22)</f>
        <v>-2.7932059563418E-005</v>
      </c>
      <c r="W19" s="23" t="n">
        <f aca="false">BDRATEOLD($D19:$D22,E19:E22,$L19:$L22,M19:M22)</f>
        <v>2.11412068662487E-005</v>
      </c>
      <c r="X19" s="24" t="n">
        <f aca="false">BDRATEOLD($D19:$D22,F19:F22,$L19:$L22,N19:N22)</f>
        <v>2.22137221481677E-005</v>
      </c>
      <c r="Y19" s="25" t="n">
        <f aca="false">BDRATEOLD($D19:$D22,G19:G22,$L19:$L22,O19:O22)</f>
        <v>-3.01683550365528E-005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47.2976</v>
      </c>
      <c r="E20" s="73" t="n">
        <v>45.4059</v>
      </c>
      <c r="F20" s="74" t="n">
        <v>46.6619</v>
      </c>
      <c r="G20" s="75" t="n">
        <v>48.28</v>
      </c>
      <c r="H20" s="74" t="n">
        <v>8810.48</v>
      </c>
      <c r="I20" s="74" t="n">
        <v>64.05</v>
      </c>
      <c r="J20" s="75" t="e">
        <f aca="false">SECTOHOURS(H20)</f>
        <v>#VALUE!</v>
      </c>
      <c r="L20" s="73" t="n">
        <v>53546.9496</v>
      </c>
      <c r="M20" s="73" t="n">
        <v>45.4058</v>
      </c>
      <c r="N20" s="74" t="n">
        <v>46.6618</v>
      </c>
      <c r="O20" s="75" t="n">
        <v>48.2801</v>
      </c>
      <c r="P20" s="74" t="n">
        <v>8688.78</v>
      </c>
      <c r="Q20" s="74" t="n">
        <v>64.5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2.2992</v>
      </c>
      <c r="E21" s="73" t="n">
        <v>42.6974</v>
      </c>
      <c r="F21" s="74" t="n">
        <v>44.422</v>
      </c>
      <c r="G21" s="75" t="n">
        <v>45.9011</v>
      </c>
      <c r="H21" s="74" t="n">
        <v>7267.51</v>
      </c>
      <c r="I21" s="74" t="n">
        <v>47.85</v>
      </c>
      <c r="J21" s="75" t="e">
        <f aca="false">SECTOHOURS(H21)</f>
        <v>#VALUE!</v>
      </c>
      <c r="L21" s="73" t="n">
        <v>22162.0816</v>
      </c>
      <c r="M21" s="73" t="n">
        <v>42.6973</v>
      </c>
      <c r="N21" s="74" t="n">
        <v>44.4221</v>
      </c>
      <c r="O21" s="75" t="n">
        <v>45.9012</v>
      </c>
      <c r="P21" s="74" t="n">
        <v>7285.24</v>
      </c>
      <c r="Q21" s="74" t="n">
        <v>48.8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9.9504</v>
      </c>
      <c r="E22" s="77" t="n">
        <v>41.0027</v>
      </c>
      <c r="F22" s="78" t="n">
        <v>42.5731</v>
      </c>
      <c r="G22" s="79" t="n">
        <v>43.5922</v>
      </c>
      <c r="H22" s="78" t="n">
        <v>6241.54</v>
      </c>
      <c r="I22" s="78" t="n">
        <v>49.51</v>
      </c>
      <c r="J22" s="79" t="e">
        <f aca="false">SECTOHOURS(H22)</f>
        <v>#VALUE!</v>
      </c>
      <c r="L22" s="77" t="n">
        <v>12099.496</v>
      </c>
      <c r="M22" s="77" t="n">
        <v>41.0026</v>
      </c>
      <c r="N22" s="78" t="n">
        <v>42.5729</v>
      </c>
      <c r="O22" s="79" t="n">
        <v>43.592</v>
      </c>
      <c r="P22" s="78" t="n">
        <v>6257.09</v>
      </c>
      <c r="Q22" s="78" t="n">
        <v>44.41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12</v>
      </c>
      <c r="D23" s="69" t="n">
        <v>164486.5152</v>
      </c>
      <c r="E23" s="69" t="n">
        <v>50.8314</v>
      </c>
      <c r="F23" s="70" t="n">
        <v>50.3211</v>
      </c>
      <c r="G23" s="71" t="n">
        <v>50.6641</v>
      </c>
      <c r="H23" s="70" t="n">
        <v>12074.36</v>
      </c>
      <c r="I23" s="70" t="n">
        <v>123.87</v>
      </c>
      <c r="J23" s="71" t="e">
        <f aca="false">SECTOHOURS(H23)</f>
        <v>#VALUE!</v>
      </c>
      <c r="L23" s="69" t="n">
        <v>164486.62</v>
      </c>
      <c r="M23" s="69" t="n">
        <v>50.8314</v>
      </c>
      <c r="N23" s="70" t="n">
        <v>50.3211</v>
      </c>
      <c r="O23" s="71" t="n">
        <v>50.6642</v>
      </c>
      <c r="P23" s="70" t="n">
        <v>11577.91</v>
      </c>
      <c r="Q23" s="70" t="n">
        <v>107.02</v>
      </c>
      <c r="R23" s="71" t="e">
        <f aca="false">SECTOHOURS(P23)</f>
        <v>#VALUE!</v>
      </c>
      <c r="S23" s="72"/>
      <c r="T23" s="14" t="n">
        <f aca="false">BDRATE($D23:$D26,E23:E26,$L23:$L26,M23:M26)</f>
        <v>2.07694681675363E-006</v>
      </c>
      <c r="U23" s="15" t="n">
        <f aca="false">BDRATE($D23:$D26,F23:F26,$L23:$L26,N23:N26)</f>
        <v>-4.55033589918941E-006</v>
      </c>
      <c r="V23" s="15" t="n">
        <f aca="false">BDRATE($D23:$D26,G23:G26,$L23:$L26,O23:O26)</f>
        <v>3.20462452130244E-007</v>
      </c>
      <c r="W23" s="23" t="n">
        <f aca="false">BDRATEOLD($D23:$D26,E23:E26,$L23:$L26,M23:M26)</f>
        <v>2.35632164624633E-006</v>
      </c>
      <c r="X23" s="24" t="n">
        <f aca="false">BDRATEOLD($D23:$D26,F23:F26,$L23:$L26,N23:N26)</f>
        <v>-2.14322580038839E-006</v>
      </c>
      <c r="Y23" s="25" t="n">
        <f aca="false">BDRATEOLD($D23:$D26,G23:G26,$L23:$L26,O23:O26)</f>
        <v>9.92443324410175E-007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9.3016</v>
      </c>
      <c r="E24" s="73" t="n">
        <v>45.5879</v>
      </c>
      <c r="F24" s="74" t="n">
        <v>46.1113</v>
      </c>
      <c r="G24" s="75" t="n">
        <v>47.0178</v>
      </c>
      <c r="H24" s="74" t="n">
        <v>10523.76</v>
      </c>
      <c r="I24" s="74" t="n">
        <v>83.76</v>
      </c>
      <c r="J24" s="75" t="e">
        <f aca="false">SECTOHOURS(H24)</f>
        <v>#VALUE!</v>
      </c>
      <c r="L24" s="73" t="n">
        <v>98469.6808</v>
      </c>
      <c r="M24" s="73" t="n">
        <v>45.5879</v>
      </c>
      <c r="N24" s="74" t="n">
        <v>46.1113</v>
      </c>
      <c r="O24" s="75" t="n">
        <v>47.0178</v>
      </c>
      <c r="P24" s="74" t="n">
        <v>10548.71</v>
      </c>
      <c r="Q24" s="74" t="n">
        <v>84.7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5.6512</v>
      </c>
      <c r="E25" s="73" t="n">
        <v>41.6816</v>
      </c>
      <c r="F25" s="74" t="n">
        <v>43.2022</v>
      </c>
      <c r="G25" s="75" t="n">
        <v>44.0501</v>
      </c>
      <c r="H25" s="74" t="n">
        <v>9153.93</v>
      </c>
      <c r="I25" s="74" t="n">
        <v>66.99</v>
      </c>
      <c r="J25" s="75" t="e">
        <f aca="false">SECTOHOURS(H25)</f>
        <v>#VALUE!</v>
      </c>
      <c r="L25" s="73" t="n">
        <v>52685.676</v>
      </c>
      <c r="M25" s="73" t="n">
        <v>41.6816</v>
      </c>
      <c r="N25" s="74" t="n">
        <v>43.2023</v>
      </c>
      <c r="O25" s="75" t="n">
        <v>44.0501</v>
      </c>
      <c r="P25" s="74" t="n">
        <v>9226.4</v>
      </c>
      <c r="Q25" s="74" t="n">
        <v>67.4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0.2496</v>
      </c>
      <c r="E26" s="77" t="n">
        <v>38.5977</v>
      </c>
      <c r="F26" s="78" t="n">
        <v>40.571</v>
      </c>
      <c r="G26" s="79" t="n">
        <v>41.3077</v>
      </c>
      <c r="H26" s="78" t="n">
        <v>7953.72</v>
      </c>
      <c r="I26" s="78" t="n">
        <v>62.14</v>
      </c>
      <c r="J26" s="79" t="e">
        <f aca="false">SECTOHOURS(H26)</f>
        <v>#VALUE!</v>
      </c>
      <c r="L26" s="77" t="n">
        <v>28560.28</v>
      </c>
      <c r="M26" s="77" t="n">
        <v>38.5977</v>
      </c>
      <c r="N26" s="78" t="n">
        <v>40.571</v>
      </c>
      <c r="O26" s="79" t="n">
        <v>41.3077</v>
      </c>
      <c r="P26" s="78" t="n">
        <v>7884.05</v>
      </c>
      <c r="Q26" s="78" t="n">
        <v>57.9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12</v>
      </c>
      <c r="D27" s="69" t="n">
        <v>114157.5008</v>
      </c>
      <c r="E27" s="69" t="n">
        <v>58.0678</v>
      </c>
      <c r="F27" s="70" t="n">
        <v>57.2292</v>
      </c>
      <c r="G27" s="71" t="n">
        <v>57.323</v>
      </c>
      <c r="H27" s="70" t="n">
        <v>13740.97</v>
      </c>
      <c r="I27" s="70" t="n">
        <v>90.03</v>
      </c>
      <c r="J27" s="71" t="e">
        <f aca="false">SECTOHOURS(H27)</f>
        <v>#VALUE!</v>
      </c>
      <c r="L27" s="69" t="n">
        <v>114080.28</v>
      </c>
      <c r="M27" s="69" t="n">
        <v>58.0664</v>
      </c>
      <c r="N27" s="70" t="n">
        <v>57.2332</v>
      </c>
      <c r="O27" s="71" t="n">
        <v>57.3238</v>
      </c>
      <c r="P27" s="70" t="n">
        <v>13715.39</v>
      </c>
      <c r="Q27" s="70" t="n">
        <v>88.21</v>
      </c>
      <c r="R27" s="71" t="e">
        <f aca="false">SECTOHOURS(P27)</f>
        <v>#VALUE!</v>
      </c>
      <c r="S27" s="72"/>
      <c r="T27" s="14" t="n">
        <f aca="false">BDRATE($D27:$D30,E27:E30,$L27:$L30,M27:M30)</f>
        <v>-0.00072053052170995</v>
      </c>
      <c r="U27" s="15" t="n">
        <f aca="false">BDRATE($D27:$D30,F27:F30,$L27:$L30,N27:N30)</f>
        <v>-0.000552578565720663</v>
      </c>
      <c r="V27" s="15" t="n">
        <f aca="false">BDRATE($D27:$D30,G27:G30,$L27:$L30,O27:O30)</f>
        <v>-0.00064478624342168</v>
      </c>
      <c r="W27" s="23" t="n">
        <f aca="false">BDRATEOLD($D27:$D30,E27:E30,$L27:$L30,M27:M30)</f>
        <v>-0.000717467832298091</v>
      </c>
      <c r="X27" s="24" t="n">
        <f aca="false">BDRATEOLD($D27:$D30,F27:F30,$L27:$L30,N27:N30)</f>
        <v>-0.000548091774815518</v>
      </c>
      <c r="Y27" s="25" t="n">
        <f aca="false">BDRATEOLD($D27:$D30,G27:G30,$L27:$L30,O27:O30)</f>
        <v>-0.000645907513202149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94159.3096</v>
      </c>
      <c r="E28" s="73" t="n">
        <v>53.8543</v>
      </c>
      <c r="F28" s="74" t="n">
        <v>52.551</v>
      </c>
      <c r="G28" s="75" t="n">
        <v>52.6641</v>
      </c>
      <c r="H28" s="74" t="n">
        <v>13540.14</v>
      </c>
      <c r="I28" s="74" t="n">
        <v>90.76</v>
      </c>
      <c r="J28" s="75" t="e">
        <f aca="false">SECTOHOURS(H28)</f>
        <v>#VALUE!</v>
      </c>
      <c r="L28" s="73" t="n">
        <v>94106.772</v>
      </c>
      <c r="M28" s="73" t="n">
        <v>53.8592</v>
      </c>
      <c r="N28" s="74" t="n">
        <v>52.5552</v>
      </c>
      <c r="O28" s="75" t="n">
        <v>52.6646</v>
      </c>
      <c r="P28" s="74" t="n">
        <v>13084.17</v>
      </c>
      <c r="Q28" s="74" t="n">
        <v>91.4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396.6168</v>
      </c>
      <c r="E29" s="73" t="n">
        <v>48.9483</v>
      </c>
      <c r="F29" s="74" t="n">
        <v>48.0871</v>
      </c>
      <c r="G29" s="75" t="n">
        <v>48.3769</v>
      </c>
      <c r="H29" s="74" t="n">
        <v>12462.07</v>
      </c>
      <c r="I29" s="74" t="n">
        <v>93.36</v>
      </c>
      <c r="J29" s="75" t="e">
        <f aca="false">SECTOHOURS(H29)</f>
        <v>#VALUE!</v>
      </c>
      <c r="L29" s="73" t="n">
        <v>73342.3112</v>
      </c>
      <c r="M29" s="73" t="n">
        <v>48.9505</v>
      </c>
      <c r="N29" s="74" t="n">
        <v>48.0802</v>
      </c>
      <c r="O29" s="75" t="n">
        <v>48.3759</v>
      </c>
      <c r="P29" s="74" t="n">
        <v>12401.85</v>
      </c>
      <c r="Q29" s="74" t="n">
        <v>91.0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116.8312</v>
      </c>
      <c r="E30" s="77" t="n">
        <v>43.6502</v>
      </c>
      <c r="F30" s="78" t="n">
        <v>42.8502</v>
      </c>
      <c r="G30" s="79" t="n">
        <v>43.3498</v>
      </c>
      <c r="H30" s="78" t="n">
        <v>11633.11</v>
      </c>
      <c r="I30" s="78" t="n">
        <v>98.02</v>
      </c>
      <c r="J30" s="79" t="e">
        <f aca="false">SECTOHOURS(H30)</f>
        <v>#VALUE!</v>
      </c>
      <c r="L30" s="77" t="n">
        <v>51076.34</v>
      </c>
      <c r="M30" s="77" t="n">
        <v>43.6424</v>
      </c>
      <c r="N30" s="78" t="n">
        <v>42.8461</v>
      </c>
      <c r="O30" s="79" t="n">
        <v>43.3482</v>
      </c>
      <c r="P30" s="78" t="n">
        <v>11507.54</v>
      </c>
      <c r="Q30" s="78" t="n">
        <v>94.7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12</v>
      </c>
      <c r="D31" s="69" t="n">
        <v>24456.1136</v>
      </c>
      <c r="E31" s="69" t="n">
        <v>62.404</v>
      </c>
      <c r="F31" s="70" t="n">
        <v>61.6792</v>
      </c>
      <c r="G31" s="71" t="n">
        <v>61.7298</v>
      </c>
      <c r="H31" s="70" t="n">
        <v>5488.92</v>
      </c>
      <c r="I31" s="70" t="n">
        <v>34.65</v>
      </c>
      <c r="J31" s="71" t="e">
        <f aca="false">SECTOHOURS(H31)</f>
        <v>#VALUE!</v>
      </c>
      <c r="L31" s="69" t="n">
        <v>24478.4488</v>
      </c>
      <c r="M31" s="69" t="n">
        <v>62.4223</v>
      </c>
      <c r="N31" s="70" t="n">
        <v>61.7375</v>
      </c>
      <c r="O31" s="71" t="n">
        <v>61.747</v>
      </c>
      <c r="P31" s="70" t="n">
        <v>5568.25</v>
      </c>
      <c r="Q31" s="70" t="n">
        <v>33.71</v>
      </c>
      <c r="R31" s="71" t="e">
        <f aca="false">SECTOHOURS(P31)</f>
        <v>#VALUE!</v>
      </c>
      <c r="S31" s="72"/>
      <c r="T31" s="14" t="n">
        <f aca="false">BDRATE($D31:$D34,E31:E34,$L31:$L34,M31:M34)</f>
        <v>-0.00138432032128899</v>
      </c>
      <c r="U31" s="15" t="n">
        <f aca="false">BDRATE($D31:$D34,F31:F34,$L31:$L34,N31:N34)</f>
        <v>-0.00179876252185407</v>
      </c>
      <c r="V31" s="15" t="n">
        <f aca="false">BDRATE($D31:$D34,G31:G34,$L31:$L34,O31:O34)</f>
        <v>-0.00103021678405302</v>
      </c>
      <c r="W31" s="23" t="n">
        <f aca="false">BDRATEOLD($D31:$D34,E31:E34,$L31:$L34,M31:M34)</f>
        <v>-0.00138588958226415</v>
      </c>
      <c r="X31" s="24" t="n">
        <f aca="false">BDRATEOLD($D31:$D34,F31:F34,$L31:$L34,N31:N34)</f>
        <v>-0.00161365247593126</v>
      </c>
      <c r="Y31" s="25" t="n">
        <f aca="false">BDRATEOLD($D31:$D34,G31:G34,$L31:$L34,O31:O34)</f>
        <v>-0.00106719273965472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0386.7304</v>
      </c>
      <c r="E32" s="73" t="n">
        <v>58.4152</v>
      </c>
      <c r="F32" s="74" t="n">
        <v>56.7902</v>
      </c>
      <c r="G32" s="75" t="n">
        <v>56.7067</v>
      </c>
      <c r="H32" s="74" t="n">
        <v>5514.01</v>
      </c>
      <c r="I32" s="74" t="n">
        <v>44.3</v>
      </c>
      <c r="J32" s="75" t="e">
        <f aca="false">SECTOHOURS(H32)</f>
        <v>#VALUE!</v>
      </c>
      <c r="L32" s="73" t="n">
        <v>20364.6888</v>
      </c>
      <c r="M32" s="73" t="n">
        <v>58.4267</v>
      </c>
      <c r="N32" s="74" t="n">
        <v>56.7792</v>
      </c>
      <c r="O32" s="75" t="n">
        <v>56.7221</v>
      </c>
      <c r="P32" s="74" t="n">
        <v>5436.78</v>
      </c>
      <c r="Q32" s="74" t="n">
        <v>33.4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17689.0768</v>
      </c>
      <c r="E33" s="73" t="n">
        <v>54.3937</v>
      </c>
      <c r="F33" s="74" t="n">
        <v>53.4758</v>
      </c>
      <c r="G33" s="75" t="n">
        <v>53.2876</v>
      </c>
      <c r="H33" s="74" t="n">
        <v>5355.99</v>
      </c>
      <c r="I33" s="74" t="n">
        <v>38.61</v>
      </c>
      <c r="J33" s="75" t="e">
        <f aca="false">SECTOHOURS(H33)</f>
        <v>#VALUE!</v>
      </c>
      <c r="L33" s="73" t="n">
        <v>17662.0336</v>
      </c>
      <c r="M33" s="73" t="n">
        <v>54.4021</v>
      </c>
      <c r="N33" s="74" t="n">
        <v>53.5399</v>
      </c>
      <c r="O33" s="75" t="n">
        <v>53.282</v>
      </c>
      <c r="P33" s="74" t="n">
        <v>5220.26</v>
      </c>
      <c r="Q33" s="74" t="n">
        <v>33.0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5735.5952</v>
      </c>
      <c r="E34" s="77" t="n">
        <v>50.138</v>
      </c>
      <c r="F34" s="78" t="n">
        <v>49.3731</v>
      </c>
      <c r="G34" s="79" t="n">
        <v>49.071</v>
      </c>
      <c r="H34" s="78" t="n">
        <v>5106.34</v>
      </c>
      <c r="I34" s="78" t="n">
        <v>34.65</v>
      </c>
      <c r="J34" s="79" t="e">
        <f aca="false">SECTOHOURS(H34)</f>
        <v>#VALUE!</v>
      </c>
      <c r="L34" s="77" t="n">
        <v>15728.7904</v>
      </c>
      <c r="M34" s="77" t="n">
        <v>50.1622</v>
      </c>
      <c r="N34" s="78" t="n">
        <v>49.4125</v>
      </c>
      <c r="O34" s="79" t="n">
        <v>49.0442</v>
      </c>
      <c r="P34" s="78" t="n">
        <v>5055.05</v>
      </c>
      <c r="Q34" s="78" t="n">
        <v>32.6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12</v>
      </c>
      <c r="D35" s="69" t="n">
        <v>103812.9064</v>
      </c>
      <c r="E35" s="69" t="n">
        <v>57.8609</v>
      </c>
      <c r="F35" s="70" t="n">
        <v>57.549</v>
      </c>
      <c r="G35" s="71" t="n">
        <v>57.8239</v>
      </c>
      <c r="H35" s="70" t="n">
        <v>12670.14</v>
      </c>
      <c r="I35" s="70" t="n">
        <v>92.37</v>
      </c>
      <c r="J35" s="71" t="e">
        <f aca="false">SECTOHOURS(H35)</f>
        <v>#VALUE!</v>
      </c>
      <c r="L35" s="69" t="n">
        <v>103788.912</v>
      </c>
      <c r="M35" s="69" t="n">
        <v>57.857</v>
      </c>
      <c r="N35" s="70" t="n">
        <v>57.5484</v>
      </c>
      <c r="O35" s="71" t="n">
        <v>57.8217</v>
      </c>
      <c r="P35" s="70" t="n">
        <v>12531.42</v>
      </c>
      <c r="Q35" s="70" t="n">
        <v>96.27</v>
      </c>
      <c r="R35" s="71" t="e">
        <f aca="false">SECTOHOURS(P35)</f>
        <v>#VALUE!</v>
      </c>
      <c r="S35" s="72"/>
      <c r="T35" s="14" t="n">
        <f aca="false">BDRATE($D35:$D38,E35:E38,$L35:$L38,M35:M38)</f>
        <v>-0.000114392882579084</v>
      </c>
      <c r="U35" s="15" t="n">
        <f aca="false">BDRATE($D35:$D38,F35:F38,$L35:$L38,N35:N38)</f>
        <v>-0.000141103516327457</v>
      </c>
      <c r="V35" s="15" t="n">
        <f aca="false">BDRATE($D35:$D38,G35:G38,$L35:$L38,O35:O38)</f>
        <v>2.59099211685765E-005</v>
      </c>
      <c r="W35" s="23" t="n">
        <f aca="false">BDRATEOLD($D35:$D38,E35:E38,$L35:$L38,M35:M38)</f>
        <v>-0.000113428973337881</v>
      </c>
      <c r="X35" s="24" t="n">
        <f aca="false">BDRATEOLD($D35:$D38,F35:F38,$L35:$L38,N35:N38)</f>
        <v>-0.000139586487884369</v>
      </c>
      <c r="Y35" s="25" t="n">
        <f aca="false">BDRATEOLD($D35:$D38,G35:G38,$L35:$L38,O35:O38)</f>
        <v>1.37793472123615E-005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6091.6776</v>
      </c>
      <c r="E36" s="73" t="n">
        <v>53.7119</v>
      </c>
      <c r="F36" s="74" t="n">
        <v>52.6095</v>
      </c>
      <c r="G36" s="75" t="n">
        <v>53.1081</v>
      </c>
      <c r="H36" s="74" t="n">
        <v>12768.63</v>
      </c>
      <c r="I36" s="74" t="n">
        <v>92.03</v>
      </c>
      <c r="J36" s="75" t="e">
        <f aca="false">SECTOHOURS(H36)</f>
        <v>#VALUE!</v>
      </c>
      <c r="L36" s="73" t="n">
        <v>86109.4472</v>
      </c>
      <c r="M36" s="73" t="n">
        <v>53.718</v>
      </c>
      <c r="N36" s="74" t="n">
        <v>52.6114</v>
      </c>
      <c r="O36" s="75" t="n">
        <v>53.1138</v>
      </c>
      <c r="P36" s="74" t="n">
        <v>12442.75</v>
      </c>
      <c r="Q36" s="74" t="n">
        <v>96.7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936.4816</v>
      </c>
      <c r="E37" s="73" t="n">
        <v>48.9703</v>
      </c>
      <c r="F37" s="74" t="n">
        <v>48.5283</v>
      </c>
      <c r="G37" s="75" t="n">
        <v>49.2122</v>
      </c>
      <c r="H37" s="74" t="n">
        <v>12228.58</v>
      </c>
      <c r="I37" s="74" t="n">
        <v>113.28</v>
      </c>
      <c r="J37" s="75" t="e">
        <f aca="false">SECTOHOURS(H37)</f>
        <v>#VALUE!</v>
      </c>
      <c r="L37" s="73" t="n">
        <v>68923.5184</v>
      </c>
      <c r="M37" s="73" t="n">
        <v>48.9698</v>
      </c>
      <c r="N37" s="74" t="n">
        <v>48.5303</v>
      </c>
      <c r="O37" s="75" t="n">
        <v>49.2072</v>
      </c>
      <c r="P37" s="74" t="n">
        <v>12211.55</v>
      </c>
      <c r="Q37" s="74" t="n">
        <v>97.08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198.0392</v>
      </c>
      <c r="E38" s="77" t="n">
        <v>44.2695</v>
      </c>
      <c r="F38" s="78" t="n">
        <v>43.5795</v>
      </c>
      <c r="G38" s="79" t="n">
        <v>44.362</v>
      </c>
      <c r="H38" s="78" t="n">
        <v>12122.51</v>
      </c>
      <c r="I38" s="78" t="n">
        <v>93.51</v>
      </c>
      <c r="J38" s="79" t="e">
        <f aca="false">SECTOHOURS(H38)</f>
        <v>#VALUE!</v>
      </c>
      <c r="L38" s="77" t="n">
        <v>53194.164</v>
      </c>
      <c r="M38" s="77" t="n">
        <v>44.2705</v>
      </c>
      <c r="N38" s="78" t="n">
        <v>43.5846</v>
      </c>
      <c r="O38" s="79" t="n">
        <v>44.3551</v>
      </c>
      <c r="P38" s="78" t="n">
        <v>11786.8</v>
      </c>
      <c r="Q38" s="78" t="n">
        <v>94.5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12</v>
      </c>
      <c r="D39" s="69" t="n">
        <v>17217.4563</v>
      </c>
      <c r="E39" s="69" t="n">
        <v>58.2787</v>
      </c>
      <c r="F39" s="70" t="n">
        <v>58.0248</v>
      </c>
      <c r="G39" s="71" t="n">
        <v>58.0111</v>
      </c>
      <c r="H39" s="70" t="n">
        <v>7758.96</v>
      </c>
      <c r="I39" s="70" t="n">
        <v>80.69</v>
      </c>
      <c r="J39" s="71" t="n">
        <f aca="false">SECTOHOURS(H39)</f>
        <v>2.15526666666667</v>
      </c>
      <c r="L39" s="69" t="n">
        <v>17221.2358</v>
      </c>
      <c r="M39" s="69" t="n">
        <v>58.282</v>
      </c>
      <c r="N39" s="70" t="n">
        <v>58.0345</v>
      </c>
      <c r="O39" s="71" t="n">
        <v>58.0172</v>
      </c>
      <c r="P39" s="70" t="n">
        <v>7809.58</v>
      </c>
      <c r="Q39" s="70" t="n">
        <v>80.96</v>
      </c>
      <c r="R39" s="71" t="n">
        <f aca="false">SECTOHOURS(P39)</f>
        <v>2.16932777777778</v>
      </c>
      <c r="S39" s="72"/>
      <c r="T39" s="14" t="n">
        <f aca="false">BDRATE($D39:$D42,E39:E42,$L39:$L42,M39:M42)</f>
        <v>7.63259532670091E-005</v>
      </c>
      <c r="U39" s="15" t="n">
        <f aca="false">BDRATE($D39:$D42,F39:F42,$L39:$L42,N39:N42)</f>
        <v>0.000317743860329234</v>
      </c>
      <c r="V39" s="15" t="n">
        <f aca="false">BDRATE($D39:$D42,G39:G42,$L39:$L42,O39:O42)</f>
        <v>0.000246904510040835</v>
      </c>
      <c r="W39" s="23" t="n">
        <f aca="false">BDRATEOLD($D39:$D42,E39:E42,$L39:$L42,M39:M42)</f>
        <v>7.63718176806094E-005</v>
      </c>
      <c r="X39" s="24" t="n">
        <f aca="false">BDRATEOLD($D39:$D42,F39:F42,$L39:$L42,N39:N42)</f>
        <v>0.000352532103347292</v>
      </c>
      <c r="Y39" s="25" t="n">
        <f aca="false">BDRATEOLD($D39:$D42,G39:G42,$L39:$L42,O39:O42)</f>
        <v>0.000279524707197609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23.2218</v>
      </c>
      <c r="E40" s="73" t="n">
        <v>54.6191</v>
      </c>
      <c r="F40" s="74" t="n">
        <v>53.9615</v>
      </c>
      <c r="G40" s="75" t="n">
        <v>54.0115</v>
      </c>
      <c r="H40" s="74" t="n">
        <v>7495.25</v>
      </c>
      <c r="I40" s="74" t="n">
        <v>94.26</v>
      </c>
      <c r="J40" s="75" t="n">
        <f aca="false">SECTOHOURS(H40)</f>
        <v>2.08201388888889</v>
      </c>
      <c r="L40" s="73" t="n">
        <v>11618.7866</v>
      </c>
      <c r="M40" s="73" t="n">
        <v>54.6208</v>
      </c>
      <c r="N40" s="74" t="n">
        <v>53.9587</v>
      </c>
      <c r="O40" s="75" t="n">
        <v>54.0087</v>
      </c>
      <c r="P40" s="74" t="n">
        <v>7310.78</v>
      </c>
      <c r="Q40" s="74" t="n">
        <v>76.05</v>
      </c>
      <c r="R40" s="75" t="n">
        <f aca="false">SECTOHOURS(P40)</f>
        <v>2.030772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85.9181</v>
      </c>
      <c r="E41" s="73" t="n">
        <v>51.0615</v>
      </c>
      <c r="F41" s="74" t="n">
        <v>50.6614</v>
      </c>
      <c r="G41" s="75" t="n">
        <v>50.7801</v>
      </c>
      <c r="H41" s="74" t="n">
        <v>7038.18</v>
      </c>
      <c r="I41" s="74" t="n">
        <v>83.61</v>
      </c>
      <c r="J41" s="75" t="n">
        <f aca="false">SECTOHOURS(H41)</f>
        <v>1.95505</v>
      </c>
      <c r="L41" s="73" t="n">
        <v>7786.5043</v>
      </c>
      <c r="M41" s="73" t="n">
        <v>51.059</v>
      </c>
      <c r="N41" s="74" t="n">
        <v>50.657</v>
      </c>
      <c r="O41" s="75" t="n">
        <v>50.7777</v>
      </c>
      <c r="P41" s="74" t="n">
        <v>6915.75</v>
      </c>
      <c r="Q41" s="74" t="n">
        <v>72.51</v>
      </c>
      <c r="R41" s="75" t="n">
        <f aca="false">SECTOHOURS(P41)</f>
        <v>1.921041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5.5296</v>
      </c>
      <c r="E42" s="77" t="n">
        <v>47.4704</v>
      </c>
      <c r="F42" s="78" t="n">
        <v>46.9965</v>
      </c>
      <c r="G42" s="79" t="n">
        <v>47.1428</v>
      </c>
      <c r="H42" s="78" t="n">
        <v>6699.09</v>
      </c>
      <c r="I42" s="78" t="n">
        <v>72.28</v>
      </c>
      <c r="J42" s="79" t="n">
        <f aca="false">SECTOHOURS(H42)</f>
        <v>1.86085833333333</v>
      </c>
      <c r="L42" s="77" t="n">
        <v>5166.3194</v>
      </c>
      <c r="M42" s="77" t="n">
        <v>47.4764</v>
      </c>
      <c r="N42" s="78" t="n">
        <v>46.9995</v>
      </c>
      <c r="O42" s="79" t="n">
        <v>47.1485</v>
      </c>
      <c r="P42" s="78" t="n">
        <v>6377.99</v>
      </c>
      <c r="Q42" s="78" t="n">
        <v>69.03</v>
      </c>
      <c r="R42" s="79" t="n">
        <f aca="false">SECTOHOURS(P42)</f>
        <v>1.77166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12</v>
      </c>
      <c r="D43" s="69" t="n">
        <v>124562.5632</v>
      </c>
      <c r="E43" s="69" t="n">
        <v>55.4846</v>
      </c>
      <c r="F43" s="70" t="n">
        <v>55.9695</v>
      </c>
      <c r="G43" s="71" t="n">
        <v>54.8744</v>
      </c>
      <c r="H43" s="70" t="n">
        <v>14030.2</v>
      </c>
      <c r="I43" s="70" t="n">
        <v>136.32</v>
      </c>
      <c r="J43" s="71" t="e">
        <f aca="false">SECTOHOURS(H43)</f>
        <v>#VALUE!</v>
      </c>
      <c r="L43" s="69" t="n">
        <v>124551.3176</v>
      </c>
      <c r="M43" s="69" t="n">
        <v>55.4892</v>
      </c>
      <c r="N43" s="70" t="n">
        <v>55.9718</v>
      </c>
      <c r="O43" s="71" t="n">
        <v>54.877</v>
      </c>
      <c r="P43" s="70" t="n">
        <v>13445.94</v>
      </c>
      <c r="Q43" s="70" t="n">
        <v>105.36</v>
      </c>
      <c r="R43" s="71" t="e">
        <f aca="false">SECTOHOURS(P43)</f>
        <v>#VALUE!</v>
      </c>
      <c r="S43" s="72"/>
      <c r="T43" s="14" t="n">
        <f aca="false">BDRATE($D43:$D46,E43:E46,$L43:$L46,M43:M46)</f>
        <v>-0.000280172919423283</v>
      </c>
      <c r="U43" s="15" t="n">
        <f aca="false">BDRATE($D43:$D46,F43:F46,$L43:$L46,N43:N46)</f>
        <v>-0.000202674713051687</v>
      </c>
      <c r="V43" s="15" t="n">
        <f aca="false">BDRATE($D43:$D46,G43:G46,$L43:$L46,O43:O46)</f>
        <v>-0.000335785575831693</v>
      </c>
      <c r="W43" s="23" t="n">
        <f aca="false">BDRATEOLD($D43:$D46,E43:E46,$L43:$L46,M43:M46)</f>
        <v>-0.00028022644594472</v>
      </c>
      <c r="X43" s="24" t="n">
        <f aca="false">BDRATEOLD($D43:$D46,F43:F46,$L43:$L46,N43:N46)</f>
        <v>-0.000199107001285115</v>
      </c>
      <c r="Y43" s="25" t="n">
        <f aca="false">BDRATEOLD($D43:$D46,G43:G46,$L43:$L46,O43:O46)</f>
        <v>-0.000341301626167856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5883.2808</v>
      </c>
      <c r="E44" s="73" t="n">
        <v>51.8336</v>
      </c>
      <c r="F44" s="74" t="n">
        <v>51.094</v>
      </c>
      <c r="G44" s="75" t="n">
        <v>50.6142</v>
      </c>
      <c r="H44" s="74" t="n">
        <v>13461.25</v>
      </c>
      <c r="I44" s="74" t="n">
        <v>135.15</v>
      </c>
      <c r="J44" s="75" t="e">
        <f aca="false">SECTOHOURS(H44)</f>
        <v>#VALUE!</v>
      </c>
      <c r="L44" s="73" t="n">
        <v>95871.552</v>
      </c>
      <c r="M44" s="73" t="n">
        <v>51.8372</v>
      </c>
      <c r="N44" s="74" t="n">
        <v>51.096</v>
      </c>
      <c r="O44" s="75" t="n">
        <v>50.618</v>
      </c>
      <c r="P44" s="74" t="n">
        <v>13178.65</v>
      </c>
      <c r="Q44" s="74" t="n">
        <v>99.2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795.1424</v>
      </c>
      <c r="E45" s="73" t="n">
        <v>47.7465</v>
      </c>
      <c r="F45" s="74" t="n">
        <v>47.262</v>
      </c>
      <c r="G45" s="75" t="n">
        <v>47.1361</v>
      </c>
      <c r="H45" s="74" t="n">
        <v>12817.09</v>
      </c>
      <c r="I45" s="74" t="n">
        <v>121.65</v>
      </c>
      <c r="J45" s="75" t="e">
        <f aca="false">SECTOHOURS(H45)</f>
        <v>#VALUE!</v>
      </c>
      <c r="L45" s="73" t="n">
        <v>73781.2456</v>
      </c>
      <c r="M45" s="73" t="n">
        <v>47.7482</v>
      </c>
      <c r="N45" s="74" t="n">
        <v>47.2609</v>
      </c>
      <c r="O45" s="75" t="n">
        <v>47.1392</v>
      </c>
      <c r="P45" s="74" t="n">
        <v>12588.71</v>
      </c>
      <c r="Q45" s="74" t="n">
        <v>96.5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72.3528</v>
      </c>
      <c r="E46" s="77" t="n">
        <v>43.3587</v>
      </c>
      <c r="F46" s="78" t="n">
        <v>42.5404</v>
      </c>
      <c r="G46" s="79" t="n">
        <v>42.7792</v>
      </c>
      <c r="H46" s="78" t="n">
        <v>12300.36</v>
      </c>
      <c r="I46" s="78" t="n">
        <v>130.56</v>
      </c>
      <c r="J46" s="79" t="e">
        <f aca="false">SECTOHOURS(H46)</f>
        <v>#VALUE!</v>
      </c>
      <c r="L46" s="77" t="n">
        <v>54866.2064</v>
      </c>
      <c r="M46" s="77" t="n">
        <v>43.3554</v>
      </c>
      <c r="N46" s="78" t="n">
        <v>42.5439</v>
      </c>
      <c r="O46" s="79" t="n">
        <v>42.7791</v>
      </c>
      <c r="P46" s="78" t="n">
        <v>11902.25</v>
      </c>
      <c r="Q46" s="78" t="n">
        <v>93.7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12</v>
      </c>
      <c r="D47" s="69" t="n">
        <v>26710.4528</v>
      </c>
      <c r="E47" s="69" t="n">
        <v>64.8601</v>
      </c>
      <c r="F47" s="70" t="n">
        <v>65.1627</v>
      </c>
      <c r="G47" s="71" t="n">
        <v>65.118</v>
      </c>
      <c r="H47" s="70" t="n">
        <v>8486.77</v>
      </c>
      <c r="I47" s="70" t="n">
        <v>53.45</v>
      </c>
      <c r="J47" s="71" t="e">
        <f aca="false">SECTOHOURS(H47)</f>
        <v>#VALUE!</v>
      </c>
      <c r="L47" s="69" t="n">
        <v>26668.2304</v>
      </c>
      <c r="M47" s="69" t="n">
        <v>64.8726</v>
      </c>
      <c r="N47" s="70" t="n">
        <v>65.1424</v>
      </c>
      <c r="O47" s="71" t="n">
        <v>65.0872</v>
      </c>
      <c r="P47" s="70" t="n">
        <v>8157.29</v>
      </c>
      <c r="Q47" s="70" t="n">
        <v>44.64</v>
      </c>
      <c r="R47" s="71" t="e">
        <f aca="false">SECTOHOURS(P47)</f>
        <v>#VALUE!</v>
      </c>
      <c r="S47" s="72"/>
      <c r="T47" s="14" t="n">
        <f aca="false">BDRATE($D47:$D50,E47:E50,$L47:$L50,M47:M50)</f>
        <v>-0.00139614633118024</v>
      </c>
      <c r="U47" s="15" t="n">
        <f aca="false">BDRATE($D47:$D50,F47:F50,$L47:$L50,N47:N50)</f>
        <v>-0.0015278040012624</v>
      </c>
      <c r="V47" s="15" t="n">
        <f aca="false">BDRATE($D47:$D50,G47:G50,$L47:$L50,O47:O50)</f>
        <v>-0.00126982971620548</v>
      </c>
      <c r="W47" s="23" t="n">
        <f aca="false">BDRATEOLD($D47:$D50,E47:E50,$L47:$L50,M47:M50)</f>
        <v>-0.00139547072531765</v>
      </c>
      <c r="X47" s="24" t="n">
        <f aca="false">BDRATEOLD($D47:$D50,F47:F50,$L47:$L50,N47:N50)</f>
        <v>-0.00152272028239364</v>
      </c>
      <c r="Y47" s="25" t="n">
        <f aca="false">BDRATEOLD($D47:$D50,G47:G50,$L47:$L50,O47:O50)</f>
        <v>-0.00151907547057228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24407.432</v>
      </c>
      <c r="E48" s="73" t="n">
        <v>60.2113</v>
      </c>
      <c r="F48" s="74" t="n">
        <v>58.2332</v>
      </c>
      <c r="G48" s="75" t="n">
        <v>58.2359</v>
      </c>
      <c r="H48" s="74" t="n">
        <v>8199.69</v>
      </c>
      <c r="I48" s="74" t="n">
        <v>55.62</v>
      </c>
      <c r="J48" s="75" t="e">
        <f aca="false">SECTOHOURS(H48)</f>
        <v>#VALUE!</v>
      </c>
      <c r="L48" s="73" t="n">
        <v>24381.0424</v>
      </c>
      <c r="M48" s="73" t="n">
        <v>60.2316</v>
      </c>
      <c r="N48" s="74" t="n">
        <v>58.242</v>
      </c>
      <c r="O48" s="75" t="n">
        <v>58.2565</v>
      </c>
      <c r="P48" s="74" t="n">
        <v>8174.95</v>
      </c>
      <c r="Q48" s="74" t="n">
        <v>49.3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2061.38</v>
      </c>
      <c r="E49" s="73" t="n">
        <v>54.779</v>
      </c>
      <c r="F49" s="74" t="n">
        <v>54.7368</v>
      </c>
      <c r="G49" s="75" t="n">
        <v>55.0306</v>
      </c>
      <c r="H49" s="74" t="n">
        <v>8107.21</v>
      </c>
      <c r="I49" s="74" t="n">
        <v>54.53</v>
      </c>
      <c r="J49" s="75" t="e">
        <f aca="false">SECTOHOURS(H49)</f>
        <v>#VALUE!</v>
      </c>
      <c r="L49" s="73" t="n">
        <v>22038.0384</v>
      </c>
      <c r="M49" s="73" t="n">
        <v>54.7841</v>
      </c>
      <c r="N49" s="74" t="n">
        <v>54.771</v>
      </c>
      <c r="O49" s="75" t="n">
        <v>55.0125</v>
      </c>
      <c r="P49" s="74" t="n">
        <v>8049.83</v>
      </c>
      <c r="Q49" s="74" t="n">
        <v>48.5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0120.084</v>
      </c>
      <c r="E50" s="77" t="n">
        <v>50.3783</v>
      </c>
      <c r="F50" s="78" t="n">
        <v>50.1636</v>
      </c>
      <c r="G50" s="79" t="n">
        <v>50.0251</v>
      </c>
      <c r="H50" s="78" t="n">
        <v>8017.56</v>
      </c>
      <c r="I50" s="78" t="n">
        <v>51.65</v>
      </c>
      <c r="J50" s="79" t="e">
        <f aca="false">SECTOHOURS(H50)</f>
        <v>#VALUE!</v>
      </c>
      <c r="L50" s="77" t="n">
        <v>20092.6736</v>
      </c>
      <c r="M50" s="77" t="n">
        <v>50.3859</v>
      </c>
      <c r="N50" s="78" t="n">
        <v>50.1855</v>
      </c>
      <c r="O50" s="79" t="n">
        <v>50.0329</v>
      </c>
      <c r="P50" s="78" t="n">
        <v>7809.92</v>
      </c>
      <c r="Q50" s="78" t="n">
        <v>49.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12</v>
      </c>
      <c r="D51" s="69" t="n">
        <v>173800.7824</v>
      </c>
      <c r="E51" s="69" t="n">
        <v>50.4853</v>
      </c>
      <c r="F51" s="70" t="n">
        <v>50.0498</v>
      </c>
      <c r="G51" s="71" t="n">
        <v>50.3638</v>
      </c>
      <c r="H51" s="70" t="n">
        <v>9667.37</v>
      </c>
      <c r="I51" s="70" t="n">
        <v>82.11</v>
      </c>
      <c r="J51" s="71" t="e">
        <f aca="false">SECTOHOURS(H51)</f>
        <v>#VALUE!</v>
      </c>
      <c r="L51" s="69" t="n">
        <v>173782.088</v>
      </c>
      <c r="M51" s="69" t="n">
        <v>50.4849</v>
      </c>
      <c r="N51" s="70" t="n">
        <v>50.0493</v>
      </c>
      <c r="O51" s="71" t="n">
        <v>50.3631</v>
      </c>
      <c r="P51" s="70" t="n">
        <v>9446.89</v>
      </c>
      <c r="Q51" s="70" t="n">
        <v>80.69</v>
      </c>
      <c r="R51" s="71" t="e">
        <f aca="false">SECTOHOURS(P51)</f>
        <v>#VALUE!</v>
      </c>
      <c r="S51" s="72"/>
      <c r="T51" s="14" t="n">
        <f aca="false">BDRATE($D51:$D54,E51:E54,$L51:$L54,M51:M54)</f>
        <v>-1.72088451438901E-005</v>
      </c>
      <c r="U51" s="15" t="n">
        <f aca="false">BDRATE($D51:$D54,F51:F54,$L51:$L54,N51:N54)</f>
        <v>5.90357381584639E-005</v>
      </c>
      <c r="V51" s="15" t="n">
        <f aca="false">BDRATE($D51:$D54,G51:G54,$L51:$L54,O51:O54)</f>
        <v>6.00494277840369E-005</v>
      </c>
      <c r="W51" s="23" t="n">
        <f aca="false">BDRATEOLD($D51:$D54,E51:E54,$L51:$L54,M51:M54)</f>
        <v>-3.38802565602592E-005</v>
      </c>
      <c r="X51" s="24" t="n">
        <f aca="false">BDRATEOLD($D51:$D54,F51:F54,$L51:$L54,N51:N54)</f>
        <v>6.01749456909939E-005</v>
      </c>
      <c r="Y51" s="25" t="n">
        <f aca="false">BDRATEOLD($D51:$D54,G51:G54,$L51:$L54,O51:O54)</f>
        <v>5.35668573473647E-005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93.4032</v>
      </c>
      <c r="E52" s="73" t="n">
        <v>47.4628</v>
      </c>
      <c r="F52" s="74" t="n">
        <v>47.2709</v>
      </c>
      <c r="G52" s="75" t="n">
        <v>47.4829</v>
      </c>
      <c r="H52" s="74" t="n">
        <v>7893.62</v>
      </c>
      <c r="I52" s="74" t="n">
        <v>62.91</v>
      </c>
      <c r="J52" s="75" t="e">
        <f aca="false">SECTOHOURS(H52)</f>
        <v>#VALUE!</v>
      </c>
      <c r="L52" s="73" t="n">
        <v>76203.5776</v>
      </c>
      <c r="M52" s="73" t="n">
        <v>47.4634</v>
      </c>
      <c r="N52" s="74" t="n">
        <v>47.2709</v>
      </c>
      <c r="O52" s="75" t="n">
        <v>47.4831</v>
      </c>
      <c r="P52" s="74" t="n">
        <v>7773.72</v>
      </c>
      <c r="Q52" s="74" t="n">
        <v>60.8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83.6992</v>
      </c>
      <c r="E53" s="73" t="n">
        <v>45.5801</v>
      </c>
      <c r="F53" s="74" t="n">
        <v>45.458</v>
      </c>
      <c r="G53" s="75" t="n">
        <v>45.5364</v>
      </c>
      <c r="H53" s="74" t="n">
        <v>6801.37</v>
      </c>
      <c r="I53" s="74" t="n">
        <v>56.87</v>
      </c>
      <c r="J53" s="75" t="e">
        <f aca="false">SECTOHOURS(H53)</f>
        <v>#VALUE!</v>
      </c>
      <c r="L53" s="73" t="n">
        <v>42083.0992</v>
      </c>
      <c r="M53" s="73" t="n">
        <v>45.5799</v>
      </c>
      <c r="N53" s="74" t="n">
        <v>45.4579</v>
      </c>
      <c r="O53" s="75" t="n">
        <v>45.5361</v>
      </c>
      <c r="P53" s="74" t="n">
        <v>6673.83</v>
      </c>
      <c r="Q53" s="74" t="n">
        <v>53.9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99.288</v>
      </c>
      <c r="E54" s="77" t="n">
        <v>43.4358</v>
      </c>
      <c r="F54" s="78" t="n">
        <v>43.3076</v>
      </c>
      <c r="G54" s="79" t="n">
        <v>43.2397</v>
      </c>
      <c r="H54" s="78" t="n">
        <v>6025.43</v>
      </c>
      <c r="I54" s="78" t="n">
        <v>51.36</v>
      </c>
      <c r="J54" s="79" t="e">
        <f aca="false">SECTOHOURS(H54)</f>
        <v>#VALUE!</v>
      </c>
      <c r="L54" s="77" t="n">
        <v>25598.1824</v>
      </c>
      <c r="M54" s="77" t="n">
        <v>43.4359</v>
      </c>
      <c r="N54" s="78" t="n">
        <v>43.3076</v>
      </c>
      <c r="O54" s="79" t="n">
        <v>43.2396</v>
      </c>
      <c r="P54" s="78" t="n">
        <v>5936.66</v>
      </c>
      <c r="Q54" s="78" t="n">
        <v>50.49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12</v>
      </c>
      <c r="D55" s="69" t="n">
        <v>166167.0264</v>
      </c>
      <c r="E55" s="69" t="n">
        <v>51.1563</v>
      </c>
      <c r="F55" s="70" t="n">
        <v>50.6081</v>
      </c>
      <c r="G55" s="71" t="n">
        <v>50.5976</v>
      </c>
      <c r="H55" s="70" t="n">
        <v>10755.62</v>
      </c>
      <c r="I55" s="70" t="n">
        <v>126.84</v>
      </c>
      <c r="J55" s="71" t="e">
        <f aca="false">SECTOHOURS(H55)</f>
        <v>#VALUE!</v>
      </c>
      <c r="L55" s="69" t="n">
        <v>166154.752</v>
      </c>
      <c r="M55" s="69" t="n">
        <v>51.156</v>
      </c>
      <c r="N55" s="70" t="n">
        <v>50.6072</v>
      </c>
      <c r="O55" s="71" t="n">
        <v>50.5963</v>
      </c>
      <c r="P55" s="70" t="n">
        <v>10492.62</v>
      </c>
      <c r="Q55" s="70" t="n">
        <v>101.28</v>
      </c>
      <c r="R55" s="71" t="e">
        <f aca="false">SECTOHOURS(P55)</f>
        <v>#VALUE!</v>
      </c>
      <c r="S55" s="72"/>
      <c r="T55" s="14" t="n">
        <f aca="false">BDRATE($D55:$D58,E55:E58,$L55:$L58,M55:M58)</f>
        <v>3.24934522977216E-006</v>
      </c>
      <c r="U55" s="15" t="n">
        <f aca="false">BDRATE($D55:$D58,F55:F58,$L55:$L58,N55:N58)</f>
        <v>5.02602560570331E-006</v>
      </c>
      <c r="V55" s="15" t="n">
        <f aca="false">BDRATE($D55:$D58,G55:G58,$L55:$L58,O55:O58)</f>
        <v>-1.23084673288032E-005</v>
      </c>
      <c r="W55" s="23" t="n">
        <f aca="false">BDRATEOLD($D55:$D58,E55:E58,$L55:$L58,M55:M58)</f>
        <v>1.94892635918542E-006</v>
      </c>
      <c r="X55" s="24" t="n">
        <f aca="false">BDRATEOLD($D55:$D58,F55:F58,$L55:$L58,N55:N58)</f>
        <v>4.40411528490614E-006</v>
      </c>
      <c r="Y55" s="25" t="n">
        <f aca="false">BDRATEOLD($D55:$D58,G55:G58,$L55:$L58,O55:O58)</f>
        <v>-1.51107553355567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75.5016</v>
      </c>
      <c r="E56" s="73" t="n">
        <v>46.6728</v>
      </c>
      <c r="F56" s="74" t="n">
        <v>45.9977</v>
      </c>
      <c r="G56" s="75" t="n">
        <v>45.7513</v>
      </c>
      <c r="H56" s="74" t="n">
        <v>9952.59</v>
      </c>
      <c r="I56" s="74" t="n">
        <v>109.55</v>
      </c>
      <c r="J56" s="75" t="e">
        <f aca="false">SECTOHOURS(H56)</f>
        <v>#VALUE!</v>
      </c>
      <c r="L56" s="73" t="n">
        <v>111270.8608</v>
      </c>
      <c r="M56" s="73" t="n">
        <v>46.6729</v>
      </c>
      <c r="N56" s="74" t="n">
        <v>45.9975</v>
      </c>
      <c r="O56" s="75" t="n">
        <v>45.7516</v>
      </c>
      <c r="P56" s="74" t="n">
        <v>9558.14</v>
      </c>
      <c r="Q56" s="74" t="n">
        <v>87.6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23.6376</v>
      </c>
      <c r="E57" s="73" t="n">
        <v>42.3342</v>
      </c>
      <c r="F57" s="74" t="n">
        <v>42.2974</v>
      </c>
      <c r="G57" s="75" t="n">
        <v>41.8604</v>
      </c>
      <c r="H57" s="74" t="n">
        <v>8960.33</v>
      </c>
      <c r="I57" s="74" t="n">
        <v>76.42</v>
      </c>
      <c r="J57" s="75" t="e">
        <f aca="false">SECTOHOURS(H57)</f>
        <v>#VALUE!</v>
      </c>
      <c r="L57" s="73" t="n">
        <v>68825.7192</v>
      </c>
      <c r="M57" s="73" t="n">
        <v>42.3338</v>
      </c>
      <c r="N57" s="74" t="n">
        <v>42.2975</v>
      </c>
      <c r="O57" s="75" t="n">
        <v>41.8606</v>
      </c>
      <c r="P57" s="74" t="n">
        <v>8822.57</v>
      </c>
      <c r="Q57" s="74" t="n">
        <v>75.3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7.1128</v>
      </c>
      <c r="E58" s="77" t="n">
        <v>38.1441</v>
      </c>
      <c r="F58" s="78" t="n">
        <v>38.4372</v>
      </c>
      <c r="G58" s="79" t="n">
        <v>37.7831</v>
      </c>
      <c r="H58" s="78" t="n">
        <v>7762.44</v>
      </c>
      <c r="I58" s="78" t="n">
        <v>78.09</v>
      </c>
      <c r="J58" s="79" t="e">
        <f aca="false">SECTOHOURS(H58)</f>
        <v>#VALUE!</v>
      </c>
      <c r="L58" s="77" t="n">
        <v>36842.716</v>
      </c>
      <c r="M58" s="77" t="n">
        <v>38.145</v>
      </c>
      <c r="N58" s="78" t="n">
        <v>38.4376</v>
      </c>
      <c r="O58" s="79" t="n">
        <v>37.7833</v>
      </c>
      <c r="P58" s="78" t="n">
        <v>7432.28</v>
      </c>
      <c r="Q58" s="78" t="n">
        <v>62.3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12</v>
      </c>
      <c r="D59" s="69" t="n">
        <v>110553.4192</v>
      </c>
      <c r="E59" s="69" t="n">
        <v>51.1109</v>
      </c>
      <c r="F59" s="70" t="n">
        <v>50.3867</v>
      </c>
      <c r="G59" s="71" t="n">
        <v>50.2304</v>
      </c>
      <c r="H59" s="70" t="n">
        <v>9645.86</v>
      </c>
      <c r="I59" s="70" t="n">
        <v>83.17</v>
      </c>
      <c r="J59" s="71" t="e">
        <f aca="false">SECTOHOURS(H59)</f>
        <v>#VALUE!</v>
      </c>
      <c r="L59" s="69" t="n">
        <v>110550.2976</v>
      </c>
      <c r="M59" s="69" t="n">
        <v>51.1108</v>
      </c>
      <c r="N59" s="70" t="n">
        <v>50.3867</v>
      </c>
      <c r="O59" s="71" t="n">
        <v>50.23</v>
      </c>
      <c r="P59" s="70" t="n">
        <v>9609.07</v>
      </c>
      <c r="Q59" s="70" t="n">
        <v>82.5</v>
      </c>
      <c r="R59" s="71" t="e">
        <f aca="false">SECTOHOURS(P59)</f>
        <v>#VALUE!</v>
      </c>
      <c r="S59" s="72"/>
      <c r="T59" s="14" t="n">
        <f aca="false">BDRATE($D59:$D62,E59:E62,$L59:$L62,M59:M62)</f>
        <v>2.97698186357831E-005</v>
      </c>
      <c r="U59" s="15" t="n">
        <f aca="false">BDRATE($D59:$D62,F59:F62,$L59:$L62,N59:N62)</f>
        <v>1.01988800575992E-005</v>
      </c>
      <c r="V59" s="15" t="n">
        <f aca="false">BDRATE($D59:$D62,G59:G62,$L59:$L62,O59:O62)</f>
        <v>-5.64092119981208E-006</v>
      </c>
      <c r="W59" s="23" t="n">
        <f aca="false">BDRATEOLD($D59:$D62,E59:E62,$L59:$L62,M59:M62)</f>
        <v>3.09447694712972E-005</v>
      </c>
      <c r="X59" s="24" t="n">
        <f aca="false">BDRATEOLD($D59:$D62,F59:F62,$L59:$L62,N59:N62)</f>
        <v>8.89475344711954E-006</v>
      </c>
      <c r="Y59" s="25" t="n">
        <f aca="false">BDRATEOLD($D59:$D62,G59:G62,$L59:$L62,O59:O62)</f>
        <v>-8.87605433741445E-006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0.9656</v>
      </c>
      <c r="E60" s="73" t="n">
        <v>46.9994</v>
      </c>
      <c r="F60" s="74" t="n">
        <v>46.2828</v>
      </c>
      <c r="G60" s="75" t="n">
        <v>46.1382</v>
      </c>
      <c r="H60" s="74" t="n">
        <v>8943.3</v>
      </c>
      <c r="I60" s="74" t="n">
        <v>68.81</v>
      </c>
      <c r="J60" s="75" t="e">
        <f aca="false">SECTOHOURS(H60)</f>
        <v>#VALUE!</v>
      </c>
      <c r="L60" s="73" t="n">
        <v>66881.4928</v>
      </c>
      <c r="M60" s="73" t="n">
        <v>46.9987</v>
      </c>
      <c r="N60" s="74" t="n">
        <v>46.2828</v>
      </c>
      <c r="O60" s="75" t="n">
        <v>46.1385</v>
      </c>
      <c r="P60" s="74" t="n">
        <v>8776.66</v>
      </c>
      <c r="Q60" s="74" t="n">
        <v>68.4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7.3752</v>
      </c>
      <c r="E61" s="73" t="n">
        <v>43.0962</v>
      </c>
      <c r="F61" s="74" t="n">
        <v>42.8473</v>
      </c>
      <c r="G61" s="75" t="n">
        <v>42.7321</v>
      </c>
      <c r="H61" s="74" t="n">
        <v>8142.08</v>
      </c>
      <c r="I61" s="74" t="n">
        <v>70.67</v>
      </c>
      <c r="J61" s="75" t="e">
        <f aca="false">SECTOHOURS(H61)</f>
        <v>#VALUE!</v>
      </c>
      <c r="L61" s="73" t="n">
        <v>39669.9232</v>
      </c>
      <c r="M61" s="73" t="n">
        <v>43.0967</v>
      </c>
      <c r="N61" s="74" t="n">
        <v>42.8474</v>
      </c>
      <c r="O61" s="75" t="n">
        <v>42.7323</v>
      </c>
      <c r="P61" s="74" t="n">
        <v>7907.3</v>
      </c>
      <c r="Q61" s="74" t="n">
        <v>59.4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5848</v>
      </c>
      <c r="E62" s="77" t="n">
        <v>39.3969</v>
      </c>
      <c r="F62" s="78" t="n">
        <v>39.3823</v>
      </c>
      <c r="G62" s="79" t="n">
        <v>39.2691</v>
      </c>
      <c r="H62" s="78" t="n">
        <v>6982.56</v>
      </c>
      <c r="I62" s="78" t="n">
        <v>63.62</v>
      </c>
      <c r="J62" s="79" t="e">
        <f aca="false">SECTOHOURS(H62)</f>
        <v>#VALUE!</v>
      </c>
      <c r="L62" s="77" t="n">
        <v>22405.5712</v>
      </c>
      <c r="M62" s="77" t="n">
        <v>39.3968</v>
      </c>
      <c r="N62" s="78" t="n">
        <v>39.3823</v>
      </c>
      <c r="O62" s="79" t="n">
        <v>39.2691</v>
      </c>
      <c r="P62" s="78" t="n">
        <v>6751.98</v>
      </c>
      <c r="Q62" s="78" t="n">
        <v>52.77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12</v>
      </c>
      <c r="D63" s="69" t="n">
        <v>90491.3552</v>
      </c>
      <c r="E63" s="69" t="n">
        <v>56.5562</v>
      </c>
      <c r="F63" s="70" t="n">
        <v>57.9987</v>
      </c>
      <c r="G63" s="71" t="n">
        <v>58.588</v>
      </c>
      <c r="H63" s="70" t="n">
        <v>12310.76</v>
      </c>
      <c r="I63" s="70" t="n">
        <v>97.08</v>
      </c>
      <c r="J63" s="71" t="e">
        <f aca="false">SECTOHOURS(H63)</f>
        <v>#VALUE!</v>
      </c>
      <c r="L63" s="69" t="n">
        <v>90454.3512</v>
      </c>
      <c r="M63" s="69" t="n">
        <v>56.5606</v>
      </c>
      <c r="N63" s="70" t="n">
        <v>58.0001</v>
      </c>
      <c r="O63" s="71" t="n">
        <v>58.5914</v>
      </c>
      <c r="P63" s="70" t="n">
        <v>12105.38</v>
      </c>
      <c r="Q63" s="70" t="n">
        <v>94.15</v>
      </c>
      <c r="R63" s="71" t="e">
        <f aca="false">SECTOHOURS(P63)</f>
        <v>#VALUE!</v>
      </c>
      <c r="S63" s="72"/>
      <c r="T63" s="14" t="n">
        <f aca="false">BDRATE($D63:$D66,E63:E66,$L63:$L66,M63:M66)</f>
        <v>-0.000200273222656588</v>
      </c>
      <c r="U63" s="15" t="n">
        <f aca="false">BDRATE($D63:$D66,F63:F66,$L63:$L66,N63:N66)</f>
        <v>-0.00060467691084265</v>
      </c>
      <c r="V63" s="15" t="n">
        <f aca="false">BDRATE($D63:$D66,G63:G66,$L63:$L66,O63:O66)</f>
        <v>1.93560767078882E-005</v>
      </c>
      <c r="W63" s="23" t="n">
        <f aca="false">BDRATEOLD($D63:$D66,E63:E66,$L63:$L66,M63:M66)</f>
        <v>-0.000197123555517154</v>
      </c>
      <c r="X63" s="24" t="n">
        <f aca="false">BDRATEOLD($D63:$D66,F63:F66,$L63:$L66,N63:N66)</f>
        <v>-0.000609466996606467</v>
      </c>
      <c r="Y63" s="25" t="n">
        <f aca="false">BDRATEOLD($D63:$D66,G63:G66,$L63:$L66,O63:O66)</f>
        <v>3.42881246464533E-005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68152.4912</v>
      </c>
      <c r="E64" s="73" t="n">
        <v>52.2337</v>
      </c>
      <c r="F64" s="74" t="n">
        <v>54.157</v>
      </c>
      <c r="G64" s="75" t="n">
        <v>55.0175</v>
      </c>
      <c r="H64" s="74" t="n">
        <v>11444.77</v>
      </c>
      <c r="I64" s="74" t="n">
        <v>98.2</v>
      </c>
      <c r="J64" s="75" t="e">
        <f aca="false">SECTOHOURS(H64)</f>
        <v>#VALUE!</v>
      </c>
      <c r="L64" s="73" t="n">
        <v>68161.7264</v>
      </c>
      <c r="M64" s="73" t="n">
        <v>52.2422</v>
      </c>
      <c r="N64" s="74" t="n">
        <v>54.1667</v>
      </c>
      <c r="O64" s="75" t="n">
        <v>55.0146</v>
      </c>
      <c r="P64" s="74" t="n">
        <v>11323.96</v>
      </c>
      <c r="Q64" s="74" t="n">
        <v>95.15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7760.6208</v>
      </c>
      <c r="E65" s="73" t="n">
        <v>47.4403</v>
      </c>
      <c r="F65" s="74" t="n">
        <v>50.4058</v>
      </c>
      <c r="G65" s="75" t="n">
        <v>51.8314</v>
      </c>
      <c r="H65" s="74" t="n">
        <v>11029.36</v>
      </c>
      <c r="I65" s="74" t="n">
        <v>97.98</v>
      </c>
      <c r="J65" s="75" t="e">
        <f aca="false">SECTOHOURS(H65)</f>
        <v>#VALUE!</v>
      </c>
      <c r="L65" s="73" t="n">
        <v>47784.7328</v>
      </c>
      <c r="M65" s="73" t="n">
        <v>47.4461</v>
      </c>
      <c r="N65" s="74" t="n">
        <v>50.4111</v>
      </c>
      <c r="O65" s="75" t="n">
        <v>51.835</v>
      </c>
      <c r="P65" s="74" t="n">
        <v>10432.07</v>
      </c>
      <c r="Q65" s="74" t="n">
        <v>96.1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1914.3584</v>
      </c>
      <c r="E66" s="77" t="n">
        <v>42.7452</v>
      </c>
      <c r="F66" s="78" t="n">
        <v>46.6904</v>
      </c>
      <c r="G66" s="79" t="n">
        <v>48.5633</v>
      </c>
      <c r="H66" s="78" t="n">
        <v>9805.44</v>
      </c>
      <c r="I66" s="78" t="n">
        <v>93.99</v>
      </c>
      <c r="J66" s="79" t="e">
        <f aca="false">SECTOHOURS(H66)</f>
        <v>#VALUE!</v>
      </c>
      <c r="L66" s="77" t="n">
        <v>31911.78</v>
      </c>
      <c r="M66" s="77" t="n">
        <v>42.7419</v>
      </c>
      <c r="N66" s="78" t="n">
        <v>46.7086</v>
      </c>
      <c r="O66" s="79" t="n">
        <v>48.5678</v>
      </c>
      <c r="P66" s="78" t="n">
        <v>9727.81</v>
      </c>
      <c r="Q66" s="78" t="n">
        <v>92.6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12</v>
      </c>
      <c r="D67" s="69" t="n">
        <v>20047.0472</v>
      </c>
      <c r="E67" s="69" t="n">
        <v>62.2319</v>
      </c>
      <c r="F67" s="70" t="n">
        <v>64.445</v>
      </c>
      <c r="G67" s="71" t="n">
        <v>63.989</v>
      </c>
      <c r="H67" s="70" t="n">
        <v>5205.12</v>
      </c>
      <c r="I67" s="70" t="n">
        <v>32.81</v>
      </c>
      <c r="J67" s="71" t="e">
        <f aca="false">SECTOHOURS(H67)</f>
        <v>#VALUE!</v>
      </c>
      <c r="L67" s="69" t="n">
        <v>20042.9</v>
      </c>
      <c r="M67" s="69" t="n">
        <v>62.2591</v>
      </c>
      <c r="N67" s="70" t="n">
        <v>64.4625</v>
      </c>
      <c r="O67" s="71" t="n">
        <v>63.9976</v>
      </c>
      <c r="P67" s="70" t="n">
        <v>5104.81</v>
      </c>
      <c r="Q67" s="70" t="n">
        <v>31</v>
      </c>
      <c r="R67" s="71" t="e">
        <f aca="false">SECTOHOURS(P67)</f>
        <v>#VALUE!</v>
      </c>
      <c r="S67" s="72"/>
      <c r="T67" s="14" t="n">
        <f aca="false">BDRATE($D67:$D70,E67:E70,$L67:$L70,M67:M70)</f>
        <v>-0.000483243325389182</v>
      </c>
      <c r="U67" s="15" t="n">
        <f aca="false">BDRATE($D67:$D70,F67:F70,$L67:$L70,N67:N70)</f>
        <v>-0.00069673149912397</v>
      </c>
      <c r="V67" s="15" t="n">
        <f aca="false">BDRATE($D67:$D70,G67:G70,$L67:$L70,O67:O70)</f>
        <v>-0.00259928199146375</v>
      </c>
      <c r="W67" s="23" t="n">
        <f aca="false">BDRATEOLD($D67:$D70,E67:E70,$L67:$L70,M67:M70)</f>
        <v>-0.000526144328837463</v>
      </c>
      <c r="X67" s="24" t="n">
        <f aca="false">BDRATEOLD($D67:$D70,F67:F70,$L67:$L70,N67:N70)</f>
        <v>-0.000867133334334636</v>
      </c>
      <c r="Y67" s="25" t="n">
        <f aca="false">BDRATEOLD($D67:$D70,G67:G70,$L67:$L70,O67:O70)</f>
        <v>-0.00312460353850652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17524.58</v>
      </c>
      <c r="E68" s="73" t="n">
        <v>58.2608</v>
      </c>
      <c r="F68" s="74" t="n">
        <v>60.1673</v>
      </c>
      <c r="G68" s="75" t="n">
        <v>59.6461</v>
      </c>
      <c r="H68" s="74" t="n">
        <v>5027.99</v>
      </c>
      <c r="I68" s="74" t="n">
        <v>42.25</v>
      </c>
      <c r="J68" s="75" t="e">
        <f aca="false">SECTOHOURS(H68)</f>
        <v>#VALUE!</v>
      </c>
      <c r="L68" s="73" t="n">
        <v>17513.1888</v>
      </c>
      <c r="M68" s="73" t="n">
        <v>58.2277</v>
      </c>
      <c r="N68" s="74" t="n">
        <v>60.1504</v>
      </c>
      <c r="O68" s="75" t="n">
        <v>59.6967</v>
      </c>
      <c r="P68" s="74" t="n">
        <v>4982.54</v>
      </c>
      <c r="Q68" s="74" t="n">
        <v>34.6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5689.268</v>
      </c>
      <c r="E69" s="73" t="n">
        <v>54.1698</v>
      </c>
      <c r="F69" s="74" t="n">
        <v>57.3294</v>
      </c>
      <c r="G69" s="75" t="n">
        <v>57.0979</v>
      </c>
      <c r="H69" s="74" t="n">
        <v>4978.06</v>
      </c>
      <c r="I69" s="74" t="n">
        <v>32.14</v>
      </c>
      <c r="J69" s="75" t="e">
        <f aca="false">SECTOHOURS(H69)</f>
        <v>#VALUE!</v>
      </c>
      <c r="L69" s="73" t="n">
        <v>15674.0176</v>
      </c>
      <c r="M69" s="73" t="n">
        <v>54.1795</v>
      </c>
      <c r="N69" s="74" t="n">
        <v>57.3504</v>
      </c>
      <c r="O69" s="75" t="n">
        <v>57.2071</v>
      </c>
      <c r="P69" s="74" t="n">
        <v>4829.54</v>
      </c>
      <c r="Q69" s="74" t="n">
        <v>34.9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4079.8808</v>
      </c>
      <c r="E70" s="77" t="n">
        <v>49.5801</v>
      </c>
      <c r="F70" s="78" t="n">
        <v>52.137</v>
      </c>
      <c r="G70" s="79" t="n">
        <v>52.3212</v>
      </c>
      <c r="H70" s="78" t="n">
        <v>4607.48</v>
      </c>
      <c r="I70" s="78" t="n">
        <v>32.33</v>
      </c>
      <c r="J70" s="79" t="e">
        <f aca="false">SECTOHOURS(H70)</f>
        <v>#VALUE!</v>
      </c>
      <c r="L70" s="77" t="n">
        <v>14080.0792</v>
      </c>
      <c r="M70" s="77" t="n">
        <v>49.5754</v>
      </c>
      <c r="N70" s="78" t="n">
        <v>52.1233</v>
      </c>
      <c r="O70" s="79" t="n">
        <v>52.3293</v>
      </c>
      <c r="P70" s="78" t="n">
        <v>4504.11</v>
      </c>
      <c r="Q70" s="78" t="n">
        <v>35.1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12</v>
      </c>
      <c r="D71" s="69" t="n">
        <v>86402.1248</v>
      </c>
      <c r="E71" s="69" t="n">
        <v>57.6463</v>
      </c>
      <c r="F71" s="70" t="n">
        <v>58.4134</v>
      </c>
      <c r="G71" s="71" t="n">
        <v>58.3995</v>
      </c>
      <c r="H71" s="70" t="n">
        <v>11491.02</v>
      </c>
      <c r="I71" s="70" t="n">
        <v>116.34</v>
      </c>
      <c r="J71" s="71" t="e">
        <f aca="false">SECTOHOURS(H71)</f>
        <v>#VALUE!</v>
      </c>
      <c r="L71" s="69" t="n">
        <v>86381.0712</v>
      </c>
      <c r="M71" s="69" t="n">
        <v>57.6501</v>
      </c>
      <c r="N71" s="70" t="n">
        <v>58.4128</v>
      </c>
      <c r="O71" s="71" t="n">
        <v>58.3968</v>
      </c>
      <c r="P71" s="70" t="n">
        <v>11416.01</v>
      </c>
      <c r="Q71" s="70" t="n">
        <v>92.73</v>
      </c>
      <c r="R71" s="71" t="e">
        <f aca="false">SECTOHOURS(P71)</f>
        <v>#VALUE!</v>
      </c>
      <c r="S71" s="72"/>
      <c r="T71" s="14" t="n">
        <f aca="false">BDRATE($D71:$D74,E71:E74,$L71:$L74,M71:M74)</f>
        <v>-0.000172649155325444</v>
      </c>
      <c r="U71" s="15" t="n">
        <f aca="false">BDRATE($D71:$D74,F71:F74,$L71:$L74,N71:N74)</f>
        <v>-0.000612800987310758</v>
      </c>
      <c r="V71" s="15" t="n">
        <f aca="false">BDRATE($D71:$D74,G71:G74,$L71:$L74,O71:O74)</f>
        <v>-0.000123756960959454</v>
      </c>
      <c r="W71" s="23" t="n">
        <f aca="false">BDRATEOLD($D71:$D74,E71:E74,$L71:$L74,M71:M74)</f>
        <v>-0.000177148462016108</v>
      </c>
      <c r="X71" s="24" t="n">
        <f aca="false">BDRATEOLD($D71:$D74,F71:F74,$L71:$L74,N71:N74)</f>
        <v>-0.000625491237454701</v>
      </c>
      <c r="Y71" s="25" t="n">
        <f aca="false">BDRATEOLD($D71:$D74,G71:G74,$L71:$L74,O71:O74)</f>
        <v>-0.000120548422278932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60.6776</v>
      </c>
      <c r="E72" s="73" t="n">
        <v>53.4501</v>
      </c>
      <c r="F72" s="74" t="n">
        <v>53.6022</v>
      </c>
      <c r="G72" s="75" t="n">
        <v>53.611</v>
      </c>
      <c r="H72" s="74" t="n">
        <v>11624.91</v>
      </c>
      <c r="I72" s="74" t="n">
        <v>107.16</v>
      </c>
      <c r="J72" s="75" t="e">
        <f aca="false">SECTOHOURS(H72)</f>
        <v>#VALUE!</v>
      </c>
      <c r="L72" s="73" t="n">
        <v>69458.8584</v>
      </c>
      <c r="M72" s="73" t="n">
        <v>53.4457</v>
      </c>
      <c r="N72" s="74" t="n">
        <v>53.6139</v>
      </c>
      <c r="O72" s="75" t="n">
        <v>53.6092</v>
      </c>
      <c r="P72" s="74" t="n">
        <v>11220.22</v>
      </c>
      <c r="Q72" s="74" t="n">
        <v>93.94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2174.6184</v>
      </c>
      <c r="E73" s="73" t="n">
        <v>48.6826</v>
      </c>
      <c r="F73" s="74" t="n">
        <v>49.3164</v>
      </c>
      <c r="G73" s="75" t="n">
        <v>49.3918</v>
      </c>
      <c r="H73" s="74" t="n">
        <v>11036.09</v>
      </c>
      <c r="I73" s="74" t="n">
        <v>108.05</v>
      </c>
      <c r="J73" s="75" t="e">
        <f aca="false">SECTOHOURS(H73)</f>
        <v>#VALUE!</v>
      </c>
      <c r="L73" s="73" t="n">
        <v>52163.1136</v>
      </c>
      <c r="M73" s="73" t="n">
        <v>48.6808</v>
      </c>
      <c r="N73" s="74" t="n">
        <v>49.3234</v>
      </c>
      <c r="O73" s="75" t="n">
        <v>49.3922</v>
      </c>
      <c r="P73" s="74" t="n">
        <v>10698.32</v>
      </c>
      <c r="Q73" s="74" t="n">
        <v>94.1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03.1168</v>
      </c>
      <c r="E74" s="77" t="n">
        <v>44.0191</v>
      </c>
      <c r="F74" s="78" t="n">
        <v>44.7599</v>
      </c>
      <c r="G74" s="79" t="n">
        <v>44.714</v>
      </c>
      <c r="H74" s="78" t="n">
        <v>10603.35</v>
      </c>
      <c r="I74" s="78" t="n">
        <v>89.1</v>
      </c>
      <c r="J74" s="79" t="e">
        <f aca="false">SECTOHOURS(H74)</f>
        <v>#VALUE!</v>
      </c>
      <c r="L74" s="77" t="n">
        <v>37199.42</v>
      </c>
      <c r="M74" s="77" t="n">
        <v>44.0342</v>
      </c>
      <c r="N74" s="78" t="n">
        <v>44.7651</v>
      </c>
      <c r="O74" s="79" t="n">
        <v>44.7169</v>
      </c>
      <c r="P74" s="78" t="n">
        <v>10000.17</v>
      </c>
      <c r="Q74" s="78" t="n">
        <v>91.6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12</v>
      </c>
      <c r="D75" s="69" t="n">
        <v>11698.361</v>
      </c>
      <c r="E75" s="69" t="n">
        <v>58.0493</v>
      </c>
      <c r="F75" s="70" t="n">
        <v>62.0866</v>
      </c>
      <c r="G75" s="71" t="n">
        <v>62.9104</v>
      </c>
      <c r="H75" s="70" t="n">
        <v>6764.94</v>
      </c>
      <c r="I75" s="70" t="n">
        <v>91.18</v>
      </c>
      <c r="J75" s="71" t="e">
        <f aca="false">SECTOHOURS(H75)</f>
        <v>#VALUE!</v>
      </c>
      <c r="L75" s="69" t="n">
        <v>11699.896</v>
      </c>
      <c r="M75" s="69" t="n">
        <v>58.0483</v>
      </c>
      <c r="N75" s="70" t="n">
        <v>62.0917</v>
      </c>
      <c r="O75" s="71" t="n">
        <v>62.9121</v>
      </c>
      <c r="P75" s="70" t="n">
        <v>6567.13</v>
      </c>
      <c r="Q75" s="70" t="n">
        <v>75.2</v>
      </c>
      <c r="R75" s="71" t="e">
        <f aca="false">SECTOHOURS(P75)</f>
        <v>#VALUE!</v>
      </c>
      <c r="S75" s="72"/>
      <c r="T75" s="14" t="n">
        <f aca="false">BDRATE($D75:$D78,E75:E78,$L75:$L78,M75:M78)</f>
        <v>-0.000595390491501036</v>
      </c>
      <c r="U75" s="15" t="n">
        <f aca="false">BDRATE($D75:$D78,F75:F78,$L75:$L78,N75:N78)</f>
        <v>-0.000457484637517602</v>
      </c>
      <c r="V75" s="15" t="n">
        <f aca="false">BDRATE($D75:$D78,G75:G78,$L75:$L78,O75:O78)</f>
        <v>-0.000726240861906979</v>
      </c>
      <c r="W75" s="23" t="n">
        <f aca="false">BDRATEOLD($D75:$D78,E75:E78,$L75:$L78,M75:M78)</f>
        <v>-0.000595506491357867</v>
      </c>
      <c r="X75" s="24" t="n">
        <f aca="false">BDRATEOLD($D75:$D78,F75:F78,$L75:$L78,N75:N78)</f>
        <v>-0.000439051395470624</v>
      </c>
      <c r="Y75" s="25" t="n">
        <f aca="false">BDRATEOLD($D75:$D78,G75:G78,$L75:$L78,O75:O78)</f>
        <v>-0.000635928214926862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22.1267</v>
      </c>
      <c r="E76" s="73" t="n">
        <v>54.5035</v>
      </c>
      <c r="F76" s="74" t="n">
        <v>58.4696</v>
      </c>
      <c r="G76" s="75" t="n">
        <v>59.4328</v>
      </c>
      <c r="H76" s="74" t="n">
        <v>6328.63</v>
      </c>
      <c r="I76" s="74" t="n">
        <v>79.87</v>
      </c>
      <c r="J76" s="75" t="e">
        <f aca="false">SECTOHOURS(H76)</f>
        <v>#VALUE!</v>
      </c>
      <c r="L76" s="73" t="n">
        <v>7621.9805</v>
      </c>
      <c r="M76" s="73" t="n">
        <v>54.5018</v>
      </c>
      <c r="N76" s="74" t="n">
        <v>58.4728</v>
      </c>
      <c r="O76" s="75" t="n">
        <v>59.4312</v>
      </c>
      <c r="P76" s="74" t="n">
        <v>6394.06</v>
      </c>
      <c r="Q76" s="74" t="n">
        <v>72.52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34.2077</v>
      </c>
      <c r="E77" s="73" t="n">
        <v>50.9986</v>
      </c>
      <c r="F77" s="74" t="n">
        <v>55.5743</v>
      </c>
      <c r="G77" s="75" t="n">
        <v>56.7119</v>
      </c>
      <c r="H77" s="74" t="n">
        <v>6110.45</v>
      </c>
      <c r="I77" s="74" t="n">
        <v>78.83</v>
      </c>
      <c r="J77" s="75" t="e">
        <f aca="false">SECTOHOURS(H77)</f>
        <v>#VALUE!</v>
      </c>
      <c r="L77" s="73" t="n">
        <v>4930.0179</v>
      </c>
      <c r="M77" s="73" t="n">
        <v>51.0059</v>
      </c>
      <c r="N77" s="74" t="n">
        <v>55.5736</v>
      </c>
      <c r="O77" s="75" t="n">
        <v>56.7225</v>
      </c>
      <c r="P77" s="74" t="n">
        <v>5870.43</v>
      </c>
      <c r="Q77" s="74" t="n">
        <v>70.2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92.208</v>
      </c>
      <c r="E78" s="77" t="n">
        <v>47.4577</v>
      </c>
      <c r="F78" s="78" t="n">
        <v>52.5191</v>
      </c>
      <c r="G78" s="79" t="n">
        <v>53.8382</v>
      </c>
      <c r="H78" s="78" t="n">
        <v>5807.19</v>
      </c>
      <c r="I78" s="78" t="n">
        <v>67.08</v>
      </c>
      <c r="J78" s="79" t="e">
        <f aca="false">SECTOHOURS(H78)</f>
        <v>#VALUE!</v>
      </c>
      <c r="L78" s="77" t="n">
        <v>3193.0096</v>
      </c>
      <c r="M78" s="77" t="n">
        <v>47.4625</v>
      </c>
      <c r="N78" s="78" t="n">
        <v>52.519</v>
      </c>
      <c r="O78" s="79" t="n">
        <v>53.8378</v>
      </c>
      <c r="P78" s="78" t="n">
        <v>5580.8</v>
      </c>
      <c r="Q78" s="78" t="n">
        <v>67.3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12</v>
      </c>
      <c r="D79" s="69" t="n">
        <v>95774.0984</v>
      </c>
      <c r="E79" s="69" t="n">
        <v>55.7523</v>
      </c>
      <c r="F79" s="70" t="n">
        <v>56.1001</v>
      </c>
      <c r="G79" s="71" t="n">
        <v>56.0792</v>
      </c>
      <c r="H79" s="70" t="n">
        <v>12740.06</v>
      </c>
      <c r="I79" s="70" t="n">
        <v>105.25</v>
      </c>
      <c r="J79" s="71" t="e">
        <f aca="false">SECTOHOURS(H79)</f>
        <v>#VALUE!</v>
      </c>
      <c r="L79" s="69" t="n">
        <v>95764.9384</v>
      </c>
      <c r="M79" s="69" t="n">
        <v>55.7551</v>
      </c>
      <c r="N79" s="70" t="n">
        <v>56.1029</v>
      </c>
      <c r="O79" s="71" t="n">
        <v>56.0793</v>
      </c>
      <c r="P79" s="70" t="n">
        <v>12332.19</v>
      </c>
      <c r="Q79" s="70" t="n">
        <v>101.65</v>
      </c>
      <c r="R79" s="71" t="e">
        <f aca="false">SECTOHOURS(P79)</f>
        <v>#VALUE!</v>
      </c>
      <c r="S79" s="72"/>
      <c r="T79" s="14" t="n">
        <f aca="false">BDRATE($D79:$D82,E79:E82,$L79:$L82,M79:M82)</f>
        <v>-0.000245119703497942</v>
      </c>
      <c r="U79" s="15" t="n">
        <f aca="false">BDRATE($D79:$D82,F79:F82,$L79:$L82,N79:N82)</f>
        <v>-5.82851972376064E-005</v>
      </c>
      <c r="V79" s="15" t="n">
        <f aca="false">BDRATE($D79:$D82,G79:G82,$L79:$L82,O79:O82)</f>
        <v>-0.000304155282974006</v>
      </c>
      <c r="W79" s="23" t="n">
        <f aca="false">BDRATEOLD($D79:$D82,E79:E82,$L79:$L82,M79:M82)</f>
        <v>-0.000235284965708682</v>
      </c>
      <c r="X79" s="24" t="n">
        <f aca="false">BDRATEOLD($D79:$D82,F79:F82,$L79:$L82,N79:N82)</f>
        <v>-5.24781536386243E-005</v>
      </c>
      <c r="Y79" s="25" t="n">
        <f aca="false">BDRATEOLD($D79:$D82,G79:G82,$L79:$L82,O79:O82)</f>
        <v>-0.000312500316400621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024.5424</v>
      </c>
      <c r="E80" s="73" t="n">
        <v>52.0418</v>
      </c>
      <c r="F80" s="74" t="n">
        <v>51.663</v>
      </c>
      <c r="G80" s="75" t="n">
        <v>51.9568</v>
      </c>
      <c r="H80" s="74" t="n">
        <v>12290.94</v>
      </c>
      <c r="I80" s="74" t="n">
        <v>107.21</v>
      </c>
      <c r="J80" s="75" t="e">
        <f aca="false">SECTOHOURS(H80)</f>
        <v>#VALUE!</v>
      </c>
      <c r="L80" s="73" t="n">
        <v>72021.1408</v>
      </c>
      <c r="M80" s="73" t="n">
        <v>52.0489</v>
      </c>
      <c r="N80" s="74" t="n">
        <v>51.6627</v>
      </c>
      <c r="O80" s="75" t="n">
        <v>51.9621</v>
      </c>
      <c r="P80" s="74" t="n">
        <v>11870.93</v>
      </c>
      <c r="Q80" s="74" t="n">
        <v>97.3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251.8104</v>
      </c>
      <c r="E81" s="73" t="n">
        <v>47.9819</v>
      </c>
      <c r="F81" s="74" t="n">
        <v>47.9069</v>
      </c>
      <c r="G81" s="75" t="n">
        <v>48.3479</v>
      </c>
      <c r="H81" s="74" t="n">
        <v>11401.59</v>
      </c>
      <c r="I81" s="74" t="n">
        <v>101.92</v>
      </c>
      <c r="J81" s="75" t="e">
        <f aca="false">SECTOHOURS(H81)</f>
        <v>#VALUE!</v>
      </c>
      <c r="L81" s="73" t="n">
        <v>52245.9504</v>
      </c>
      <c r="M81" s="73" t="n">
        <v>47.9802</v>
      </c>
      <c r="N81" s="74" t="n">
        <v>47.9053</v>
      </c>
      <c r="O81" s="75" t="n">
        <v>48.35</v>
      </c>
      <c r="P81" s="74" t="n">
        <v>10964.1</v>
      </c>
      <c r="Q81" s="74" t="n">
        <v>94.2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109.5624</v>
      </c>
      <c r="E82" s="77" t="n">
        <v>43.7127</v>
      </c>
      <c r="F82" s="78" t="n">
        <v>43.619</v>
      </c>
      <c r="G82" s="79" t="n">
        <v>44.2231</v>
      </c>
      <c r="H82" s="78" t="n">
        <v>10537.8</v>
      </c>
      <c r="I82" s="78" t="n">
        <v>91.32</v>
      </c>
      <c r="J82" s="79" t="e">
        <f aca="false">SECTOHOURS(H82)</f>
        <v>#VALUE!</v>
      </c>
      <c r="L82" s="77" t="n">
        <v>36105.7992</v>
      </c>
      <c r="M82" s="77" t="n">
        <v>43.7123</v>
      </c>
      <c r="N82" s="78" t="n">
        <v>43.62</v>
      </c>
      <c r="O82" s="79" t="n">
        <v>44.2226</v>
      </c>
      <c r="P82" s="78" t="n">
        <v>10384.64</v>
      </c>
      <c r="Q82" s="78" t="n">
        <v>90.7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12</v>
      </c>
      <c r="D83" s="69" t="n">
        <v>24235.7048</v>
      </c>
      <c r="E83" s="69" t="n">
        <v>63.9597</v>
      </c>
      <c r="F83" s="70" t="n">
        <v>65.3624</v>
      </c>
      <c r="G83" s="71" t="n">
        <v>65.5174</v>
      </c>
      <c r="H83" s="70" t="n">
        <v>8036.93</v>
      </c>
      <c r="I83" s="70" t="n">
        <v>44.9</v>
      </c>
      <c r="J83" s="71" t="e">
        <f aca="false">SECTOHOURS(H83)</f>
        <v>#VALUE!</v>
      </c>
      <c r="L83" s="69" t="n">
        <v>24183.696</v>
      </c>
      <c r="M83" s="69" t="n">
        <v>63.9661</v>
      </c>
      <c r="N83" s="70" t="n">
        <v>65.3385</v>
      </c>
      <c r="O83" s="71" t="n">
        <v>65.4848</v>
      </c>
      <c r="P83" s="70" t="n">
        <v>7765.68</v>
      </c>
      <c r="Q83" s="70" t="n">
        <v>42.88</v>
      </c>
      <c r="R83" s="71" t="e">
        <f aca="false">SECTOHOURS(P83)</f>
        <v>#VALUE!</v>
      </c>
      <c r="S83" s="72"/>
      <c r="T83" s="14" t="n">
        <f aca="false">BDRATE($D83:$D86,E83:E86,$L83:$L86,M83:M86)</f>
        <v>-0.00152775849109432</v>
      </c>
      <c r="U83" s="15" t="n">
        <f aca="false">BDRATE($D83:$D86,F83:F86,$L83:$L86,N83:N86)</f>
        <v>-0.00170671564018521</v>
      </c>
      <c r="V83" s="15" t="n">
        <f aca="false">BDRATE($D83:$D86,G83:G86,$L83:$L86,O83:O86)</f>
        <v>-0.00150660308256068</v>
      </c>
      <c r="W83" s="23" t="n">
        <f aca="false">BDRATEOLD($D83:$D86,E83:E86,$L83:$L86,M83:M86)</f>
        <v>-0.00155588093543113</v>
      </c>
      <c r="X83" s="24" t="n">
        <f aca="false">BDRATEOLD($D83:$D86,F83:F86,$L83:$L86,N83:N86)</f>
        <v>-0.00198400368110641</v>
      </c>
      <c r="Y83" s="25" t="n">
        <f aca="false">BDRATEOLD($D83:$D86,G83:G86,$L83:$L86,O83:O86)</f>
        <v>-0.00156509250995984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1946.94</v>
      </c>
      <c r="E84" s="73" t="n">
        <v>59.3583</v>
      </c>
      <c r="F84" s="74" t="n">
        <v>58.7484</v>
      </c>
      <c r="G84" s="75" t="n">
        <v>59.4818</v>
      </c>
      <c r="H84" s="74" t="n">
        <v>7860.95</v>
      </c>
      <c r="I84" s="74" t="n">
        <v>48.21</v>
      </c>
      <c r="J84" s="75" t="e">
        <f aca="false">SECTOHOURS(H84)</f>
        <v>#VALUE!</v>
      </c>
      <c r="L84" s="73" t="n">
        <v>21905.4192</v>
      </c>
      <c r="M84" s="73" t="n">
        <v>59.2696</v>
      </c>
      <c r="N84" s="74" t="n">
        <v>58.7659</v>
      </c>
      <c r="O84" s="75" t="n">
        <v>59.469</v>
      </c>
      <c r="P84" s="74" t="n">
        <v>7698.75</v>
      </c>
      <c r="Q84" s="74" t="n">
        <v>44.2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19672.0728</v>
      </c>
      <c r="E85" s="73" t="n">
        <v>54.3503</v>
      </c>
      <c r="F85" s="74" t="n">
        <v>55.532</v>
      </c>
      <c r="G85" s="75" t="n">
        <v>56.4205</v>
      </c>
      <c r="H85" s="74" t="n">
        <v>7504.94</v>
      </c>
      <c r="I85" s="74" t="n">
        <v>48.46</v>
      </c>
      <c r="J85" s="75" t="e">
        <f aca="false">SECTOHOURS(H85)</f>
        <v>#VALUE!</v>
      </c>
      <c r="L85" s="73" t="n">
        <v>19648.064</v>
      </c>
      <c r="M85" s="73" t="n">
        <v>54.421</v>
      </c>
      <c r="N85" s="74" t="n">
        <v>55.5269</v>
      </c>
      <c r="O85" s="75" t="n">
        <v>56.4318</v>
      </c>
      <c r="P85" s="74" t="n">
        <v>7411.99</v>
      </c>
      <c r="Q85" s="74" t="n">
        <v>43.8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17788.6744</v>
      </c>
      <c r="E86" s="77" t="n">
        <v>49.295</v>
      </c>
      <c r="F86" s="78" t="n">
        <v>50.5951</v>
      </c>
      <c r="G86" s="79" t="n">
        <v>52.1624</v>
      </c>
      <c r="H86" s="78" t="n">
        <v>7009.16</v>
      </c>
      <c r="I86" s="78" t="n">
        <v>46.45</v>
      </c>
      <c r="J86" s="79" t="e">
        <f aca="false">SECTOHOURS(H86)</f>
        <v>#VALUE!</v>
      </c>
      <c r="L86" s="77" t="n">
        <v>17769.94</v>
      </c>
      <c r="M86" s="77" t="n">
        <v>49.3294</v>
      </c>
      <c r="N86" s="78" t="n">
        <v>50.5698</v>
      </c>
      <c r="O86" s="79" t="n">
        <v>52.1431</v>
      </c>
      <c r="P86" s="78" t="n">
        <v>6836.02</v>
      </c>
      <c r="Q86" s="78" t="n">
        <v>44.65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12</v>
      </c>
      <c r="D87" s="69" t="n">
        <v>85592.3696</v>
      </c>
      <c r="E87" s="69" t="n">
        <v>51.3072</v>
      </c>
      <c r="F87" s="70" t="n">
        <v>52.7743</v>
      </c>
      <c r="G87" s="71" t="n">
        <v>51.9746</v>
      </c>
      <c r="H87" s="70" t="n">
        <v>8291.68</v>
      </c>
      <c r="I87" s="70" t="n">
        <v>64.69</v>
      </c>
      <c r="J87" s="71" t="e">
        <f aca="false">SECTOHOURS(H87)</f>
        <v>#VALUE!</v>
      </c>
      <c r="L87" s="69" t="n">
        <v>85591.376</v>
      </c>
      <c r="M87" s="69" t="n">
        <v>51.3073</v>
      </c>
      <c r="N87" s="70" t="n">
        <v>52.7743</v>
      </c>
      <c r="O87" s="71" t="n">
        <v>51.9745</v>
      </c>
      <c r="P87" s="70" t="n">
        <v>8128.76</v>
      </c>
      <c r="Q87" s="70" t="n">
        <v>64.09</v>
      </c>
      <c r="R87" s="71" t="e">
        <f aca="false">SECTOHOURS(P87)</f>
        <v>#VALUE!</v>
      </c>
      <c r="S87" s="72"/>
      <c r="T87" s="14" t="n">
        <f aca="false">BDRATE($D87:$D90,E87:E90,$L87:$L90,M87:M90)</f>
        <v>-5.0732604719439E-006</v>
      </c>
      <c r="U87" s="15" t="n">
        <f aca="false">BDRATE($D87:$D90,F87:F90,$L87:$L90,N87:N90)</f>
        <v>-1.15665651301278E-006</v>
      </c>
      <c r="V87" s="15" t="n">
        <f aca="false">BDRATE($D87:$D90,G87:G90,$L87:$L90,O87:O90)</f>
        <v>3.51836689649332E-006</v>
      </c>
      <c r="W87" s="23" t="n">
        <f aca="false">BDRATEOLD($D87:$D90,E87:E90,$L87:$L90,M87:M90)</f>
        <v>-5.19023519696127E-006</v>
      </c>
      <c r="X87" s="24" t="n">
        <f aca="false">BDRATEOLD($D87:$D90,F87:F90,$L87:$L90,N87:N90)</f>
        <v>-1.42268734137918E-006</v>
      </c>
      <c r="Y87" s="25" t="n">
        <f aca="false">BDRATEOLD($D87:$D90,G87:G90,$L87:$L90,O87:O90)</f>
        <v>4.10656908345075E-006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45.6464</v>
      </c>
      <c r="E88" s="73" t="n">
        <v>48.9037</v>
      </c>
      <c r="F88" s="74" t="n">
        <v>51.2251</v>
      </c>
      <c r="G88" s="75" t="n">
        <v>50.326</v>
      </c>
      <c r="H88" s="74" t="n">
        <v>7174.58</v>
      </c>
      <c r="I88" s="74" t="n">
        <v>57.74</v>
      </c>
      <c r="J88" s="75" t="e">
        <f aca="false">SECTOHOURS(H88)</f>
        <v>#VALUE!</v>
      </c>
      <c r="L88" s="73" t="n">
        <v>45345.6464</v>
      </c>
      <c r="M88" s="73" t="n">
        <v>48.9037</v>
      </c>
      <c r="N88" s="74" t="n">
        <v>51.2251</v>
      </c>
      <c r="O88" s="75" t="n">
        <v>50.326</v>
      </c>
      <c r="P88" s="74" t="n">
        <v>7046.87</v>
      </c>
      <c r="Q88" s="74" t="n">
        <v>55.6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4752</v>
      </c>
      <c r="E89" s="73" t="n">
        <v>46.7484</v>
      </c>
      <c r="F89" s="74" t="n">
        <v>49.3835</v>
      </c>
      <c r="G89" s="75" t="n">
        <v>48.6388</v>
      </c>
      <c r="H89" s="74" t="n">
        <v>6233.46</v>
      </c>
      <c r="I89" s="74" t="n">
        <v>54.05</v>
      </c>
      <c r="J89" s="75" t="e">
        <f aca="false">SECTOHOURS(H89)</f>
        <v>#VALUE!</v>
      </c>
      <c r="L89" s="73" t="n">
        <v>27480.4752</v>
      </c>
      <c r="M89" s="73" t="n">
        <v>46.7484</v>
      </c>
      <c r="N89" s="74" t="n">
        <v>49.3835</v>
      </c>
      <c r="O89" s="75" t="n">
        <v>48.6388</v>
      </c>
      <c r="P89" s="74" t="n">
        <v>6087.89</v>
      </c>
      <c r="Q89" s="74" t="n">
        <v>51.67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0.5408</v>
      </c>
      <c r="E90" s="77" t="n">
        <v>44.1613</v>
      </c>
      <c r="F90" s="78" t="n">
        <v>47.065</v>
      </c>
      <c r="G90" s="79" t="n">
        <v>46.4408</v>
      </c>
      <c r="H90" s="78" t="n">
        <v>5750.21</v>
      </c>
      <c r="I90" s="78" t="n">
        <v>49.59</v>
      </c>
      <c r="J90" s="79" t="e">
        <f aca="false">SECTOHOURS(H90)</f>
        <v>#VALUE!</v>
      </c>
      <c r="L90" s="77" t="n">
        <v>16780.5408</v>
      </c>
      <c r="M90" s="77" t="n">
        <v>44.1613</v>
      </c>
      <c r="N90" s="78" t="n">
        <v>47.065</v>
      </c>
      <c r="O90" s="79" t="n">
        <v>46.4408</v>
      </c>
      <c r="P90" s="78" t="n">
        <v>5568.61</v>
      </c>
      <c r="Q90" s="78" t="n">
        <v>48.3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12</v>
      </c>
      <c r="D91" s="69" t="n">
        <v>111511.2608</v>
      </c>
      <c r="E91" s="69" t="n">
        <v>51.1919</v>
      </c>
      <c r="F91" s="70" t="n">
        <v>51.799</v>
      </c>
      <c r="G91" s="71" t="n">
        <v>51.6694</v>
      </c>
      <c r="H91" s="70" t="n">
        <v>9282.16</v>
      </c>
      <c r="I91" s="70" t="n">
        <v>118.57</v>
      </c>
      <c r="J91" s="71" t="n">
        <f aca="false">SECTOHOURS(H91)</f>
        <v>2.57837777777778</v>
      </c>
      <c r="L91" s="69" t="n">
        <v>111518.3672</v>
      </c>
      <c r="M91" s="69" t="n">
        <v>51.1924</v>
      </c>
      <c r="N91" s="70" t="n">
        <v>51.7988</v>
      </c>
      <c r="O91" s="71" t="n">
        <v>51.6696</v>
      </c>
      <c r="P91" s="70" t="n">
        <v>9028.04</v>
      </c>
      <c r="Q91" s="70" t="n">
        <v>86.37</v>
      </c>
      <c r="R91" s="71" t="n">
        <f aca="false">SECTOHOURS(P91)</f>
        <v>2.50778888888889</v>
      </c>
      <c r="S91" s="72"/>
      <c r="T91" s="14" t="n">
        <f aca="false">BDRATE($D91:$D94,E91:E94,$L91:$L94,M91:M94)</f>
        <v>7.34146179071082E-006</v>
      </c>
      <c r="U91" s="15" t="n">
        <f aca="false">BDRATE($D91:$D94,F91:F94,$L91:$L94,N91:N94)</f>
        <v>-0.000106214613364131</v>
      </c>
      <c r="V91" s="15" t="n">
        <f aca="false">BDRATE($D91:$D94,G91:G94,$L91:$L94,O91:O94)</f>
        <v>-2.15458632377707E-005</v>
      </c>
      <c r="W91" s="23" t="n">
        <f aca="false">BDRATEOLD($D91:$D94,E91:E94,$L91:$L94,M91:M94)</f>
        <v>5.18933782611697E-006</v>
      </c>
      <c r="X91" s="24" t="n">
        <f aca="false">BDRATEOLD($D91:$D94,F91:F94,$L91:$L94,N91:N94)</f>
        <v>-0.000100166130959534</v>
      </c>
      <c r="Y91" s="25" t="n">
        <f aca="false">BDRATEOLD($D91:$D94,G91:G94,$L91:$L94,O91:O94)</f>
        <v>-2.33135789080574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704.5448</v>
      </c>
      <c r="E92" s="73" t="n">
        <v>46.7463</v>
      </c>
      <c r="F92" s="74" t="n">
        <v>48.202</v>
      </c>
      <c r="G92" s="75" t="n">
        <v>47.9142</v>
      </c>
      <c r="H92" s="74" t="n">
        <v>8575.54</v>
      </c>
      <c r="I92" s="74" t="n">
        <v>96.39</v>
      </c>
      <c r="J92" s="75" t="n">
        <f aca="false">SECTOHOURS(H92)</f>
        <v>2.38209444444444</v>
      </c>
      <c r="L92" s="73" t="n">
        <v>68701.804</v>
      </c>
      <c r="M92" s="73" t="n">
        <v>46.7463</v>
      </c>
      <c r="N92" s="74" t="n">
        <v>48.2023</v>
      </c>
      <c r="O92" s="75" t="n">
        <v>47.9143</v>
      </c>
      <c r="P92" s="74" t="n">
        <v>7991.28</v>
      </c>
      <c r="Q92" s="74" t="n">
        <v>72.96</v>
      </c>
      <c r="R92" s="75" t="n">
        <f aca="false">SECTOHOURS(P92)</f>
        <v>2.219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06.9352</v>
      </c>
      <c r="E93" s="73" t="n">
        <v>42.4704</v>
      </c>
      <c r="F93" s="74" t="n">
        <v>45.1888</v>
      </c>
      <c r="G93" s="75" t="n">
        <v>44.7859</v>
      </c>
      <c r="H93" s="74" t="n">
        <v>7340.66</v>
      </c>
      <c r="I93" s="74" t="n">
        <v>79.77</v>
      </c>
      <c r="J93" s="75" t="n">
        <f aca="false">SECTOHOURS(H93)</f>
        <v>2.03907222222222</v>
      </c>
      <c r="L93" s="73" t="n">
        <v>37704.5784</v>
      </c>
      <c r="M93" s="73" t="n">
        <v>42.4697</v>
      </c>
      <c r="N93" s="74" t="n">
        <v>45.1896</v>
      </c>
      <c r="O93" s="75" t="n">
        <v>44.7857</v>
      </c>
      <c r="P93" s="74" t="n">
        <v>7126.11</v>
      </c>
      <c r="Q93" s="74" t="n">
        <v>61.09</v>
      </c>
      <c r="R93" s="75" t="n">
        <f aca="false">SECTOHOURS(P93)</f>
        <v>1.97947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31.2024</v>
      </c>
      <c r="E94" s="77" t="n">
        <v>38.6077</v>
      </c>
      <c r="F94" s="78" t="n">
        <v>42.4128</v>
      </c>
      <c r="G94" s="79" t="n">
        <v>41.7916</v>
      </c>
      <c r="H94" s="78" t="n">
        <v>6180.26</v>
      </c>
      <c r="I94" s="78" t="n">
        <v>62.07</v>
      </c>
      <c r="J94" s="79" t="n">
        <f aca="false">SECTOHOURS(H94)</f>
        <v>1.71673888888889</v>
      </c>
      <c r="L94" s="77" t="n">
        <v>17630.2872</v>
      </c>
      <c r="M94" s="77" t="n">
        <v>38.6074</v>
      </c>
      <c r="N94" s="78" t="n">
        <v>42.4126</v>
      </c>
      <c r="O94" s="79" t="n">
        <v>41.7914</v>
      </c>
      <c r="P94" s="78" t="n">
        <v>5964.4</v>
      </c>
      <c r="Q94" s="78" t="n">
        <v>50.67</v>
      </c>
      <c r="R94" s="79" t="n">
        <f aca="false">SECTOHOURS(P94)</f>
        <v>1.65677777777778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12</v>
      </c>
      <c r="D95" s="69" t="n">
        <v>69396.6688</v>
      </c>
      <c r="E95" s="69" t="n">
        <v>51.2218</v>
      </c>
      <c r="F95" s="70" t="n">
        <v>53.074</v>
      </c>
      <c r="G95" s="71" t="n">
        <v>53.2386</v>
      </c>
      <c r="H95" s="70" t="n">
        <v>7803.25</v>
      </c>
      <c r="I95" s="70" t="n">
        <v>69.93</v>
      </c>
      <c r="J95" s="71" t="e">
        <f aca="false">SECTOHOURS(H95)</f>
        <v>#VALUE!</v>
      </c>
      <c r="L95" s="69" t="n">
        <v>69391.288</v>
      </c>
      <c r="M95" s="69" t="n">
        <v>51.2216</v>
      </c>
      <c r="N95" s="70" t="n">
        <v>53.0739</v>
      </c>
      <c r="O95" s="71" t="n">
        <v>53.2373</v>
      </c>
      <c r="P95" s="70" t="n">
        <v>7694.58</v>
      </c>
      <c r="Q95" s="70" t="n">
        <v>68.31</v>
      </c>
      <c r="R95" s="71" t="e">
        <f aca="false">SECTOHOURS(P95)</f>
        <v>#VALUE!</v>
      </c>
      <c r="S95" s="72"/>
      <c r="T95" s="14" t="n">
        <f aca="false">BDRATE($D95:$D98,E95:E98,$L95:$L98,M95:M98)</f>
        <v>-3.01183540314387E-005</v>
      </c>
      <c r="U95" s="15" t="n">
        <f aca="false">BDRATE($D95:$D98,F95:F98,$L95:$L98,N95:N98)</f>
        <v>-7.68238053305836E-006</v>
      </c>
      <c r="V95" s="15" t="n">
        <f aca="false">BDRATE($D95:$D98,G95:G98,$L95:$L98,O95:O98)</f>
        <v>9.04027213395331E-005</v>
      </c>
      <c r="W95" s="23" t="n">
        <f aca="false">BDRATEOLD($D95:$D98,E95:E98,$L95:$L98,M95:M98)</f>
        <v>-3.00678719380443E-005</v>
      </c>
      <c r="X95" s="24" t="n">
        <f aca="false">BDRATEOLD($D95:$D98,F95:F98,$L95:$L98,N95:N98)</f>
        <v>-7.80640024578005E-006</v>
      </c>
      <c r="Y95" s="25" t="n">
        <f aca="false">BDRATEOLD($D95:$D98,G95:G98,$L95:$L98,O95:O98)</f>
        <v>9.13765816632495E-005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624</v>
      </c>
      <c r="E96" s="73" t="n">
        <v>47.1174</v>
      </c>
      <c r="F96" s="74" t="n">
        <v>50.8835</v>
      </c>
      <c r="G96" s="75" t="n">
        <v>51.1756</v>
      </c>
      <c r="H96" s="74" t="n">
        <v>7094.27</v>
      </c>
      <c r="I96" s="74" t="n">
        <v>58.98</v>
      </c>
      <c r="J96" s="75" t="e">
        <f aca="false">SECTOHOURS(H96)</f>
        <v>#VALUE!</v>
      </c>
      <c r="L96" s="73" t="n">
        <v>42602.1752</v>
      </c>
      <c r="M96" s="73" t="n">
        <v>47.117</v>
      </c>
      <c r="N96" s="74" t="n">
        <v>50.8833</v>
      </c>
      <c r="O96" s="75" t="n">
        <v>51.1749</v>
      </c>
      <c r="P96" s="74" t="n">
        <v>7007.15</v>
      </c>
      <c r="Q96" s="74" t="n">
        <v>58.2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4.3976</v>
      </c>
      <c r="E97" s="73" t="n">
        <v>43.2715</v>
      </c>
      <c r="F97" s="74" t="n">
        <v>48.7648</v>
      </c>
      <c r="G97" s="75" t="n">
        <v>49.0959</v>
      </c>
      <c r="H97" s="74" t="n">
        <v>6421.94</v>
      </c>
      <c r="I97" s="74" t="n">
        <v>63.26</v>
      </c>
      <c r="J97" s="75" t="e">
        <f aca="false">SECTOHOURS(H97)</f>
        <v>#VALUE!</v>
      </c>
      <c r="L97" s="73" t="n">
        <v>24876.1752</v>
      </c>
      <c r="M97" s="73" t="n">
        <v>43.2721</v>
      </c>
      <c r="N97" s="74" t="n">
        <v>48.765</v>
      </c>
      <c r="O97" s="75" t="n">
        <v>49.0958</v>
      </c>
      <c r="P97" s="74" t="n">
        <v>6119.77</v>
      </c>
      <c r="Q97" s="74" t="n">
        <v>51.2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8.668</v>
      </c>
      <c r="E98" s="77" t="n">
        <v>39.6827</v>
      </c>
      <c r="F98" s="78" t="n">
        <v>46.5299</v>
      </c>
      <c r="G98" s="79" t="n">
        <v>46.8071</v>
      </c>
      <c r="H98" s="78" t="n">
        <v>5611.2</v>
      </c>
      <c r="I98" s="78" t="n">
        <v>47.97</v>
      </c>
      <c r="J98" s="79" t="e">
        <f aca="false">SECTOHOURS(H98)</f>
        <v>#VALUE!</v>
      </c>
      <c r="L98" s="77" t="n">
        <v>13498.0152</v>
      </c>
      <c r="M98" s="77" t="n">
        <v>39.6826</v>
      </c>
      <c r="N98" s="78" t="n">
        <v>46.5296</v>
      </c>
      <c r="O98" s="79" t="n">
        <v>46.8071</v>
      </c>
      <c r="P98" s="78" t="n">
        <v>5396.26</v>
      </c>
      <c r="Q98" s="78" t="n">
        <v>45.6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12</v>
      </c>
      <c r="D99" s="69" t="n">
        <v>588403.1856</v>
      </c>
      <c r="E99" s="69" t="n">
        <v>51.1933</v>
      </c>
      <c r="F99" s="70" t="n">
        <v>50.6261</v>
      </c>
      <c r="G99" s="71" t="n">
        <v>50.5027</v>
      </c>
      <c r="H99" s="70" t="n">
        <v>16606.71</v>
      </c>
      <c r="I99" s="70" t="n">
        <v>156.29</v>
      </c>
      <c r="J99" s="71" t="e">
        <f aca="false">SECTOHOURS(H99)</f>
        <v>#VALUE!</v>
      </c>
      <c r="L99" s="69" t="n">
        <v>588403.1856</v>
      </c>
      <c r="M99" s="69" t="n">
        <v>51.1933</v>
      </c>
      <c r="N99" s="70" t="n">
        <v>50.6261</v>
      </c>
      <c r="O99" s="71" t="n">
        <v>50.5027</v>
      </c>
      <c r="P99" s="70" t="n">
        <v>16588.25</v>
      </c>
      <c r="Q99" s="70" t="n">
        <v>157.53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33.6688</v>
      </c>
      <c r="E100" s="73" t="n">
        <v>46.0052</v>
      </c>
      <c r="F100" s="74" t="n">
        <v>44.8749</v>
      </c>
      <c r="G100" s="75" t="n">
        <v>45.8311</v>
      </c>
      <c r="H100" s="74" t="n">
        <v>15709.14</v>
      </c>
      <c r="I100" s="74" t="n">
        <v>135.8</v>
      </c>
      <c r="J100" s="75" t="e">
        <f aca="false">SECTOHOURS(H100)</f>
        <v>#VALUE!</v>
      </c>
      <c r="L100" s="73" t="n">
        <v>398733.6688</v>
      </c>
      <c r="M100" s="73" t="n">
        <v>46.0052</v>
      </c>
      <c r="N100" s="74" t="n">
        <v>44.8749</v>
      </c>
      <c r="O100" s="75" t="n">
        <v>45.8311</v>
      </c>
      <c r="P100" s="74" t="n">
        <v>15628.44</v>
      </c>
      <c r="Q100" s="74" t="n">
        <v>136.54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9.36</v>
      </c>
      <c r="E101" s="73" t="n">
        <v>40.5879</v>
      </c>
      <c r="F101" s="74" t="n">
        <v>40.6065</v>
      </c>
      <c r="G101" s="75" t="n">
        <v>43.1805</v>
      </c>
      <c r="H101" s="74" t="n">
        <v>14201.65</v>
      </c>
      <c r="I101" s="74" t="n">
        <v>104.81</v>
      </c>
      <c r="J101" s="75" t="e">
        <f aca="false">SECTOHOURS(H101)</f>
        <v>#VALUE!</v>
      </c>
      <c r="L101" s="73" t="n">
        <v>224259.36</v>
      </c>
      <c r="M101" s="73" t="n">
        <v>40.5879</v>
      </c>
      <c r="N101" s="74" t="n">
        <v>40.6065</v>
      </c>
      <c r="O101" s="75" t="n">
        <v>43.1805</v>
      </c>
      <c r="P101" s="74" t="n">
        <v>13739.44</v>
      </c>
      <c r="Q101" s="74" t="n">
        <v>105.6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3.0448</v>
      </c>
      <c r="E102" s="77" t="n">
        <v>36.9146</v>
      </c>
      <c r="F102" s="78" t="n">
        <v>37.5675</v>
      </c>
      <c r="G102" s="79" t="n">
        <v>40.9627</v>
      </c>
      <c r="H102" s="78" t="n">
        <v>12134.83</v>
      </c>
      <c r="I102" s="78" t="n">
        <v>84.67</v>
      </c>
      <c r="J102" s="79" t="e">
        <f aca="false">SECTOHOURS(H102)</f>
        <v>#VALUE!</v>
      </c>
      <c r="L102" s="77" t="n">
        <v>120973.0448</v>
      </c>
      <c r="M102" s="77" t="n">
        <v>36.9146</v>
      </c>
      <c r="N102" s="78" t="n">
        <v>37.5675</v>
      </c>
      <c r="O102" s="79" t="n">
        <v>40.9627</v>
      </c>
      <c r="P102" s="78" t="n">
        <v>12128.36</v>
      </c>
      <c r="Q102" s="78" t="n">
        <v>83.9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12</v>
      </c>
      <c r="D103" s="69" t="n">
        <v>569478.8112</v>
      </c>
      <c r="E103" s="69" t="n">
        <v>51.2484</v>
      </c>
      <c r="F103" s="70" t="n">
        <v>50.7406</v>
      </c>
      <c r="G103" s="71" t="n">
        <v>50.6097</v>
      </c>
      <c r="H103" s="70" t="n">
        <v>16985.65</v>
      </c>
      <c r="I103" s="70" t="n">
        <v>158.47</v>
      </c>
      <c r="J103" s="71" t="e">
        <f aca="false">SECTOHOURS(H103)</f>
        <v>#VALUE!</v>
      </c>
      <c r="L103" s="69" t="n">
        <v>569478.696</v>
      </c>
      <c r="M103" s="69" t="n">
        <v>51.2484</v>
      </c>
      <c r="N103" s="70" t="n">
        <v>50.7406</v>
      </c>
      <c r="O103" s="71" t="n">
        <v>50.6097</v>
      </c>
      <c r="P103" s="70" t="n">
        <v>16600.87</v>
      </c>
      <c r="Q103" s="70" t="n">
        <v>158.1</v>
      </c>
      <c r="R103" s="71" t="e">
        <f aca="false">SECTOHOURS(P103)</f>
        <v>#VALUE!</v>
      </c>
      <c r="S103" s="72"/>
      <c r="T103" s="14" t="n">
        <f aca="false">BDRATE($D103:$D106,E103:E106,$L103:$L106,M103:M106)</f>
        <v>-2.83270679135583E-008</v>
      </c>
      <c r="U103" s="15" t="n">
        <f aca="false">BDRATE($D103:$D106,F103:F106,$L103:$L106,N103:N106)</f>
        <v>-3.22683156861459E-008</v>
      </c>
      <c r="V103" s="15" t="n">
        <f aca="false">BDRATE($D103:$D106,G103:G106,$L103:$L106,O103:O106)</f>
        <v>-5.97356144549366E-008</v>
      </c>
      <c r="W103" s="23" t="n">
        <f aca="false">BDRATEOLD($D103:$D106,E103:E106,$L103:$L106,M103:M106)</f>
        <v>-2.5900416700253E-008</v>
      </c>
      <c r="X103" s="24" t="n">
        <f aca="false">BDRATEOLD($D103:$D106,F103:F106,$L103:$L106,N103:N106)</f>
        <v>-2.87247942099E-008</v>
      </c>
      <c r="Y103" s="25" t="n">
        <f aca="false">BDRATEOLD($D103:$D106,G103:G106,$L103:$L106,O103:O106)</f>
        <v>-3.31275904486006E-008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27.12</v>
      </c>
      <c r="E104" s="73" t="n">
        <v>46.0173</v>
      </c>
      <c r="F104" s="74" t="n">
        <v>45.2128</v>
      </c>
      <c r="G104" s="75" t="n">
        <v>45.4795</v>
      </c>
      <c r="H104" s="74" t="n">
        <v>15976.93</v>
      </c>
      <c r="I104" s="74" t="n">
        <v>152.77</v>
      </c>
      <c r="J104" s="75" t="e">
        <f aca="false">SECTOHOURS(H104)</f>
        <v>#VALUE!</v>
      </c>
      <c r="L104" s="73" t="n">
        <v>379827.12</v>
      </c>
      <c r="M104" s="73" t="n">
        <v>46.0173</v>
      </c>
      <c r="N104" s="74" t="n">
        <v>45.2128</v>
      </c>
      <c r="O104" s="75" t="n">
        <v>45.4795</v>
      </c>
      <c r="P104" s="74" t="n">
        <v>15717.36</v>
      </c>
      <c r="Q104" s="74" t="n">
        <v>136.4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4.2144</v>
      </c>
      <c r="E105" s="73" t="n">
        <v>40.6246</v>
      </c>
      <c r="F105" s="74" t="n">
        <v>40.6943</v>
      </c>
      <c r="G105" s="75" t="n">
        <v>42.7229</v>
      </c>
      <c r="H105" s="74" t="n">
        <v>13743.58</v>
      </c>
      <c r="I105" s="74" t="n">
        <v>106.07</v>
      </c>
      <c r="J105" s="75" t="e">
        <f aca="false">SECTOHOURS(H105)</f>
        <v>#VALUE!</v>
      </c>
      <c r="L105" s="73" t="n">
        <v>203024.2144</v>
      </c>
      <c r="M105" s="73" t="n">
        <v>40.6246</v>
      </c>
      <c r="N105" s="74" t="n">
        <v>40.6943</v>
      </c>
      <c r="O105" s="75" t="n">
        <v>42.7229</v>
      </c>
      <c r="P105" s="74" t="n">
        <v>13937.53</v>
      </c>
      <c r="Q105" s="74" t="n">
        <v>104.66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14.9872</v>
      </c>
      <c r="E106" s="77" t="n">
        <v>37.3571</v>
      </c>
      <c r="F106" s="78" t="n">
        <v>37.081</v>
      </c>
      <c r="G106" s="79" t="n">
        <v>40.7957</v>
      </c>
      <c r="H106" s="78" t="n">
        <v>11818.17</v>
      </c>
      <c r="I106" s="78" t="n">
        <v>100.34</v>
      </c>
      <c r="J106" s="79" t="e">
        <f aca="false">SECTOHOURS(H106)</f>
        <v>#VALUE!</v>
      </c>
      <c r="L106" s="77" t="n">
        <v>98414.9872</v>
      </c>
      <c r="M106" s="77" t="n">
        <v>37.3571</v>
      </c>
      <c r="N106" s="78" t="n">
        <v>37.081</v>
      </c>
      <c r="O106" s="79" t="n">
        <v>40.7957</v>
      </c>
      <c r="P106" s="78" t="n">
        <v>11519.04</v>
      </c>
      <c r="Q106" s="78" t="n">
        <v>80.19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12</v>
      </c>
      <c r="D107" s="69" t="n">
        <v>255961.5488</v>
      </c>
      <c r="E107" s="69" t="n">
        <v>50.1962</v>
      </c>
      <c r="F107" s="70" t="n">
        <v>51.8893</v>
      </c>
      <c r="G107" s="71" t="n">
        <v>53.6526</v>
      </c>
      <c r="H107" s="70" t="n">
        <v>16352.64</v>
      </c>
      <c r="I107" s="70" t="n">
        <v>156.5</v>
      </c>
      <c r="J107" s="71" t="e">
        <f aca="false">SECTOHOURS(H107)</f>
        <v>#VALUE!</v>
      </c>
      <c r="L107" s="69" t="n">
        <v>255962.1696</v>
      </c>
      <c r="M107" s="69" t="n">
        <v>50.1962</v>
      </c>
      <c r="N107" s="70" t="n">
        <v>51.8893</v>
      </c>
      <c r="O107" s="71" t="n">
        <v>53.6526</v>
      </c>
      <c r="P107" s="70" t="n">
        <v>16418.27</v>
      </c>
      <c r="Q107" s="70" t="n">
        <v>127.45</v>
      </c>
      <c r="R107" s="71" t="e">
        <f aca="false">SECTOHOURS(P107)</f>
        <v>#VALUE!</v>
      </c>
      <c r="S107" s="72"/>
      <c r="T107" s="14" t="n">
        <f aca="false">BDRATE($D107:$D110,E107:E110,$L107:$L110,M107:M110)</f>
        <v>-6.07590594503549E-008</v>
      </c>
      <c r="U107" s="15" t="n">
        <f aca="false">BDRATE($D107:$D110,F107:F110,$L107:$L110,N107:N110)</f>
        <v>-3.8835675564286E-008</v>
      </c>
      <c r="V107" s="15" t="n">
        <f aca="false">BDRATE($D107:$D110,G107:G110,$L107:$L110,O107:O110)</f>
        <v>-7.26261031314124E-008</v>
      </c>
      <c r="W107" s="23" t="n">
        <f aca="false">BDRATEOLD($D107:$D110,E107:E110,$L107:$L110,M107:M110)</f>
        <v>-7.03851467109828E-008</v>
      </c>
      <c r="X107" s="24" t="n">
        <f aca="false">BDRATEOLD($D107:$D110,F107:F110,$L107:$L110,N107:N110)</f>
        <v>-1.18146278316189E-007</v>
      </c>
      <c r="Y107" s="25" t="n">
        <f aca="false">BDRATEOLD($D107:$D110,G107:G110,$L107:$L110,O107:O110)</f>
        <v>-8.43573322306668E-008</v>
      </c>
      <c r="Z107" s="13" t="s">
        <v>99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1.1472</v>
      </c>
      <c r="E108" s="73" t="n">
        <v>46.8652</v>
      </c>
      <c r="F108" s="74" t="n">
        <v>49.3859</v>
      </c>
      <c r="G108" s="75" t="n">
        <v>51.3965</v>
      </c>
      <c r="H108" s="74" t="n">
        <v>14103.56</v>
      </c>
      <c r="I108" s="74" t="n">
        <v>109.33</v>
      </c>
      <c r="J108" s="75" t="e">
        <f aca="false">SECTOHOURS(H108)</f>
        <v>#VALUE!</v>
      </c>
      <c r="L108" s="73" t="n">
        <v>142921.0016</v>
      </c>
      <c r="M108" s="73" t="n">
        <v>46.8652</v>
      </c>
      <c r="N108" s="74" t="n">
        <v>49.3859</v>
      </c>
      <c r="O108" s="75" t="n">
        <v>51.3965</v>
      </c>
      <c r="P108" s="74" t="n">
        <v>14328.8</v>
      </c>
      <c r="Q108" s="74" t="n">
        <v>108.5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08.856</v>
      </c>
      <c r="E109" s="73" t="n">
        <v>43.8771</v>
      </c>
      <c r="F109" s="74" t="n">
        <v>47.5822</v>
      </c>
      <c r="G109" s="75" t="n">
        <v>49.2511</v>
      </c>
      <c r="H109" s="74" t="n">
        <v>12563.17</v>
      </c>
      <c r="I109" s="74" t="n">
        <v>98.91</v>
      </c>
      <c r="J109" s="75" t="e">
        <f aca="false">SECTOHOURS(H109)</f>
        <v>#VALUE!</v>
      </c>
      <c r="L109" s="73" t="n">
        <v>86308.856</v>
      </c>
      <c r="M109" s="73" t="n">
        <v>43.8771</v>
      </c>
      <c r="N109" s="74" t="n">
        <v>47.5822</v>
      </c>
      <c r="O109" s="75" t="n">
        <v>49.2511</v>
      </c>
      <c r="P109" s="74" t="n">
        <v>12532.64</v>
      </c>
      <c r="Q109" s="74" t="n">
        <v>97.57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08.432</v>
      </c>
      <c r="E110" s="77" t="n">
        <v>40.6668</v>
      </c>
      <c r="F110" s="78" t="n">
        <v>45.7037</v>
      </c>
      <c r="G110" s="79" t="n">
        <v>47.0871</v>
      </c>
      <c r="H110" s="78" t="n">
        <v>11381.29</v>
      </c>
      <c r="I110" s="78" t="n">
        <v>88.38</v>
      </c>
      <c r="J110" s="79" t="e">
        <f aca="false">SECTOHOURS(H110)</f>
        <v>#VALUE!</v>
      </c>
      <c r="L110" s="77" t="n">
        <v>51408.432</v>
      </c>
      <c r="M110" s="77" t="n">
        <v>40.6668</v>
      </c>
      <c r="N110" s="78" t="n">
        <v>45.7037</v>
      </c>
      <c r="O110" s="79" t="n">
        <v>47.0871</v>
      </c>
      <c r="P110" s="78" t="n">
        <v>11220.26</v>
      </c>
      <c r="Q110" s="78" t="n">
        <v>88.8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12</v>
      </c>
      <c r="D111" s="69" t="n">
        <v>272616.3376</v>
      </c>
      <c r="E111" s="69" t="n">
        <v>50.5288</v>
      </c>
      <c r="F111" s="70" t="n">
        <v>50.6919</v>
      </c>
      <c r="G111" s="71" t="n">
        <v>50.5998</v>
      </c>
      <c r="H111" s="70" t="n">
        <v>9441.85</v>
      </c>
      <c r="I111" s="70" t="n">
        <v>90.3</v>
      </c>
      <c r="J111" s="71" t="e">
        <f aca="false">SECTOHOURS(H111)</f>
        <v>#VALUE!</v>
      </c>
      <c r="L111" s="69" t="n">
        <v>272616.3376</v>
      </c>
      <c r="M111" s="69" t="n">
        <v>50.5288</v>
      </c>
      <c r="N111" s="70" t="n">
        <v>50.6919</v>
      </c>
      <c r="O111" s="71" t="n">
        <v>50.5998</v>
      </c>
      <c r="P111" s="70" t="n">
        <v>9527.47</v>
      </c>
      <c r="Q111" s="70" t="n">
        <v>82.0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9.6144</v>
      </c>
      <c r="E112" s="73" t="n">
        <v>45.3969</v>
      </c>
      <c r="F112" s="74" t="n">
        <v>45.3783</v>
      </c>
      <c r="G112" s="75" t="n">
        <v>45.4612</v>
      </c>
      <c r="H112" s="74" t="n">
        <v>8348.22</v>
      </c>
      <c r="I112" s="74" t="n">
        <v>71.47</v>
      </c>
      <c r="J112" s="75" t="e">
        <f aca="false">SECTOHOURS(H112)</f>
        <v>#VALUE!</v>
      </c>
      <c r="L112" s="73" t="n">
        <v>130089.6144</v>
      </c>
      <c r="M112" s="73" t="n">
        <v>45.3969</v>
      </c>
      <c r="N112" s="74" t="n">
        <v>45.3783</v>
      </c>
      <c r="O112" s="75" t="n">
        <v>45.4612</v>
      </c>
      <c r="P112" s="74" t="n">
        <v>8219.52</v>
      </c>
      <c r="Q112" s="74" t="n">
        <v>60.6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4.8784</v>
      </c>
      <c r="E113" s="73" t="n">
        <v>43.2081</v>
      </c>
      <c r="F113" s="74" t="n">
        <v>40.6354</v>
      </c>
      <c r="G113" s="75" t="n">
        <v>43.123</v>
      </c>
      <c r="H113" s="74" t="n">
        <v>6608.6</v>
      </c>
      <c r="I113" s="74" t="n">
        <v>46.16</v>
      </c>
      <c r="J113" s="75" t="e">
        <f aca="false">SECTOHOURS(H113)</f>
        <v>#VALUE!</v>
      </c>
      <c r="L113" s="73" t="n">
        <v>45314.8784</v>
      </c>
      <c r="M113" s="73" t="n">
        <v>43.2081</v>
      </c>
      <c r="N113" s="74" t="n">
        <v>40.6354</v>
      </c>
      <c r="O113" s="75" t="n">
        <v>43.123</v>
      </c>
      <c r="P113" s="74" t="n">
        <v>6601.41</v>
      </c>
      <c r="Q113" s="74" t="n">
        <v>45.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4.7776</v>
      </c>
      <c r="E114" s="77" t="n">
        <v>41.8212</v>
      </c>
      <c r="F114" s="78" t="n">
        <v>37.9395</v>
      </c>
      <c r="G114" s="79" t="n">
        <v>42.2097</v>
      </c>
      <c r="H114" s="78" t="n">
        <v>5500.2</v>
      </c>
      <c r="I114" s="78" t="n">
        <v>39.72</v>
      </c>
      <c r="J114" s="79" t="e">
        <f aca="false">SECTOHOURS(H114)</f>
        <v>#VALUE!</v>
      </c>
      <c r="L114" s="77" t="n">
        <v>13874.7776</v>
      </c>
      <c r="M114" s="77" t="n">
        <v>41.8212</v>
      </c>
      <c r="N114" s="78" t="n">
        <v>37.9395</v>
      </c>
      <c r="O114" s="79" t="n">
        <v>42.2097</v>
      </c>
      <c r="P114" s="78" t="n">
        <v>5458.88</v>
      </c>
      <c r="Q114" s="78" t="n">
        <v>37.4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12</v>
      </c>
      <c r="D115" s="69" t="n">
        <v>15468.56</v>
      </c>
      <c r="E115" s="69" t="n">
        <v>71.3394</v>
      </c>
      <c r="F115" s="70" t="n">
        <v>71.4186</v>
      </c>
      <c r="G115" s="71" t="n">
        <v>72.5362</v>
      </c>
      <c r="H115" s="70" t="n">
        <v>7473.73</v>
      </c>
      <c r="I115" s="70" t="n">
        <v>45.92</v>
      </c>
      <c r="J115" s="71" t="e">
        <f aca="false">SECTOHOURS(H115)</f>
        <v>#VALUE!</v>
      </c>
      <c r="L115" s="69" t="n">
        <v>15437.7944</v>
      </c>
      <c r="M115" s="69" t="n">
        <v>71.2266</v>
      </c>
      <c r="N115" s="70" t="n">
        <v>71.712</v>
      </c>
      <c r="O115" s="71" t="n">
        <v>72.6732</v>
      </c>
      <c r="P115" s="70" t="n">
        <v>7321.73</v>
      </c>
      <c r="Q115" s="70" t="n">
        <v>45.1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150224530065257</v>
      </c>
      <c r="U115" s="15" t="n">
        <f aca="false">BDRATE($D115:$D118,F115:F118,$L115:$L118,N115:N118)</f>
        <v>-0.00161238759470295</v>
      </c>
      <c r="V115" s="15" t="n">
        <f aca="false">BDRATE($D115:$D118,G115:G118,$L115:$L118,O115:O118)</f>
        <v>-0.00164686167943018</v>
      </c>
      <c r="W115" s="23" t="n">
        <f aca="false">BDRATEOLD($D115:$D118,E115:E118,$L115:$L118,M115:M118)</f>
        <v>-0.00153266214258763</v>
      </c>
      <c r="X115" s="24" t="n">
        <f aca="false">BDRATEOLD($D115:$D118,F115:F118,$L115:$L118,N115:N118)</f>
        <v>0.000628109357584394</v>
      </c>
      <c r="Y115" s="25" t="n">
        <f aca="false">BDRATEOLD($D115:$D118,G115:G118,$L115:$L118,O115:O118)</f>
        <v>-0.000597297238542183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5000.8472</v>
      </c>
      <c r="E116" s="73" t="n">
        <v>65.6795</v>
      </c>
      <c r="F116" s="74" t="n">
        <v>61.4936</v>
      </c>
      <c r="G116" s="75" t="n">
        <v>61.5477</v>
      </c>
      <c r="H116" s="74" t="n">
        <v>7368.2</v>
      </c>
      <c r="I116" s="74" t="n">
        <v>48.73</v>
      </c>
      <c r="J116" s="75" t="e">
        <f aca="false">SECTOHOURS(H116)</f>
        <v>#VALUE!</v>
      </c>
      <c r="L116" s="73" t="n">
        <v>14980.4424</v>
      </c>
      <c r="M116" s="73" t="n">
        <v>65.7896</v>
      </c>
      <c r="N116" s="74" t="n">
        <v>61.4192</v>
      </c>
      <c r="O116" s="75" t="n">
        <v>61.5537</v>
      </c>
      <c r="P116" s="74" t="n">
        <v>7417.08</v>
      </c>
      <c r="Q116" s="74" t="n">
        <v>46.7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4407.1048</v>
      </c>
      <c r="E117" s="73" t="n">
        <v>60.7479</v>
      </c>
      <c r="F117" s="74" t="n">
        <v>58.7516</v>
      </c>
      <c r="G117" s="75" t="n">
        <v>59.4437</v>
      </c>
      <c r="H117" s="74" t="n">
        <v>7218.34</v>
      </c>
      <c r="I117" s="74" t="n">
        <v>49.52</v>
      </c>
      <c r="J117" s="75" t="e">
        <f aca="false">SECTOHOURS(H117)</f>
        <v>#VALUE!</v>
      </c>
      <c r="L117" s="73" t="n">
        <v>14387.4184</v>
      </c>
      <c r="M117" s="73" t="n">
        <v>60.7264</v>
      </c>
      <c r="N117" s="74" t="n">
        <v>58.7728</v>
      </c>
      <c r="O117" s="75" t="n">
        <v>59.4636</v>
      </c>
      <c r="P117" s="74" t="n">
        <v>7317.43</v>
      </c>
      <c r="Q117" s="74" t="n">
        <v>48.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3794.3296</v>
      </c>
      <c r="E118" s="77" t="n">
        <v>54.5555</v>
      </c>
      <c r="F118" s="78" t="n">
        <v>53.1365</v>
      </c>
      <c r="G118" s="79" t="n">
        <v>53.7594</v>
      </c>
      <c r="H118" s="78" t="n">
        <v>7215.09</v>
      </c>
      <c r="I118" s="78" t="n">
        <v>51.14</v>
      </c>
      <c r="J118" s="79" t="e">
        <f aca="false">SECTOHOURS(H118)</f>
        <v>#VALUE!</v>
      </c>
      <c r="L118" s="77" t="n">
        <v>13779.7552</v>
      </c>
      <c r="M118" s="77" t="n">
        <v>54.5202</v>
      </c>
      <c r="N118" s="78" t="n">
        <v>53.1146</v>
      </c>
      <c r="O118" s="79" t="n">
        <v>53.7271</v>
      </c>
      <c r="P118" s="78" t="n">
        <v>7225</v>
      </c>
      <c r="Q118" s="78" t="n">
        <v>48.8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12</v>
      </c>
      <c r="D119" s="69" t="n">
        <v>10638.86</v>
      </c>
      <c r="E119" s="69" t="n">
        <v>76.5988</v>
      </c>
      <c r="F119" s="70" t="n">
        <v>75.7156</v>
      </c>
      <c r="G119" s="71" t="n">
        <v>76.274</v>
      </c>
      <c r="H119" s="70" t="n">
        <v>6865.04</v>
      </c>
      <c r="I119" s="70" t="n">
        <v>43.32</v>
      </c>
      <c r="J119" s="71" t="e">
        <f aca="false">SECTOHOURS(H119)</f>
        <v>#VALUE!</v>
      </c>
      <c r="L119" s="69" t="n">
        <v>10604.9672</v>
      </c>
      <c r="M119" s="69" t="n">
        <v>76.6206</v>
      </c>
      <c r="N119" s="70" t="n">
        <v>75.6977</v>
      </c>
      <c r="O119" s="71" t="n">
        <v>76.2962</v>
      </c>
      <c r="P119" s="70" t="n">
        <v>6855.1</v>
      </c>
      <c r="Q119" s="70" t="n">
        <v>41.53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326700700103499</v>
      </c>
      <c r="U119" s="15" t="n">
        <f aca="false">BDRATE($D119:$D122,F119:F122,$L119:$L122,N119:N122)</f>
        <v>-0.00327781008291761</v>
      </c>
      <c r="V119" s="15" t="n">
        <f aca="false">BDRATE($D119:$D122,G119:G122,$L119:$L122,O119:O122)</f>
        <v>-0.00329192922271793</v>
      </c>
      <c r="W119" s="23" t="n">
        <f aca="false">BDRATEOLD($D119:$D122,E119:E122,$L119:$L122,M119:M122)</f>
        <v>-0.00324455536040713</v>
      </c>
      <c r="X119" s="24" t="n">
        <f aca="false">BDRATEOLD($D119:$D122,F119:F122,$L119:$L122,N119:N122)</f>
        <v>-0.00262117568621245</v>
      </c>
      <c r="Y119" s="25" t="n">
        <f aca="false">BDRATEOLD($D119:$D122,G119:G122,$L119:$L122,O119:O122)</f>
        <v>-0.00214357419918543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0433.3208</v>
      </c>
      <c r="E120" s="73" t="n">
        <v>70.4692</v>
      </c>
      <c r="F120" s="74" t="n">
        <v>64.7781</v>
      </c>
      <c r="G120" s="75" t="n">
        <v>64.0243</v>
      </c>
      <c r="H120" s="74" t="n">
        <v>6841.56</v>
      </c>
      <c r="I120" s="74" t="n">
        <v>41.29</v>
      </c>
      <c r="J120" s="75" t="e">
        <f aca="false">SECTOHOURS(H120)</f>
        <v>#VALUE!</v>
      </c>
      <c r="L120" s="73" t="n">
        <v>10399.4248</v>
      </c>
      <c r="M120" s="73" t="n">
        <v>70.4353</v>
      </c>
      <c r="N120" s="74" t="n">
        <v>64.7477</v>
      </c>
      <c r="O120" s="75" t="n">
        <v>63.9937</v>
      </c>
      <c r="P120" s="74" t="n">
        <v>6786.22</v>
      </c>
      <c r="Q120" s="74" t="n">
        <v>43.9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0165.6392</v>
      </c>
      <c r="E121" s="73" t="n">
        <v>65.1357</v>
      </c>
      <c r="F121" s="74" t="n">
        <v>62.563</v>
      </c>
      <c r="G121" s="75" t="n">
        <v>61.7274</v>
      </c>
      <c r="H121" s="74" t="n">
        <v>6737.9</v>
      </c>
      <c r="I121" s="74" t="n">
        <v>39.46</v>
      </c>
      <c r="J121" s="75" t="e">
        <f aca="false">SECTOHOURS(H121)</f>
        <v>#VALUE!</v>
      </c>
      <c r="L121" s="73" t="n">
        <v>10125.9112</v>
      </c>
      <c r="M121" s="73" t="n">
        <v>65.0413</v>
      </c>
      <c r="N121" s="74" t="n">
        <v>62.5406</v>
      </c>
      <c r="O121" s="75" t="n">
        <v>61.71</v>
      </c>
      <c r="P121" s="74" t="n">
        <v>6719.75</v>
      </c>
      <c r="Q121" s="74" t="n">
        <v>42.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9954.4232</v>
      </c>
      <c r="E122" s="77" t="n">
        <v>60.0592</v>
      </c>
      <c r="F122" s="78" t="n">
        <v>57.2835</v>
      </c>
      <c r="G122" s="79" t="n">
        <v>56.7819</v>
      </c>
      <c r="H122" s="78" t="n">
        <v>6805.7</v>
      </c>
      <c r="I122" s="78" t="n">
        <v>44.2</v>
      </c>
      <c r="J122" s="79" t="e">
        <f aca="false">SECTOHOURS(H122)</f>
        <v>#VALUE!</v>
      </c>
      <c r="L122" s="77" t="n">
        <v>9920.464</v>
      </c>
      <c r="M122" s="77" t="n">
        <v>60.0152</v>
      </c>
      <c r="N122" s="78" t="n">
        <v>57.2686</v>
      </c>
      <c r="O122" s="79" t="n">
        <v>56.7888</v>
      </c>
      <c r="P122" s="78" t="n">
        <v>6744.78</v>
      </c>
      <c r="Q122" s="78" t="n">
        <v>43.27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12</v>
      </c>
      <c r="D123" s="69" t="n">
        <v>21700.5664</v>
      </c>
      <c r="E123" s="69" t="n">
        <v>58.7589</v>
      </c>
      <c r="F123" s="70" t="n">
        <v>59.0212</v>
      </c>
      <c r="G123" s="71" t="n">
        <v>59.0385</v>
      </c>
      <c r="H123" s="70" t="n">
        <v>6482.01</v>
      </c>
      <c r="I123" s="70" t="n">
        <v>48.76</v>
      </c>
      <c r="J123" s="71" t="e">
        <f aca="false">SECTOHOURS(H123)</f>
        <v>#VALUE!</v>
      </c>
      <c r="L123" s="69" t="n">
        <v>21675.6768</v>
      </c>
      <c r="M123" s="69" t="n">
        <v>58.7622</v>
      </c>
      <c r="N123" s="70" t="n">
        <v>59.0261</v>
      </c>
      <c r="O123" s="71" t="n">
        <v>59.0416</v>
      </c>
      <c r="P123" s="70" t="n">
        <v>6601.7</v>
      </c>
      <c r="Q123" s="70" t="n">
        <v>43.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07820720078877</v>
      </c>
      <c r="U123" s="15" t="n">
        <f aca="false">BDRATE($D123:$D126,F123:F126,$L123:$L126,N123:N126)</f>
        <v>-0.000940011319714107</v>
      </c>
      <c r="V123" s="15" t="n">
        <f aca="false">BDRATE($D123:$D126,G123:G126,$L123:$L126,O123:O126)</f>
        <v>-0.000946351070427176</v>
      </c>
      <c r="W123" s="23" t="n">
        <f aca="false">BDRATEOLD($D123:$D126,E123:E126,$L123:$L126,M123:M126)</f>
        <v>-0.00108025347766372</v>
      </c>
      <c r="X123" s="24" t="n">
        <f aca="false">BDRATEOLD($D123:$D126,F123:F126,$L123:$L126,N123:N126)</f>
        <v>-0.000939712735369191</v>
      </c>
      <c r="Y123" s="25" t="n">
        <f aca="false">BDRATEOLD($D123:$D126,G123:G126,$L123:$L126,O123:O126)</f>
        <v>-0.000938987170889805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038.6992</v>
      </c>
      <c r="E124" s="73" t="n">
        <v>55.6253</v>
      </c>
      <c r="F124" s="74" t="n">
        <v>54.9229</v>
      </c>
      <c r="G124" s="75" t="n">
        <v>54.8652</v>
      </c>
      <c r="H124" s="74" t="n">
        <v>6438.16</v>
      </c>
      <c r="I124" s="74" t="n">
        <v>49.8</v>
      </c>
      <c r="J124" s="75" t="e">
        <f aca="false">SECTOHOURS(H124)</f>
        <v>#VALUE!</v>
      </c>
      <c r="L124" s="73" t="n">
        <v>18022.7056</v>
      </c>
      <c r="M124" s="73" t="n">
        <v>55.6295</v>
      </c>
      <c r="N124" s="74" t="n">
        <v>54.9239</v>
      </c>
      <c r="O124" s="75" t="n">
        <v>54.8646</v>
      </c>
      <c r="P124" s="74" t="n">
        <v>6457.82</v>
      </c>
      <c r="Q124" s="74" t="n">
        <v>44.12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7232</v>
      </c>
      <c r="E125" s="73" t="n">
        <v>51.8915</v>
      </c>
      <c r="F125" s="74" t="n">
        <v>51.905</v>
      </c>
      <c r="G125" s="75" t="n">
        <v>51.8822</v>
      </c>
      <c r="H125" s="74" t="n">
        <v>6308.1</v>
      </c>
      <c r="I125" s="74" t="n">
        <v>53.19</v>
      </c>
      <c r="J125" s="75" t="e">
        <f aca="false">SECTOHOURS(H125)</f>
        <v>#VALUE!</v>
      </c>
      <c r="L125" s="73" t="n">
        <v>15355.8152</v>
      </c>
      <c r="M125" s="73" t="n">
        <v>51.8981</v>
      </c>
      <c r="N125" s="74" t="n">
        <v>51.9071</v>
      </c>
      <c r="O125" s="75" t="n">
        <v>51.8859</v>
      </c>
      <c r="P125" s="74" t="n">
        <v>6248.72</v>
      </c>
      <c r="Q125" s="74" t="n">
        <v>43.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361.0616</v>
      </c>
      <c r="E126" s="77" t="n">
        <v>47.7593</v>
      </c>
      <c r="F126" s="78" t="n">
        <v>47.5066</v>
      </c>
      <c r="G126" s="79" t="n">
        <v>47.4435</v>
      </c>
      <c r="H126" s="78" t="n">
        <v>6136.58</v>
      </c>
      <c r="I126" s="78" t="n">
        <v>51.32</v>
      </c>
      <c r="J126" s="79" t="e">
        <f aca="false">SECTOHOURS(H126)</f>
        <v>#VALUE!</v>
      </c>
      <c r="L126" s="77" t="n">
        <v>13350.928</v>
      </c>
      <c r="M126" s="77" t="n">
        <v>47.7665</v>
      </c>
      <c r="N126" s="78" t="n">
        <v>47.5064</v>
      </c>
      <c r="O126" s="79" t="n">
        <v>47.4491</v>
      </c>
      <c r="P126" s="78" t="n">
        <v>6031.87</v>
      </c>
      <c r="Q126" s="78" t="n">
        <v>43.1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12</v>
      </c>
      <c r="D127" s="69" t="n">
        <v>15280.8904</v>
      </c>
      <c r="E127" s="69" t="n">
        <v>70.6903</v>
      </c>
      <c r="F127" s="70" t="n">
        <v>70.6358</v>
      </c>
      <c r="G127" s="71" t="n">
        <v>72.3565</v>
      </c>
      <c r="H127" s="70" t="n">
        <v>7693.53</v>
      </c>
      <c r="I127" s="70" t="n">
        <v>48.9</v>
      </c>
      <c r="J127" s="71" t="e">
        <f aca="false">SECTOHOURS(H127)</f>
        <v>#VALUE!</v>
      </c>
      <c r="L127" s="69" t="n">
        <v>15244.3576</v>
      </c>
      <c r="M127" s="69" t="n">
        <v>70.6765</v>
      </c>
      <c r="N127" s="70" t="n">
        <v>70.8018</v>
      </c>
      <c r="O127" s="71" t="n">
        <v>72.3539</v>
      </c>
      <c r="P127" s="70" t="n">
        <v>7751.71</v>
      </c>
      <c r="Q127" s="70" t="n">
        <v>45.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195734971687422</v>
      </c>
      <c r="U127" s="15" t="n">
        <f aca="false">BDRATE($D127:$D130,F127:F130,$L127:$L130,N127:N130)</f>
        <v>-0.00187914840882186</v>
      </c>
      <c r="V127" s="15" t="n">
        <f aca="false">BDRATE($D127:$D130,G127:G130,$L127:$L130,O127:O130)</f>
        <v>-0.00195269170461942</v>
      </c>
      <c r="W127" s="23" t="n">
        <f aca="false">BDRATEOLD($D127:$D130,E127:E130,$L127:$L130,M127:M130)</f>
        <v>-0.00195083843593669</v>
      </c>
      <c r="X127" s="24" t="n">
        <f aca="false">BDRATEOLD($D127:$D130,F127:F130,$L127:$L130,N127:N130)</f>
        <v>-0.00116829666696894</v>
      </c>
      <c r="Y127" s="25" t="n">
        <f aca="false">BDRATEOLD($D127:$D130,G127:G130,$L127:$L130,O127:O130)</f>
        <v>-0.00159769274057531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4764.6536</v>
      </c>
      <c r="E128" s="73" t="n">
        <v>64.6396</v>
      </c>
      <c r="F128" s="74" t="n">
        <v>61.2257</v>
      </c>
      <c r="G128" s="75" t="n">
        <v>61.9911</v>
      </c>
      <c r="H128" s="74" t="n">
        <v>7657.71</v>
      </c>
      <c r="I128" s="74" t="n">
        <v>54.78</v>
      </c>
      <c r="J128" s="75" t="e">
        <f aca="false">SECTOHOURS(H128)</f>
        <v>#VALUE!</v>
      </c>
      <c r="L128" s="73" t="n">
        <v>14738.576</v>
      </c>
      <c r="M128" s="73" t="n">
        <v>64.6967</v>
      </c>
      <c r="N128" s="74" t="n">
        <v>61.2157</v>
      </c>
      <c r="O128" s="75" t="n">
        <v>61.9843</v>
      </c>
      <c r="P128" s="74" t="n">
        <v>7622.16</v>
      </c>
      <c r="Q128" s="74" t="n">
        <v>47.9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4068.816</v>
      </c>
      <c r="E129" s="73" t="n">
        <v>57.6315</v>
      </c>
      <c r="F129" s="74" t="n">
        <v>58.2891</v>
      </c>
      <c r="G129" s="75" t="n">
        <v>59.1792</v>
      </c>
      <c r="H129" s="74" t="n">
        <v>7526.23</v>
      </c>
      <c r="I129" s="74" t="n">
        <v>51.05</v>
      </c>
      <c r="J129" s="75" t="e">
        <f aca="false">SECTOHOURS(H129)</f>
        <v>#VALUE!</v>
      </c>
      <c r="L129" s="73" t="n">
        <v>14042.3448</v>
      </c>
      <c r="M129" s="73" t="n">
        <v>57.6295</v>
      </c>
      <c r="N129" s="74" t="n">
        <v>58.2705</v>
      </c>
      <c r="O129" s="75" t="n">
        <v>59.1843</v>
      </c>
      <c r="P129" s="74" t="n">
        <v>7323.19</v>
      </c>
      <c r="Q129" s="74" t="n">
        <v>4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3205.0128</v>
      </c>
      <c r="E130" s="77" t="n">
        <v>51.6721</v>
      </c>
      <c r="F130" s="78" t="n">
        <v>51.7012</v>
      </c>
      <c r="G130" s="79" t="n">
        <v>53.4118</v>
      </c>
      <c r="H130" s="78" t="n">
        <v>7138.41</v>
      </c>
      <c r="I130" s="78" t="n">
        <v>49.09</v>
      </c>
      <c r="J130" s="79" t="e">
        <f aca="false">SECTOHOURS(H130)</f>
        <v>#VALUE!</v>
      </c>
      <c r="L130" s="77" t="n">
        <v>13191.776</v>
      </c>
      <c r="M130" s="77" t="n">
        <v>51.701</v>
      </c>
      <c r="N130" s="78" t="n">
        <v>51.7173</v>
      </c>
      <c r="O130" s="79" t="n">
        <v>53.4393</v>
      </c>
      <c r="P130" s="78" t="n">
        <v>7174.97</v>
      </c>
      <c r="Q130" s="78" t="n">
        <v>49.24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12</v>
      </c>
      <c r="D131" s="69" t="n">
        <v>8824.308</v>
      </c>
      <c r="E131" s="69" t="n">
        <v>73.696</v>
      </c>
      <c r="F131" s="70" t="n">
        <v>74.471</v>
      </c>
      <c r="G131" s="71" t="n">
        <v>73.961</v>
      </c>
      <c r="H131" s="70" t="n">
        <v>7807.01</v>
      </c>
      <c r="I131" s="70" t="n">
        <v>41.48</v>
      </c>
      <c r="J131" s="71" t="e">
        <f aca="false">SECTOHOURS(H131)</f>
        <v>#VALUE!</v>
      </c>
      <c r="L131" s="69" t="n">
        <v>8800.3784</v>
      </c>
      <c r="M131" s="69" t="n">
        <v>73.7532</v>
      </c>
      <c r="N131" s="70" t="n">
        <v>74.5279</v>
      </c>
      <c r="O131" s="71" t="n">
        <v>73.9459</v>
      </c>
      <c r="P131" s="70" t="n">
        <v>7715.56</v>
      </c>
      <c r="Q131" s="70" t="n">
        <v>41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352335309180651</v>
      </c>
      <c r="U131" s="15" t="n">
        <f aca="false">BDRATE($D131:$D134,F131:F134,$L131:$L134,N131:N134)</f>
        <v>-0.0032845674893881</v>
      </c>
      <c r="V131" s="15" t="n">
        <f aca="false">BDRATE($D131:$D134,G131:G134,$L131:$L134,O131:O134)</f>
        <v>-0.00304598195326467</v>
      </c>
      <c r="W131" s="23" t="n">
        <f aca="false">BDRATEOLD($D131:$D134,E131:E134,$L131:$L134,M131:M134)</f>
        <v>-0.00349146146479695</v>
      </c>
      <c r="X131" s="24" t="n">
        <f aca="false">BDRATEOLD($D131:$D134,F131:F134,$L131:$L134,N131:N134)</f>
        <v>-0.000690695414484188</v>
      </c>
      <c r="Y131" s="25" t="n">
        <f aca="false">BDRATEOLD($D131:$D134,G131:G134,$L131:$L134,O131:O134)</f>
        <v>-0.00282246778174733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8442.1456</v>
      </c>
      <c r="E132" s="73" t="n">
        <v>67.6805</v>
      </c>
      <c r="F132" s="74" t="n">
        <v>62.6737</v>
      </c>
      <c r="G132" s="75" t="n">
        <v>63.0998</v>
      </c>
      <c r="H132" s="74" t="n">
        <v>7647.91</v>
      </c>
      <c r="I132" s="74" t="n">
        <v>43.8</v>
      </c>
      <c r="J132" s="75" t="e">
        <f aca="false">SECTOHOURS(H132)</f>
        <v>#VALUE!</v>
      </c>
      <c r="L132" s="73" t="n">
        <v>8415.6376</v>
      </c>
      <c r="M132" s="73" t="n">
        <v>67.8604</v>
      </c>
      <c r="N132" s="74" t="n">
        <v>62.664</v>
      </c>
      <c r="O132" s="75" t="n">
        <v>63.0856</v>
      </c>
      <c r="P132" s="74" t="n">
        <v>7583.1</v>
      </c>
      <c r="Q132" s="74" t="n">
        <v>44.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006.5896</v>
      </c>
      <c r="E133" s="73" t="n">
        <v>61.6409</v>
      </c>
      <c r="F133" s="74" t="n">
        <v>60.7286</v>
      </c>
      <c r="G133" s="75" t="n">
        <v>60.5304</v>
      </c>
      <c r="H133" s="74" t="n">
        <v>7401.44</v>
      </c>
      <c r="I133" s="74" t="n">
        <v>45.13</v>
      </c>
      <c r="J133" s="75" t="e">
        <f aca="false">SECTOHOURS(H133)</f>
        <v>#VALUE!</v>
      </c>
      <c r="L133" s="73" t="n">
        <v>7977.9216</v>
      </c>
      <c r="M133" s="73" t="n">
        <v>61.5017</v>
      </c>
      <c r="N133" s="74" t="n">
        <v>60.7867</v>
      </c>
      <c r="O133" s="75" t="n">
        <v>60.5178</v>
      </c>
      <c r="P133" s="74" t="n">
        <v>7567.99</v>
      </c>
      <c r="Q133" s="74" t="n">
        <v>44.67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7712.2328</v>
      </c>
      <c r="E134" s="77" t="n">
        <v>55.2145</v>
      </c>
      <c r="F134" s="78" t="n">
        <v>54.8284</v>
      </c>
      <c r="G134" s="79" t="n">
        <v>55.6356</v>
      </c>
      <c r="H134" s="78" t="n">
        <v>7119.56</v>
      </c>
      <c r="I134" s="78" t="n">
        <v>45.1</v>
      </c>
      <c r="J134" s="79" t="e">
        <f aca="false">SECTOHOURS(H134)</f>
        <v>#VALUE!</v>
      </c>
      <c r="L134" s="77" t="n">
        <v>7683.692</v>
      </c>
      <c r="M134" s="77" t="n">
        <v>55.211</v>
      </c>
      <c r="N134" s="78" t="n">
        <v>54.8193</v>
      </c>
      <c r="O134" s="79" t="n">
        <v>55.6249</v>
      </c>
      <c r="P134" s="78" t="n">
        <v>7107.92</v>
      </c>
      <c r="Q134" s="78" t="n">
        <v>4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12</v>
      </c>
      <c r="D135" s="69" t="n">
        <v>16138.8208</v>
      </c>
      <c r="E135" s="69" t="n">
        <v>57.5811</v>
      </c>
      <c r="F135" s="70" t="n">
        <v>75.2075</v>
      </c>
      <c r="G135" s="71" t="n">
        <v>73.7575</v>
      </c>
      <c r="H135" s="70" t="n">
        <v>4921.86</v>
      </c>
      <c r="I135" s="70" t="n">
        <v>37.82</v>
      </c>
      <c r="J135" s="71" t="e">
        <f aca="false">SECTOHOURS(H135)</f>
        <v>#VALUE!</v>
      </c>
      <c r="L135" s="69" t="n">
        <v>16118.7448</v>
      </c>
      <c r="M135" s="69" t="n">
        <v>57.5847</v>
      </c>
      <c r="N135" s="70" t="n">
        <v>75.2715</v>
      </c>
      <c r="O135" s="71" t="n">
        <v>73.839</v>
      </c>
      <c r="P135" s="70" t="n">
        <v>5023.34</v>
      </c>
      <c r="Q135" s="70" t="n">
        <v>36.41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07830622207628</v>
      </c>
      <c r="U135" s="15" t="n">
        <f aca="false">BDRATE($D135:$D138,F135:F138,$L135:$L138,N135:N138)</f>
        <v>-0.00179300366427715</v>
      </c>
      <c r="V135" s="15" t="n">
        <f aca="false">BDRATE($D135:$D138,G135:G138,$L135:$L138,O135:O138)</f>
        <v>-0.0015017440004661</v>
      </c>
      <c r="W135" s="23" t="n">
        <f aca="false">BDRATEOLD($D135:$D138,E135:E138,$L135:$L138,M135:M138)</f>
        <v>-0.00104779198922222</v>
      </c>
      <c r="X135" s="24" t="n">
        <f aca="false">BDRATEOLD($D135:$D138,F135:F138,$L135:$L138,N135:N138)</f>
        <v>-0.000320240582133757</v>
      </c>
      <c r="Y135" s="25" t="n">
        <f aca="false">BDRATEOLD($D135:$D138,G135:G138,$L135:$L138,O135:O138)</f>
        <v>-0.000775091167110831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4091.1848</v>
      </c>
      <c r="E136" s="73" t="n">
        <v>55.1533</v>
      </c>
      <c r="F136" s="74" t="n">
        <v>68.143</v>
      </c>
      <c r="G136" s="75" t="n">
        <v>67.858</v>
      </c>
      <c r="H136" s="74" t="n">
        <v>5127.59</v>
      </c>
      <c r="I136" s="74" t="n">
        <v>35.69</v>
      </c>
      <c r="J136" s="75" t="e">
        <f aca="false">SECTOHOURS(H136)</f>
        <v>#VALUE!</v>
      </c>
      <c r="L136" s="73" t="n">
        <v>14073.2512</v>
      </c>
      <c r="M136" s="73" t="n">
        <v>55.1584</v>
      </c>
      <c r="N136" s="74" t="n">
        <v>68.1512</v>
      </c>
      <c r="O136" s="75" t="n">
        <v>67.8618</v>
      </c>
      <c r="P136" s="74" t="n">
        <v>5075.89</v>
      </c>
      <c r="Q136" s="74" t="n">
        <v>34.91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2729.8736</v>
      </c>
      <c r="E137" s="73" t="n">
        <v>52.0777</v>
      </c>
      <c r="F137" s="74" t="n">
        <v>66.3925</v>
      </c>
      <c r="G137" s="75" t="n">
        <v>66.018</v>
      </c>
      <c r="H137" s="74" t="n">
        <v>4931.99</v>
      </c>
      <c r="I137" s="74" t="n">
        <v>38.39</v>
      </c>
      <c r="J137" s="75" t="e">
        <f aca="false">SECTOHOURS(H137)</f>
        <v>#VALUE!</v>
      </c>
      <c r="L137" s="73" t="n">
        <v>12721.56</v>
      </c>
      <c r="M137" s="73" t="n">
        <v>52.0852</v>
      </c>
      <c r="N137" s="74" t="n">
        <v>66.4246</v>
      </c>
      <c r="O137" s="75" t="n">
        <v>66.0316</v>
      </c>
      <c r="P137" s="74" t="n">
        <v>4904.25</v>
      </c>
      <c r="Q137" s="74" t="n">
        <v>35.5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1341.6792</v>
      </c>
      <c r="E138" s="77" t="n">
        <v>47.7864</v>
      </c>
      <c r="F138" s="78" t="n">
        <v>61.1364</v>
      </c>
      <c r="G138" s="79" t="n">
        <v>61.8312</v>
      </c>
      <c r="H138" s="78" t="n">
        <v>4719.64</v>
      </c>
      <c r="I138" s="78" t="n">
        <v>42.17</v>
      </c>
      <c r="J138" s="79" t="e">
        <f aca="false">SECTOHOURS(H138)</f>
        <v>#VALUE!</v>
      </c>
      <c r="L138" s="77" t="n">
        <v>11336.332</v>
      </c>
      <c r="M138" s="77" t="n">
        <v>47.7979</v>
      </c>
      <c r="N138" s="78" t="n">
        <v>61.2447</v>
      </c>
      <c r="O138" s="79" t="n">
        <v>61.8465</v>
      </c>
      <c r="P138" s="78" t="n">
        <v>4833.37</v>
      </c>
      <c r="Q138" s="78" t="n">
        <v>35.9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42.5096247116387</v>
      </c>
      <c r="J139" s="42" t="n">
        <f aca="false">GEOMETRICMEAN(J3:J18)</f>
        <v>1.33596302043273</v>
      </c>
      <c r="K139" s="36"/>
      <c r="L139" s="87"/>
      <c r="M139" s="36"/>
      <c r="N139" s="36"/>
      <c r="O139" s="36"/>
      <c r="P139" s="36"/>
      <c r="Q139" s="36" t="n">
        <f aca="false">GEOMETRICMEAN(Q3:Q18)</f>
        <v>38.7258650880854</v>
      </c>
      <c r="R139" s="42" t="n">
        <f aca="false">GEOMETRICMEAN(R3:R18)</f>
        <v>1.32712064111709</v>
      </c>
      <c r="T139" s="14" t="n">
        <f aca="false">AVERAGE(T3,T7,T11,T15)</f>
        <v>-0.000152284209878895</v>
      </c>
      <c r="U139" s="15" t="n">
        <f aca="false">AVERAGE(U3,U7,U11,U15)</f>
        <v>-0.000204392178456525</v>
      </c>
      <c r="V139" s="16" t="n">
        <f aca="false">AVERAGE(V3,V7,V11,V15)</f>
        <v>-9.99832883408214E-006</v>
      </c>
      <c r="W139" s="14" t="n">
        <f aca="false">AVERAGE(W3,W7,W11,W15)</f>
        <v>-0.000151717077061742</v>
      </c>
      <c r="X139" s="15" t="n">
        <f aca="false">AVERAGE(X3,X7,X11,X15)</f>
        <v>-0.000224846904106513</v>
      </c>
      <c r="Y139" s="16" t="n">
        <f aca="false">AVERAGE(Y3,Y7,Y11,Y15)</f>
        <v>-8.39858400680793E-00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70.2723700874808</v>
      </c>
      <c r="J140" s="43" t="n">
        <f aca="false">GEOMETRICMEAN(J19:J26)</f>
        <v>2.45976228735748</v>
      </c>
      <c r="K140" s="49"/>
      <c r="L140" s="76"/>
      <c r="M140" s="49"/>
      <c r="N140" s="49"/>
      <c r="O140" s="49"/>
      <c r="P140" s="49"/>
      <c r="Q140" s="49" t="n">
        <f aca="false">GEOMETRICMEAN(Q19:Q26)</f>
        <v>68.0098147823532</v>
      </c>
      <c r="R140" s="43" t="n">
        <f aca="false">GEOMETRICMEAN(R19:R26)</f>
        <v>2.4459232449403</v>
      </c>
      <c r="T140" s="23" t="n">
        <f aca="false">AVERAGE(T19, T23)</f>
        <v>1.0649495317594E-005</v>
      </c>
      <c r="U140" s="24" t="n">
        <f aca="false">AVERAGE(U19, U23)</f>
        <v>5.42036769335397E-006</v>
      </c>
      <c r="V140" s="25" t="n">
        <f aca="false">AVERAGE(V19, V23)</f>
        <v>-1.38057985556439E-005</v>
      </c>
      <c r="W140" s="23" t="n">
        <f aca="false">AVERAGE(W19, W23)</f>
        <v>1.17487642562475E-005</v>
      </c>
      <c r="X140" s="24" t="n">
        <f aca="false">AVERAGE(X19, X23)</f>
        <v>1.00352481738897E-005</v>
      </c>
      <c r="Y140" s="25" t="n">
        <f aca="false">AVERAGE(Y19, Y23)</f>
        <v>-1.45879558560713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6.3861056827413</v>
      </c>
      <c r="J141" s="43" t="n">
        <f aca="false">GEOMETRICMEAN(J27:J50)</f>
        <v>2.59638062104159</v>
      </c>
      <c r="K141" s="49"/>
      <c r="L141" s="76"/>
      <c r="M141" s="49"/>
      <c r="N141" s="49"/>
      <c r="O141" s="49"/>
      <c r="P141" s="49"/>
      <c r="Q141" s="49" t="n">
        <f aca="false">GEOMETRICMEAN(Q27:Q62)</f>
        <v>68.2992014167308</v>
      </c>
      <c r="R141" s="43" t="n">
        <f aca="false">GEOMETRICMEAN(R27:R62)</f>
        <v>2.45126123476836</v>
      </c>
      <c r="T141" s="23" t="n">
        <f aca="false">AVERAGE(T27, T31, T35,T39,T43,T47)</f>
        <v>-0.000636539503819089</v>
      </c>
      <c r="U141" s="24" t="n">
        <f aca="false">AVERAGE(U27, U31, U35,U39,U43,U47)</f>
        <v>-0.000650863242981174</v>
      </c>
      <c r="V141" s="25" t="n">
        <f aca="false">AVERAGE(V27, V31, V35,V39,V43,V47)</f>
        <v>-0.00050130064805041</v>
      </c>
      <c r="W141" s="23" t="n">
        <f aca="false">AVERAGE(W27, W31, W35,W39,W43,W47)</f>
        <v>-0.000636018623580315</v>
      </c>
      <c r="X141" s="24" t="n">
        <f aca="false">AVERAGE(X27, X31, X35,X39,X43,X47)</f>
        <v>-0.000611770986493769</v>
      </c>
      <c r="Y141" s="25" t="n">
        <f aca="false">AVERAGE(Y27, Y31, Y35,Y39,Y43,Y47)</f>
        <v>-0.0005466955491978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75.1009053127112</v>
      </c>
      <c r="J142" s="43" t="n">
        <f aca="false">GEOMETRICMEAN(J51:J62)</f>
        <v>2.31829376816327</v>
      </c>
      <c r="K142" s="49"/>
      <c r="L142" s="76"/>
      <c r="M142" s="49"/>
      <c r="N142" s="49"/>
      <c r="O142" s="49"/>
      <c r="P142" s="49"/>
      <c r="Q142" s="49" t="n">
        <f aca="false">GEOMETRICMEAN(Q51:Q62)</f>
        <v>68.0597942769952</v>
      </c>
      <c r="R142" s="43" t="n">
        <f aca="false">GEOMETRICMEAN(R51:R62)</f>
        <v>2.26449203198407</v>
      </c>
      <c r="T142" s="23" t="n">
        <f aca="false">AVERAGE(T51, T55, T59)</f>
        <v>5.27010624055505E-006</v>
      </c>
      <c r="U142" s="24" t="n">
        <f aca="false">AVERAGE(U51, U55, U59)</f>
        <v>2.47535479405888E-005</v>
      </c>
      <c r="V142" s="25" t="n">
        <f aca="false">AVERAGE(V51, V55, V59)</f>
        <v>1.40333464184739E-005</v>
      </c>
      <c r="W142" s="23" t="n">
        <f aca="false">AVERAGE(W51, W55, W59)</f>
        <v>-3.28853576592181E-007</v>
      </c>
      <c r="X142" s="24" t="n">
        <f aca="false">AVERAGE(X51, X55, X59)</f>
        <v>2.44912714743399E-005</v>
      </c>
      <c r="Y142" s="25" t="n">
        <f aca="false">AVERAGE(Y51, Y55, Y59)</f>
        <v>9.86001589146449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1.3113806224437</v>
      </c>
      <c r="J143" s="43" t="n">
        <f aca="false">GEOMETRICMEAN(J63:J86)</f>
        <v>2.32221713541528</v>
      </c>
      <c r="K143" s="49"/>
      <c r="L143" s="76"/>
      <c r="M143" s="49"/>
      <c r="N143" s="49"/>
      <c r="O143" s="49"/>
      <c r="P143" s="49"/>
      <c r="Q143" s="49" t="n">
        <f aca="false">GEOMETRICMEAN(Q63:Q98)</f>
        <v>63.9731083052237</v>
      </c>
      <c r="R143" s="43" t="n">
        <f aca="false">GEOMETRICMEAN(R63:R98)</f>
        <v>2.13569599717298</v>
      </c>
      <c r="T143" s="23" t="n">
        <f aca="false">AVERAGE(T63,T67, T71,T75,T79,T83)</f>
        <v>-0.000537405731577419</v>
      </c>
      <c r="U143" s="24" t="n">
        <f aca="false">AVERAGE(U63,U67, U71,U75,U79,U83)</f>
        <v>-0.000689449145369632</v>
      </c>
      <c r="V143" s="25" t="n">
        <f aca="false">AVERAGE(V63,V67, V71,V75,V79,V83)</f>
        <v>-0.00087344701719283</v>
      </c>
      <c r="W143" s="23" t="n">
        <f aca="false">AVERAGE(W63,W67, W71,W75,W79,W83)</f>
        <v>-0.000547848123144734</v>
      </c>
      <c r="X143" s="24" t="n">
        <f aca="false">AVERAGE(X63,X67, X71,X75,X79,X83)</f>
        <v>-0.000762937466435243</v>
      </c>
      <c r="Y143" s="25" t="n">
        <f aca="false">AVERAGE(Y63,Y67, Y71,Y75,Y79,Y83)</f>
        <v>-0.00095406414623772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66.2051219358476</v>
      </c>
      <c r="J144" s="43" t="n">
        <f aca="false">GEOMETRICMEAN(J87:J98)</f>
        <v>1.9613945225855</v>
      </c>
      <c r="K144" s="49"/>
      <c r="L144" s="76"/>
      <c r="M144" s="49"/>
      <c r="N144" s="49"/>
      <c r="O144" s="49"/>
      <c r="P144" s="49"/>
      <c r="Q144" s="49" t="n">
        <f aca="false">GEOMETRICMEAN(Q87:Q98)</f>
        <v>58.5308581687012</v>
      </c>
      <c r="R144" s="43" t="n">
        <f aca="false">GEOMETRICMEAN(R87:R98)</f>
        <v>1.90173046228478</v>
      </c>
      <c r="T144" s="23" t="n">
        <f aca="false">AVERAGE(T87, T91, T95)</f>
        <v>-9.28338423755726E-006</v>
      </c>
      <c r="U144" s="24" t="n">
        <f aca="false">AVERAGE(U87, U91, U95)</f>
        <v>-3.83512168034006E-005</v>
      </c>
      <c r="V144" s="25" t="n">
        <f aca="false">AVERAGE(V87, V91, V95)</f>
        <v>2.41250749994186E-005</v>
      </c>
      <c r="W144" s="23" t="n">
        <f aca="false">AVERAGE(W87, W91, W95)</f>
        <v>-1.00229231029629E-005</v>
      </c>
      <c r="X144" s="24" t="n">
        <f aca="false">AVERAGE(X87, X91, X95)</f>
        <v>-3.64650728488976E-005</v>
      </c>
      <c r="Y144" s="25" t="n">
        <f aca="false">AVERAGE(Y87, Y91, Y95)</f>
        <v>2.40565239462143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9.0539603539714</v>
      </c>
      <c r="J145" s="43" t="n">
        <f aca="false">GEOMETRICMEAN(J99:J114)</f>
        <v>3.33596338056992</v>
      </c>
      <c r="K145" s="49"/>
      <c r="L145" s="76"/>
      <c r="M145" s="49"/>
      <c r="N145" s="49"/>
      <c r="O145" s="49"/>
      <c r="P145" s="49"/>
      <c r="Q145" s="49" t="n">
        <f aca="false">GEOMETRICMEAN(Q99:Q114)</f>
        <v>93.6654924784843</v>
      </c>
      <c r="R145" s="43" t="n">
        <f aca="false">GEOMETRICMEAN(R99:R114)</f>
        <v>3.31460421469297</v>
      </c>
      <c r="T145" s="23" t="n">
        <f aca="false">AVERAGE(T99,T103, T107, T111)</f>
        <v>-2.22715318409783E-008</v>
      </c>
      <c r="U145" s="24" t="n">
        <f aca="false">AVERAGE(U99,U103, U107, U111)</f>
        <v>-1.7775997812608E-008</v>
      </c>
      <c r="V145" s="25" t="n">
        <f aca="false">AVERAGE(V99,V103, V107, V111)</f>
        <v>-3.30904293965872E-008</v>
      </c>
      <c r="W145" s="23" t="n">
        <f aca="false">AVERAGE(W99,W103, W107, W111)</f>
        <v>-2.4071390852809E-008</v>
      </c>
      <c r="X145" s="24" t="n">
        <f aca="false">AVERAGE(X99,X103, X107, X111)</f>
        <v>-3.67177681315223E-008</v>
      </c>
      <c r="Y145" s="25" t="n">
        <f aca="false">AVERAGE(Y99,Y103, Y107, Y111)</f>
        <v>-2.93712306698168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0332692648543</v>
      </c>
      <c r="J146" s="43" t="n">
        <f aca="false">GEOMETRICMEAN(J115:J126)</f>
        <v>1.89214025135857</v>
      </c>
      <c r="K146" s="49"/>
      <c r="L146" s="76"/>
      <c r="M146" s="49"/>
      <c r="N146" s="49"/>
      <c r="O146" s="49"/>
      <c r="P146" s="49"/>
      <c r="Q146" s="49" t="n">
        <f aca="false">GEOMETRICMEAN(Q115:Q126)</f>
        <v>44.532144707455</v>
      </c>
      <c r="R146" s="43" t="n">
        <f aca="false">GEOMETRICMEAN(R115:R126)</f>
        <v>1.88812194665286</v>
      </c>
      <c r="T146" s="23" t="n">
        <f aca="false">AVERAGE(T115,T119, T123)</f>
        <v>-0.00194915316749211</v>
      </c>
      <c r="U146" s="24" t="n">
        <f aca="false">AVERAGE(U115,U119, U123)</f>
        <v>-0.00194340299911155</v>
      </c>
      <c r="V146" s="25" t="n">
        <f aca="false">AVERAGE(V115,V119, V123)</f>
        <v>-0.00196171399085843</v>
      </c>
      <c r="W146" s="23" t="n">
        <f aca="false">AVERAGE(W115,W119, W123)</f>
        <v>-0.00195249032688616</v>
      </c>
      <c r="X146" s="24" t="n">
        <f aca="false">AVERAGE(X115,X119, X123)</f>
        <v>-0.000977593021332416</v>
      </c>
      <c r="Y146" s="25" t="n">
        <f aca="false">AVERAGE(Y115,Y119, Y123)</f>
        <v>-0.001226619536205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4.1093185873265</v>
      </c>
      <c r="J147" s="43" t="n">
        <f aca="false">GEOMETRICMEAN(J127:J138)</f>
        <v>1.80979201840018</v>
      </c>
      <c r="K147" s="49"/>
      <c r="L147" s="76"/>
      <c r="M147" s="49"/>
      <c r="N147" s="49"/>
      <c r="O147" s="49"/>
      <c r="P147" s="49"/>
      <c r="Q147" s="49" t="n">
        <f aca="false">GEOMETRICMEAN(Q127:Q138)</f>
        <v>42.1261136745799</v>
      </c>
      <c r="R147" s="44" t="n">
        <f aca="false">GEOMETRICMEAN(R127:R138)</f>
        <v>1.81121174042159</v>
      </c>
      <c r="T147" s="53" t="n">
        <f aca="false">AVERAGE(T127,T131, T135)</f>
        <v>-0.00218633634358567</v>
      </c>
      <c r="U147" s="46" t="n">
        <f aca="false">AVERAGE(U127,U131, U135)</f>
        <v>-0.00231890652082904</v>
      </c>
      <c r="V147" s="47" t="n">
        <f aca="false">AVERAGE(V127,V131, V135)</f>
        <v>-0.00216680588611673</v>
      </c>
      <c r="W147" s="53" t="n">
        <f aca="false">AVERAGE(W127,W131, W135)</f>
        <v>-0.00216336396331862</v>
      </c>
      <c r="X147" s="46" t="n">
        <f aca="false">AVERAGE(X127,X131, X135)</f>
        <v>-0.000726410887862294</v>
      </c>
      <c r="Y147" s="47" t="n">
        <f aca="false">AVERAGE(Y127,Y131, Y135)</f>
        <v>-0.00173175056314449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0589709021017975</v>
      </c>
      <c r="U148" s="92" t="n">
        <f aca="false">AVERAGE(U3:U138)</f>
        <v>-0.00063754102879252</v>
      </c>
      <c r="V148" s="93" t="n">
        <f aca="false">AVERAGE(V3:V138)</f>
        <v>-0.000605509048008719</v>
      </c>
      <c r="W148" s="92" t="n">
        <f aca="false">AVERAGE(W3:W138)</f>
        <v>-0.000590155463126505</v>
      </c>
      <c r="X148" s="92" t="n">
        <f aca="false">AVERAGE(X3:X138)</f>
        <v>-0.000419871995306843</v>
      </c>
      <c r="Y148" s="93" t="n">
        <f aca="false">AVERAGE(Y3:Y138)</f>
        <v>-0.000524729605406273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65.0414257045013</v>
      </c>
      <c r="J149" s="43" t="n">
        <f aca="false">GEOMETRICMEAN(J3:J138)</f>
        <v>2.19911388274681</v>
      </c>
      <c r="K149" s="49"/>
      <c r="L149" s="76"/>
      <c r="M149" s="49"/>
      <c r="N149" s="49"/>
      <c r="O149" s="49"/>
      <c r="P149" s="49"/>
      <c r="Q149" s="49" t="n">
        <f aca="false">GEOMETRICMEAN(Q3:Q138)</f>
        <v>60.1208707455459</v>
      </c>
      <c r="R149" s="42" t="n">
        <f aca="false">GEOMETRICMEAN(R3:R138)</f>
        <v>2.16750050510515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68941666666667</v>
      </c>
      <c r="J150" s="95" t="n">
        <f aca="false">MACROSUM(J3:J138)</f>
        <v>319.34817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47388888888889</v>
      </c>
      <c r="R150" s="95" t="n">
        <f aca="false">MACROSUM(R3:R138)</f>
        <v>314.524266666667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1099051922429</v>
      </c>
      <c r="AB153" s="96" t="n">
        <f aca="false">R139/J139</f>
        <v>0.993381269406115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67803059690303</v>
      </c>
      <c r="AB154" s="97" t="n">
        <f aca="false">R140/J140</f>
        <v>0.99437382933777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413121412946</v>
      </c>
      <c r="AB155" s="97" t="n">
        <f aca="false">R141/J141</f>
        <v>0.94410704459232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06244658351352</v>
      </c>
      <c r="AB156" s="97" t="n">
        <f aca="false">R142/J142</f>
        <v>0.97679252866135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97095354862469</v>
      </c>
      <c r="AB157" s="97" t="n">
        <f aca="false">R143/J143</f>
        <v>0.91967971668207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4083533981213</v>
      </c>
      <c r="AB158" s="97" t="n">
        <f aca="false">R144/J144</f>
        <v>0.96958079590123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5600682130918</v>
      </c>
      <c r="AB159" s="97" t="n">
        <f aca="false">R145/J145</f>
        <v>0.99359730205632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6822226128597</v>
      </c>
      <c r="AB160" s="97" t="n">
        <f aca="false">R146/J146</f>
        <v>0.99787631772918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55038867607526</v>
      </c>
      <c r="AB161" s="97" t="n">
        <f aca="false">R147/J147</f>
        <v>1.00078446694812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24347369301055</v>
      </c>
      <c r="AB162" s="98" t="n">
        <f aca="false">R149/J149</f>
        <v>0.98562449271513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22</v>
      </c>
      <c r="D3" s="69" t="n">
        <v>3583.888</v>
      </c>
      <c r="E3" s="69" t="n">
        <v>40.6176</v>
      </c>
      <c r="F3" s="70" t="n">
        <v>43.0174</v>
      </c>
      <c r="G3" s="71" t="n">
        <v>43.5616</v>
      </c>
      <c r="H3" s="70" t="n">
        <v>10006.07</v>
      </c>
      <c r="I3" s="70" t="n">
        <v>15.27</v>
      </c>
      <c r="J3" s="71" t="n">
        <f aca="false">SECTOHOURS(H3)</f>
        <v>2.77946388888889</v>
      </c>
      <c r="L3" s="69" t="n">
        <v>3583.5232</v>
      </c>
      <c r="M3" s="69" t="n">
        <v>40.6152</v>
      </c>
      <c r="N3" s="70" t="n">
        <v>43.0217</v>
      </c>
      <c r="O3" s="71" t="n">
        <v>43.5568</v>
      </c>
      <c r="P3" s="70" t="n">
        <v>9920.28</v>
      </c>
      <c r="Q3" s="70" t="n">
        <v>14.28</v>
      </c>
      <c r="R3" s="71" t="n">
        <f aca="false">SECTOHOURS(P3)</f>
        <v>2.75563333333333</v>
      </c>
      <c r="S3" s="72"/>
      <c r="T3" s="14" t="n">
        <f aca="false">BDRATE($D3:$D6,E3:E6,$L3:$L6,M3:M6)</f>
        <v>-9.09607842292104E-006</v>
      </c>
      <c r="U3" s="15" t="n">
        <f aca="false">BDRATE($D3:$D6,F3:F6,$L3:$L6,N3:N6)</f>
        <v>-0.000620505134807936</v>
      </c>
      <c r="V3" s="15" t="n">
        <f aca="false">BDRATE($D3:$D6,G3:G6,$L3:$L6,O3:O6)</f>
        <v>-0.000424404085563768</v>
      </c>
      <c r="W3" s="23" t="n">
        <f aca="false">BDRATEOLD($D3:$D6,E3:E6,$L3:$L6,M3:M6)</f>
        <v>-6.85432873925862E-006</v>
      </c>
      <c r="X3" s="24" t="n">
        <f aca="false">BDRATEOLD($D3:$D6,F3:F6,$L3:$L6,N3:N6)</f>
        <v>-0.000656863382942574</v>
      </c>
      <c r="Y3" s="25" t="n">
        <f aca="false">BDRATEOLD($D3:$D6,G3:G6,$L3:$L6,O3:O6)</f>
        <v>-0.000549514324274747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7.9576</v>
      </c>
      <c r="E4" s="73" t="n">
        <v>37.4152</v>
      </c>
      <c r="F4" s="74" t="n">
        <v>40.4518</v>
      </c>
      <c r="G4" s="75" t="n">
        <v>40.6589</v>
      </c>
      <c r="H4" s="74" t="n">
        <v>8410.85</v>
      </c>
      <c r="I4" s="74" t="n">
        <v>12.44</v>
      </c>
      <c r="J4" s="75" t="e">
        <f aca="false">SECTOHOURS(H4)</f>
        <v>#VALUE!</v>
      </c>
      <c r="L4" s="73" t="n">
        <v>1766.7064</v>
      </c>
      <c r="M4" s="73" t="n">
        <v>37.4118</v>
      </c>
      <c r="N4" s="74" t="n">
        <v>40.4518</v>
      </c>
      <c r="O4" s="75" t="n">
        <v>40.6606</v>
      </c>
      <c r="P4" s="74" t="n">
        <v>8515.72</v>
      </c>
      <c r="Q4" s="74" t="n">
        <v>12.1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6.9624</v>
      </c>
      <c r="E5" s="73" t="n">
        <v>34.3742</v>
      </c>
      <c r="F5" s="74" t="n">
        <v>38.1752</v>
      </c>
      <c r="G5" s="75" t="n">
        <v>38.1724</v>
      </c>
      <c r="H5" s="74" t="n">
        <v>7281.92</v>
      </c>
      <c r="I5" s="74" t="n">
        <v>11.56</v>
      </c>
      <c r="J5" s="75" t="e">
        <f aca="false">SECTOHOURS(H5)</f>
        <v>#VALUE!</v>
      </c>
      <c r="L5" s="73" t="n">
        <v>886.812</v>
      </c>
      <c r="M5" s="73" t="n">
        <v>34.3744</v>
      </c>
      <c r="N5" s="74" t="n">
        <v>38.1752</v>
      </c>
      <c r="O5" s="75" t="n">
        <v>38.1708</v>
      </c>
      <c r="P5" s="74" t="n">
        <v>7555.55</v>
      </c>
      <c r="Q5" s="74" t="n">
        <v>10.3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8.1864</v>
      </c>
      <c r="E6" s="77" t="n">
        <v>31.7148</v>
      </c>
      <c r="F6" s="78" t="n">
        <v>36.5162</v>
      </c>
      <c r="G6" s="79" t="n">
        <v>36.4265</v>
      </c>
      <c r="H6" s="78" t="n">
        <v>6571.79</v>
      </c>
      <c r="I6" s="78" t="n">
        <v>11.66</v>
      </c>
      <c r="J6" s="79" t="e">
        <f aca="false">SECTOHOURS(H6)</f>
        <v>#VALUE!</v>
      </c>
      <c r="L6" s="77" t="n">
        <v>477.9968</v>
      </c>
      <c r="M6" s="77" t="n">
        <v>31.7136</v>
      </c>
      <c r="N6" s="78" t="n">
        <v>36.5171</v>
      </c>
      <c r="O6" s="79" t="n">
        <v>36.4303</v>
      </c>
      <c r="P6" s="78" t="n">
        <v>6555.81</v>
      </c>
      <c r="Q6" s="78" t="n">
        <v>9.3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22</v>
      </c>
      <c r="D7" s="69" t="n">
        <v>4964.6496</v>
      </c>
      <c r="E7" s="69" t="n">
        <v>42.559</v>
      </c>
      <c r="F7" s="70" t="n">
        <v>46.0727</v>
      </c>
      <c r="G7" s="71" t="n">
        <v>46.079</v>
      </c>
      <c r="H7" s="70" t="n">
        <v>21719.8</v>
      </c>
      <c r="I7" s="70" t="n">
        <v>29.97</v>
      </c>
      <c r="J7" s="71" t="e">
        <f aca="false">SECTOHOURS(H7)</f>
        <v>#VALUE!</v>
      </c>
      <c r="L7" s="69" t="n">
        <v>4963.0747</v>
      </c>
      <c r="M7" s="69" t="n">
        <v>42.5579</v>
      </c>
      <c r="N7" s="70" t="n">
        <v>46.0761</v>
      </c>
      <c r="O7" s="71" t="n">
        <v>46.0762</v>
      </c>
      <c r="P7" s="70" t="n">
        <v>21524.01</v>
      </c>
      <c r="Q7" s="70" t="n">
        <v>29.14</v>
      </c>
      <c r="R7" s="71" t="e">
        <f aca="false">SECTOHOURS(P7)</f>
        <v>#VALUE!</v>
      </c>
      <c r="S7" s="72"/>
      <c r="T7" s="14" t="n">
        <f aca="false">BDRATE($D7:$D10,E7:E10,$L7:$L10,M7:M10)</f>
        <v>-0.000229021974705423</v>
      </c>
      <c r="U7" s="15" t="n">
        <f aca="false">BDRATE($D7:$D10,F7:F10,$L7:$L10,N7:N10)</f>
        <v>0.000391696025030752</v>
      </c>
      <c r="V7" s="15" t="n">
        <f aca="false">BDRATE($D7:$D10,G7:G10,$L7:$L10,O7:O10)</f>
        <v>-0.000651968622914834</v>
      </c>
      <c r="W7" s="23" t="n">
        <f aca="false">BDRATEOLD($D7:$D10,E7:E10,$L7:$L10,M7:M10)</f>
        <v>-0.00023417176297591</v>
      </c>
      <c r="X7" s="24" t="n">
        <f aca="false">BDRATEOLD($D7:$D10,F7:F10,$L7:$L10,N7:N10)</f>
        <v>0.000529781226804804</v>
      </c>
      <c r="Y7" s="25" t="n">
        <f aca="false">BDRATEOLD($D7:$D10,G7:G10,$L7:$L10,O7:O10)</f>
        <v>-0.001208675520220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28.5541</v>
      </c>
      <c r="E8" s="73" t="n">
        <v>38.7312</v>
      </c>
      <c r="F8" s="74" t="n">
        <v>43.451</v>
      </c>
      <c r="G8" s="75" t="n">
        <v>43.1959</v>
      </c>
      <c r="H8" s="74" t="n">
        <v>17758.21</v>
      </c>
      <c r="I8" s="74" t="n">
        <v>25.86</v>
      </c>
      <c r="J8" s="75" t="e">
        <f aca="false">SECTOHOURS(H8)</f>
        <v>#VALUE!</v>
      </c>
      <c r="L8" s="73" t="n">
        <v>2528.4926</v>
      </c>
      <c r="M8" s="73" t="n">
        <v>38.7311</v>
      </c>
      <c r="N8" s="74" t="n">
        <v>43.4396</v>
      </c>
      <c r="O8" s="75" t="n">
        <v>43.1998</v>
      </c>
      <c r="P8" s="74" t="n">
        <v>17842.9</v>
      </c>
      <c r="Q8" s="74" t="n">
        <v>24.9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339</v>
      </c>
      <c r="E9" s="73" t="n">
        <v>35.1373</v>
      </c>
      <c r="F9" s="74" t="n">
        <v>41.2332</v>
      </c>
      <c r="G9" s="75" t="n">
        <v>40.9157</v>
      </c>
      <c r="H9" s="74" t="n">
        <v>14812.49</v>
      </c>
      <c r="I9" s="74" t="n">
        <v>24.96</v>
      </c>
      <c r="J9" s="75" t="e">
        <f aca="false">SECTOHOURS(H9)</f>
        <v>#VALUE!</v>
      </c>
      <c r="L9" s="73" t="n">
        <v>1279.4002</v>
      </c>
      <c r="M9" s="73" t="n">
        <v>35.1363</v>
      </c>
      <c r="N9" s="74" t="n">
        <v>41.2366</v>
      </c>
      <c r="O9" s="75" t="n">
        <v>40.9093</v>
      </c>
      <c r="P9" s="74" t="n">
        <v>14780.76</v>
      </c>
      <c r="Q9" s="74" t="n">
        <v>21.29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9541</v>
      </c>
      <c r="E10" s="77" t="n">
        <v>32.0092</v>
      </c>
      <c r="F10" s="78" t="n">
        <v>39.523</v>
      </c>
      <c r="G10" s="79" t="n">
        <v>39.341</v>
      </c>
      <c r="H10" s="78" t="n">
        <v>13104.64</v>
      </c>
      <c r="I10" s="78" t="n">
        <v>24.29</v>
      </c>
      <c r="J10" s="79" t="e">
        <f aca="false">SECTOHOURS(H10)</f>
        <v>#VALUE!</v>
      </c>
      <c r="L10" s="77" t="n">
        <v>661.4174</v>
      </c>
      <c r="M10" s="77" t="n">
        <v>32.0111</v>
      </c>
      <c r="N10" s="78" t="n">
        <v>39.53</v>
      </c>
      <c r="O10" s="79" t="n">
        <v>39.3585</v>
      </c>
      <c r="P10" s="78" t="n">
        <v>12903.63</v>
      </c>
      <c r="Q10" s="78" t="n">
        <v>18.6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22</v>
      </c>
      <c r="D11" s="69" t="n">
        <v>1037.1288</v>
      </c>
      <c r="E11" s="69" t="n">
        <v>47.8568</v>
      </c>
      <c r="F11" s="70" t="n">
        <v>46.7704</v>
      </c>
      <c r="G11" s="71" t="n">
        <v>46.7765</v>
      </c>
      <c r="H11" s="70" t="n">
        <v>6728.62</v>
      </c>
      <c r="I11" s="70" t="n">
        <v>10.15</v>
      </c>
      <c r="J11" s="71" t="e">
        <f aca="false">SECTOHOURS(H11)</f>
        <v>#VALUE!</v>
      </c>
      <c r="L11" s="69" t="n">
        <v>1036.3392</v>
      </c>
      <c r="M11" s="69" t="n">
        <v>47.8664</v>
      </c>
      <c r="N11" s="70" t="n">
        <v>46.7694</v>
      </c>
      <c r="O11" s="71" t="n">
        <v>46.7547</v>
      </c>
      <c r="P11" s="70" t="n">
        <v>6817.44</v>
      </c>
      <c r="Q11" s="70" t="n">
        <v>9.72</v>
      </c>
      <c r="R11" s="71" t="e">
        <f aca="false">SECTOHOURS(P11)</f>
        <v>#VALUE!</v>
      </c>
      <c r="S11" s="72"/>
      <c r="T11" s="14" t="n">
        <f aca="false">BDRATE($D11:$D14,E11:E14,$L11:$L14,M11:M14)</f>
        <v>-0.00176532345558977</v>
      </c>
      <c r="U11" s="15" t="n">
        <f aca="false">BDRATE($D11:$D14,F11:F14,$L11:$L14,N11:N14)</f>
        <v>-0.000880540702618671</v>
      </c>
      <c r="V11" s="15" t="n">
        <f aca="false">BDRATE($D11:$D14,G11:G14,$L11:$L14,O11:O14)</f>
        <v>-0.00175946834351715</v>
      </c>
      <c r="W11" s="23" t="n">
        <f aca="false">BDRATEOLD($D11:$D14,E11:E14,$L11:$L14,M11:M14)</f>
        <v>-0.00174578008529425</v>
      </c>
      <c r="X11" s="24" t="n">
        <f aca="false">BDRATEOLD($D11:$D14,F11:F14,$L11:$L14,N11:N14)</f>
        <v>-0.000974398477518679</v>
      </c>
      <c r="Y11" s="25" t="n">
        <f aca="false">BDRATEOLD($D11:$D14,G11:G14,$L11:$L14,O11:O14)</f>
        <v>-0.00232336436606551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66.3176</v>
      </c>
      <c r="E12" s="73" t="n">
        <v>43.6004</v>
      </c>
      <c r="F12" s="74" t="n">
        <v>42.4397</v>
      </c>
      <c r="G12" s="75" t="n">
        <v>42.5553</v>
      </c>
      <c r="H12" s="74" t="n">
        <v>6709.19</v>
      </c>
      <c r="I12" s="74" t="n">
        <v>10.24</v>
      </c>
      <c r="J12" s="75" t="e">
        <f aca="false">SECTOHOURS(H12)</f>
        <v>#VALUE!</v>
      </c>
      <c r="L12" s="73" t="n">
        <v>765.3072</v>
      </c>
      <c r="M12" s="73" t="n">
        <v>43.6155</v>
      </c>
      <c r="N12" s="74" t="n">
        <v>42.4443</v>
      </c>
      <c r="O12" s="75" t="n">
        <v>42.5732</v>
      </c>
      <c r="P12" s="74" t="n">
        <v>6739.05</v>
      </c>
      <c r="Q12" s="74" t="n">
        <v>9.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8616</v>
      </c>
      <c r="E13" s="73" t="n">
        <v>39.0892</v>
      </c>
      <c r="F13" s="74" t="n">
        <v>39.57</v>
      </c>
      <c r="G13" s="75" t="n">
        <v>39.7834</v>
      </c>
      <c r="H13" s="74" t="n">
        <v>6841.73</v>
      </c>
      <c r="I13" s="74" t="n">
        <v>10.68</v>
      </c>
      <c r="J13" s="75" t="e">
        <f aca="false">SECTOHOURS(H13)</f>
        <v>#VALUE!</v>
      </c>
      <c r="L13" s="73" t="n">
        <v>564.224</v>
      </c>
      <c r="M13" s="73" t="n">
        <v>39.0895</v>
      </c>
      <c r="N13" s="74" t="n">
        <v>39.5593</v>
      </c>
      <c r="O13" s="75" t="n">
        <v>39.7767</v>
      </c>
      <c r="P13" s="74" t="n">
        <v>6573.78</v>
      </c>
      <c r="Q13" s="74" t="n">
        <v>9.74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1568</v>
      </c>
      <c r="E14" s="77" t="n">
        <v>34.3944</v>
      </c>
      <c r="F14" s="78" t="n">
        <v>38.3493</v>
      </c>
      <c r="G14" s="79" t="n">
        <v>38.1341</v>
      </c>
      <c r="H14" s="78" t="n">
        <v>6640.75</v>
      </c>
      <c r="I14" s="78" t="n">
        <v>11.78</v>
      </c>
      <c r="J14" s="79" t="e">
        <f aca="false">SECTOHOURS(H14)</f>
        <v>#VALUE!</v>
      </c>
      <c r="L14" s="77" t="n">
        <v>422.8696</v>
      </c>
      <c r="M14" s="77" t="n">
        <v>34.4207</v>
      </c>
      <c r="N14" s="78" t="n">
        <v>38.3423</v>
      </c>
      <c r="O14" s="79" t="n">
        <v>38.153</v>
      </c>
      <c r="P14" s="78" t="n">
        <v>6506.76</v>
      </c>
      <c r="Q14" s="78" t="n">
        <v>9.75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22</v>
      </c>
      <c r="D15" s="69" t="n">
        <v>763.103</v>
      </c>
      <c r="E15" s="69" t="n">
        <v>50.4081</v>
      </c>
      <c r="F15" s="70" t="n">
        <v>53.2453</v>
      </c>
      <c r="G15" s="71" t="n">
        <v>54.2804</v>
      </c>
      <c r="H15" s="70" t="n">
        <v>12503.38</v>
      </c>
      <c r="I15" s="70" t="n">
        <v>19.71</v>
      </c>
      <c r="J15" s="71" t="e">
        <f aca="false">SECTOHOURS(H15)</f>
        <v>#VALUE!</v>
      </c>
      <c r="L15" s="69" t="n">
        <v>762.6176</v>
      </c>
      <c r="M15" s="69" t="n">
        <v>50.4062</v>
      </c>
      <c r="N15" s="70" t="n">
        <v>53.2517</v>
      </c>
      <c r="O15" s="71" t="n">
        <v>54.2978</v>
      </c>
      <c r="P15" s="70" t="n">
        <v>12419.59</v>
      </c>
      <c r="Q15" s="70" t="n">
        <v>19.08</v>
      </c>
      <c r="R15" s="71" t="e">
        <f aca="false">SECTOHOURS(P15)</f>
        <v>#VALUE!</v>
      </c>
      <c r="S15" s="72"/>
      <c r="T15" s="14" t="n">
        <f aca="false">BDRATE($D15:$D18,E15:E18,$L15:$L18,M15:M18)</f>
        <v>0.00150311767026423</v>
      </c>
      <c r="U15" s="15" t="n">
        <f aca="false">BDRATE($D15:$D18,F15:F18,$L15:$L18,N15:N18)</f>
        <v>8.60840874339353E-006</v>
      </c>
      <c r="V15" s="15" t="n">
        <f aca="false">BDRATE($D15:$D18,G15:G18,$L15:$L18,O15:O18)</f>
        <v>0.000207758092798382</v>
      </c>
      <c r="W15" s="23" t="n">
        <f aca="false">BDRATEOLD($D15:$D18,E15:E18,$L15:$L18,M15:M18)</f>
        <v>0.0015059106608728</v>
      </c>
      <c r="X15" s="24" t="n">
        <f aca="false">BDRATEOLD($D15:$D18,F15:F18,$L15:$L18,N15:N18)</f>
        <v>-0.000216180536785293</v>
      </c>
      <c r="Y15" s="25" t="n">
        <f aca="false">BDRATEOLD($D15:$D18,G15:G18,$L15:$L18,O15:O18)</f>
        <v>0.00020931949991909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70.4189</v>
      </c>
      <c r="E16" s="73" t="n">
        <v>46.6343</v>
      </c>
      <c r="F16" s="74" t="n">
        <v>50.0067</v>
      </c>
      <c r="G16" s="75" t="n">
        <v>51.2463</v>
      </c>
      <c r="H16" s="74" t="n">
        <v>11948.91</v>
      </c>
      <c r="I16" s="74" t="n">
        <v>19.25</v>
      </c>
      <c r="J16" s="75" t="e">
        <f aca="false">SECTOHOURS(H16)</f>
        <v>#VALUE!</v>
      </c>
      <c r="L16" s="73" t="n">
        <v>470.3674</v>
      </c>
      <c r="M16" s="73" t="n">
        <v>46.6221</v>
      </c>
      <c r="N16" s="74" t="n">
        <v>50.0083</v>
      </c>
      <c r="O16" s="75" t="n">
        <v>51.234</v>
      </c>
      <c r="P16" s="74" t="n">
        <v>11941.73</v>
      </c>
      <c r="Q16" s="74" t="n">
        <v>18.5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7.6253</v>
      </c>
      <c r="E17" s="73" t="n">
        <v>43.0227</v>
      </c>
      <c r="F17" s="74" t="n">
        <v>47.401</v>
      </c>
      <c r="G17" s="75" t="n">
        <v>48.7259</v>
      </c>
      <c r="H17" s="74" t="n">
        <v>11437.85</v>
      </c>
      <c r="I17" s="74" t="n">
        <v>18.14</v>
      </c>
      <c r="J17" s="75" t="e">
        <f aca="false">SECTOHOURS(H17)</f>
        <v>#VALUE!</v>
      </c>
      <c r="L17" s="73" t="n">
        <v>298.297</v>
      </c>
      <c r="M17" s="73" t="n">
        <v>43.0176</v>
      </c>
      <c r="N17" s="74" t="n">
        <v>47.4018</v>
      </c>
      <c r="O17" s="75" t="n">
        <v>48.7347</v>
      </c>
      <c r="P17" s="74" t="n">
        <v>11405.13</v>
      </c>
      <c r="Q17" s="74" t="n">
        <v>17.9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1821</v>
      </c>
      <c r="E18" s="77" t="n">
        <v>39.3812</v>
      </c>
      <c r="F18" s="78" t="n">
        <v>45.4179</v>
      </c>
      <c r="G18" s="79" t="n">
        <v>46.7786</v>
      </c>
      <c r="H18" s="78" t="n">
        <v>11420.62</v>
      </c>
      <c r="I18" s="78" t="n">
        <v>18.21</v>
      </c>
      <c r="J18" s="79" t="e">
        <f aca="false">SECTOHOURS(H18)</f>
        <v>#VALUE!</v>
      </c>
      <c r="L18" s="77" t="n">
        <v>197.1926</v>
      </c>
      <c r="M18" s="77" t="n">
        <v>39.3856</v>
      </c>
      <c r="N18" s="78" t="n">
        <v>45.4288</v>
      </c>
      <c r="O18" s="79" t="n">
        <v>46.7951</v>
      </c>
      <c r="P18" s="78" t="n">
        <v>11101.15</v>
      </c>
      <c r="Q18" s="78" t="n">
        <v>20.3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22</v>
      </c>
      <c r="D19" s="69" t="n">
        <v>4785.1824</v>
      </c>
      <c r="E19" s="69" t="n">
        <v>41.6033</v>
      </c>
      <c r="F19" s="70" t="n">
        <v>43.4578</v>
      </c>
      <c r="G19" s="71" t="n">
        <v>45.2512</v>
      </c>
      <c r="H19" s="70" t="n">
        <v>22073.84</v>
      </c>
      <c r="I19" s="70" t="n">
        <v>38.55</v>
      </c>
      <c r="J19" s="71" t="e">
        <f aca="false">SECTOHOURS(H19)</f>
        <v>#VALUE!</v>
      </c>
      <c r="L19" s="69" t="n">
        <v>4785.1824</v>
      </c>
      <c r="M19" s="69" t="n">
        <v>41.6033</v>
      </c>
      <c r="N19" s="70" t="n">
        <v>43.4578</v>
      </c>
      <c r="O19" s="71" t="n">
        <v>45.2512</v>
      </c>
      <c r="P19" s="70" t="n">
        <v>21648.36</v>
      </c>
      <c r="Q19" s="70" t="n">
        <v>37.2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5.06</v>
      </c>
      <c r="E20" s="73" t="n">
        <v>39.7407</v>
      </c>
      <c r="F20" s="74" t="n">
        <v>42.1045</v>
      </c>
      <c r="G20" s="75" t="n">
        <v>43.4145</v>
      </c>
      <c r="H20" s="74" t="n">
        <v>18860.37</v>
      </c>
      <c r="I20" s="74" t="n">
        <v>35.33</v>
      </c>
      <c r="J20" s="75" t="e">
        <f aca="false">SECTOHOURS(H20)</f>
        <v>#VALUE!</v>
      </c>
      <c r="L20" s="73" t="n">
        <v>2185.06</v>
      </c>
      <c r="M20" s="73" t="n">
        <v>39.7407</v>
      </c>
      <c r="N20" s="74" t="n">
        <v>42.1045</v>
      </c>
      <c r="O20" s="75" t="n">
        <v>43.4145</v>
      </c>
      <c r="P20" s="74" t="n">
        <v>18424.78</v>
      </c>
      <c r="Q20" s="74" t="n">
        <v>32.0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70.4016</v>
      </c>
      <c r="E21" s="73" t="n">
        <v>37.4413</v>
      </c>
      <c r="F21" s="74" t="n">
        <v>40.9041</v>
      </c>
      <c r="G21" s="75" t="n">
        <v>42.0674</v>
      </c>
      <c r="H21" s="74" t="n">
        <v>16896.26</v>
      </c>
      <c r="I21" s="74" t="n">
        <v>29.05</v>
      </c>
      <c r="J21" s="75" t="e">
        <f aca="false">SECTOHOURS(H21)</f>
        <v>#VALUE!</v>
      </c>
      <c r="L21" s="73" t="n">
        <v>1070.4016</v>
      </c>
      <c r="M21" s="73" t="n">
        <v>37.4413</v>
      </c>
      <c r="N21" s="74" t="n">
        <v>40.9041</v>
      </c>
      <c r="O21" s="75" t="n">
        <v>42.0674</v>
      </c>
      <c r="P21" s="74" t="n">
        <v>16306.67</v>
      </c>
      <c r="Q21" s="74" t="n">
        <v>29.21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6.1744</v>
      </c>
      <c r="E22" s="77" t="n">
        <v>35.0661</v>
      </c>
      <c r="F22" s="78" t="n">
        <v>40.0634</v>
      </c>
      <c r="G22" s="79" t="n">
        <v>41.2702</v>
      </c>
      <c r="H22" s="78" t="n">
        <v>15109.11</v>
      </c>
      <c r="I22" s="78" t="n">
        <v>26.72</v>
      </c>
      <c r="J22" s="79" t="e">
        <f aca="false">SECTOHOURS(H22)</f>
        <v>#VALUE!</v>
      </c>
      <c r="L22" s="77" t="n">
        <v>546.1744</v>
      </c>
      <c r="M22" s="77" t="n">
        <v>35.0661</v>
      </c>
      <c r="N22" s="78" t="n">
        <v>40.0634</v>
      </c>
      <c r="O22" s="79" t="n">
        <v>41.2702</v>
      </c>
      <c r="P22" s="78" t="n">
        <v>14890.78</v>
      </c>
      <c r="Q22" s="78" t="n">
        <v>27.2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22</v>
      </c>
      <c r="D23" s="69" t="n">
        <v>7679.1184</v>
      </c>
      <c r="E23" s="69" t="n">
        <v>40.0682</v>
      </c>
      <c r="F23" s="70" t="n">
        <v>42.3867</v>
      </c>
      <c r="G23" s="71" t="n">
        <v>43.7928</v>
      </c>
      <c r="H23" s="70" t="n">
        <v>20083.55</v>
      </c>
      <c r="I23" s="70" t="n">
        <v>41.02</v>
      </c>
      <c r="J23" s="71" t="e">
        <f aca="false">SECTOHOURS(H23)</f>
        <v>#VALUE!</v>
      </c>
      <c r="L23" s="69" t="n">
        <v>7679.1184</v>
      </c>
      <c r="M23" s="69" t="n">
        <v>40.0682</v>
      </c>
      <c r="N23" s="70" t="n">
        <v>42.3867</v>
      </c>
      <c r="O23" s="71" t="n">
        <v>43.7928</v>
      </c>
      <c r="P23" s="70" t="n">
        <v>19889.6</v>
      </c>
      <c r="Q23" s="70" t="n">
        <v>38.79</v>
      </c>
      <c r="R23" s="71" t="e">
        <f aca="false">SECTOHOURS(P23)</f>
        <v>#VALUE!</v>
      </c>
      <c r="S23" s="72"/>
      <c r="T23" s="14" t="n">
        <f aca="false">BDRATE($D23:$D26,E23:E26,$L23:$L26,M23:M26)</f>
        <v>9.09969169258229E-005</v>
      </c>
      <c r="U23" s="15" t="n">
        <f aca="false">BDRATE($D23:$D26,F23:F26,$L23:$L26,N23:N26)</f>
        <v>-9.5183575760438E-005</v>
      </c>
      <c r="V23" s="15" t="n">
        <f aca="false">BDRATE($D23:$D26,G23:G26,$L23:$L26,O23:O26)</f>
        <v>-0.000612752150057072</v>
      </c>
      <c r="W23" s="23" t="n">
        <f aca="false">BDRATEOLD($D23:$D26,E23:E26,$L23:$L26,M23:M26)</f>
        <v>8.90334288730088E-005</v>
      </c>
      <c r="X23" s="24" t="n">
        <f aca="false">BDRATEOLD($D23:$D26,F23:F26,$L23:$L26,N23:N26)</f>
        <v>-7.68516577382972E-005</v>
      </c>
      <c r="Y23" s="25" t="n">
        <f aca="false">BDRATEOLD($D23:$D26,G23:G26,$L23:$L26,O23:O26)</f>
        <v>-0.000185232014360381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1.9096</v>
      </c>
      <c r="E24" s="73" t="n">
        <v>37.5425</v>
      </c>
      <c r="F24" s="74" t="n">
        <v>40.5075</v>
      </c>
      <c r="G24" s="75" t="n">
        <v>41.5466</v>
      </c>
      <c r="H24" s="74" t="n">
        <v>16849.14</v>
      </c>
      <c r="I24" s="74" t="n">
        <v>29.44</v>
      </c>
      <c r="J24" s="75" t="e">
        <f aca="false">SECTOHOURS(H24)</f>
        <v>#VALUE!</v>
      </c>
      <c r="L24" s="73" t="n">
        <v>3331.9096</v>
      </c>
      <c r="M24" s="73" t="n">
        <v>37.5425</v>
      </c>
      <c r="N24" s="74" t="n">
        <v>40.5075</v>
      </c>
      <c r="O24" s="75" t="n">
        <v>41.5466</v>
      </c>
      <c r="P24" s="74" t="n">
        <v>16660.68</v>
      </c>
      <c r="Q24" s="74" t="n">
        <v>30.6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6.2688</v>
      </c>
      <c r="E25" s="73" t="n">
        <v>34.9423</v>
      </c>
      <c r="F25" s="74" t="n">
        <v>38.8974</v>
      </c>
      <c r="G25" s="75" t="n">
        <v>39.9947</v>
      </c>
      <c r="H25" s="74" t="n">
        <v>15113.14</v>
      </c>
      <c r="I25" s="74" t="n">
        <v>27.76</v>
      </c>
      <c r="J25" s="75" t="e">
        <f aca="false">SECTOHOURS(H25)</f>
        <v>#VALUE!</v>
      </c>
      <c r="L25" s="73" t="n">
        <v>1536.1368</v>
      </c>
      <c r="M25" s="73" t="n">
        <v>34.9412</v>
      </c>
      <c r="N25" s="74" t="n">
        <v>38.8978</v>
      </c>
      <c r="O25" s="75" t="n">
        <v>39.9984</v>
      </c>
      <c r="P25" s="74" t="n">
        <v>14975.68</v>
      </c>
      <c r="Q25" s="74" t="n">
        <v>25.9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4376</v>
      </c>
      <c r="E26" s="77" t="n">
        <v>32.4356</v>
      </c>
      <c r="F26" s="78" t="n">
        <v>37.718</v>
      </c>
      <c r="G26" s="79" t="n">
        <v>39.0968</v>
      </c>
      <c r="H26" s="78" t="n">
        <v>14357.89</v>
      </c>
      <c r="I26" s="78" t="n">
        <v>24.77</v>
      </c>
      <c r="J26" s="79" t="e">
        <f aca="false">SECTOHOURS(H26)</f>
        <v>#VALUE!</v>
      </c>
      <c r="L26" s="77" t="n">
        <v>719.4376</v>
      </c>
      <c r="M26" s="77" t="n">
        <v>32.4356</v>
      </c>
      <c r="N26" s="78" t="n">
        <v>37.718</v>
      </c>
      <c r="O26" s="79" t="n">
        <v>39.0968</v>
      </c>
      <c r="P26" s="78" t="n">
        <v>13862.15</v>
      </c>
      <c r="Q26" s="78" t="n">
        <v>23.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22</v>
      </c>
      <c r="D27" s="69" t="n">
        <v>3564.8144</v>
      </c>
      <c r="E27" s="69" t="n">
        <v>48.9303</v>
      </c>
      <c r="F27" s="70" t="n">
        <v>48.162</v>
      </c>
      <c r="G27" s="71" t="n">
        <v>48.4721</v>
      </c>
      <c r="H27" s="70" t="n">
        <v>19916.27</v>
      </c>
      <c r="I27" s="70" t="n">
        <v>34.7</v>
      </c>
      <c r="J27" s="71" t="e">
        <f aca="false">SECTOHOURS(H27)</f>
        <v>#VALUE!</v>
      </c>
      <c r="L27" s="69" t="n">
        <v>3566.836</v>
      </c>
      <c r="M27" s="69" t="n">
        <v>48.9446</v>
      </c>
      <c r="N27" s="70" t="n">
        <v>48.1634</v>
      </c>
      <c r="O27" s="71" t="n">
        <v>48.4771</v>
      </c>
      <c r="P27" s="70" t="n">
        <v>19471.3</v>
      </c>
      <c r="Q27" s="70" t="n">
        <v>33.01</v>
      </c>
      <c r="R27" s="71" t="e">
        <f aca="false">SECTOHOURS(P27)</f>
        <v>#VALUE!</v>
      </c>
      <c r="S27" s="72"/>
      <c r="T27" s="14" t="n">
        <f aca="false">BDRATE($D27:$D30,E27:E30,$L27:$L30,M27:M30)</f>
        <v>-0.00138199028209784</v>
      </c>
      <c r="U27" s="15" t="n">
        <f aca="false">BDRATE($D27:$D30,F27:F30,$L27:$L30,N27:N30)</f>
        <v>-0.00136766793028997</v>
      </c>
      <c r="V27" s="15" t="n">
        <f aca="false">BDRATE($D27:$D30,G27:G30,$L27:$L30,O27:O30)</f>
        <v>-0.000505332097856859</v>
      </c>
      <c r="W27" s="23" t="n">
        <f aca="false">BDRATEOLD($D27:$D30,E27:E30,$L27:$L30,M27:M30)</f>
        <v>-0.00135555318529457</v>
      </c>
      <c r="X27" s="24" t="n">
        <f aca="false">BDRATEOLD($D27:$D30,F27:F30,$L27:$L30,N27:N30)</f>
        <v>-0.00133861291178283</v>
      </c>
      <c r="Y27" s="25" t="n">
        <f aca="false">BDRATEOLD($D27:$D30,G27:G30,$L27:$L30,O27:O30)</f>
        <v>-0.000452934129890781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2032</v>
      </c>
      <c r="E28" s="73" t="n">
        <v>44.1434</v>
      </c>
      <c r="F28" s="74" t="n">
        <v>43.3806</v>
      </c>
      <c r="G28" s="75" t="n">
        <v>43.9026</v>
      </c>
      <c r="H28" s="74" t="n">
        <v>19315.73</v>
      </c>
      <c r="I28" s="74" t="n">
        <v>35.12</v>
      </c>
      <c r="J28" s="75" t="e">
        <f aca="false">SECTOHOURS(H28)</f>
        <v>#VALUE!</v>
      </c>
      <c r="L28" s="73" t="n">
        <v>2346.516</v>
      </c>
      <c r="M28" s="73" t="n">
        <v>44.1371</v>
      </c>
      <c r="N28" s="74" t="n">
        <v>43.3744</v>
      </c>
      <c r="O28" s="75" t="n">
        <v>43.8836</v>
      </c>
      <c r="P28" s="74" t="n">
        <v>18738.19</v>
      </c>
      <c r="Q28" s="74" t="n">
        <v>32.4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68.0816</v>
      </c>
      <c r="E29" s="73" t="n">
        <v>39.3645</v>
      </c>
      <c r="F29" s="74" t="n">
        <v>38.6971</v>
      </c>
      <c r="G29" s="75" t="n">
        <v>39.3938</v>
      </c>
      <c r="H29" s="74" t="n">
        <v>18422.14</v>
      </c>
      <c r="I29" s="74" t="n">
        <v>35.39</v>
      </c>
      <c r="J29" s="75" t="e">
        <f aca="false">SECTOHOURS(H29)</f>
        <v>#VALUE!</v>
      </c>
      <c r="L29" s="73" t="n">
        <v>1463.7976</v>
      </c>
      <c r="M29" s="73" t="n">
        <v>39.365</v>
      </c>
      <c r="N29" s="74" t="n">
        <v>38.6988</v>
      </c>
      <c r="O29" s="75" t="n">
        <v>39.3923</v>
      </c>
      <c r="P29" s="74" t="n">
        <v>18341.45</v>
      </c>
      <c r="Q29" s="74" t="n">
        <v>32.1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3.676</v>
      </c>
      <c r="E30" s="77" t="n">
        <v>35.1454</v>
      </c>
      <c r="F30" s="78" t="n">
        <v>34.5258</v>
      </c>
      <c r="G30" s="79" t="n">
        <v>35.3946</v>
      </c>
      <c r="H30" s="78" t="n">
        <v>18170.01</v>
      </c>
      <c r="I30" s="78" t="n">
        <v>37.71</v>
      </c>
      <c r="J30" s="79" t="e">
        <f aca="false">SECTOHOURS(H30)</f>
        <v>#VALUE!</v>
      </c>
      <c r="L30" s="77" t="n">
        <v>894.7088</v>
      </c>
      <c r="M30" s="77" t="n">
        <v>35.1554</v>
      </c>
      <c r="N30" s="78" t="n">
        <v>34.5415</v>
      </c>
      <c r="O30" s="79" t="n">
        <v>35.3916</v>
      </c>
      <c r="P30" s="78" t="n">
        <v>17856.82</v>
      </c>
      <c r="Q30" s="78" t="n">
        <v>31.97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22</v>
      </c>
      <c r="D31" s="69" t="n">
        <v>1020.6704</v>
      </c>
      <c r="E31" s="69" t="n">
        <v>54.2951</v>
      </c>
      <c r="F31" s="70" t="n">
        <v>53.3928</v>
      </c>
      <c r="G31" s="71" t="n">
        <v>53.158</v>
      </c>
      <c r="H31" s="70" t="n">
        <v>8439.01</v>
      </c>
      <c r="I31" s="70" t="n">
        <v>16.54</v>
      </c>
      <c r="J31" s="71" t="e">
        <f aca="false">SECTOHOURS(H31)</f>
        <v>#VALUE!</v>
      </c>
      <c r="L31" s="69" t="n">
        <v>1019.5032</v>
      </c>
      <c r="M31" s="69" t="n">
        <v>54.2927</v>
      </c>
      <c r="N31" s="70" t="n">
        <v>53.4069</v>
      </c>
      <c r="O31" s="71" t="n">
        <v>53.1929</v>
      </c>
      <c r="P31" s="70" t="n">
        <v>8263.87</v>
      </c>
      <c r="Q31" s="70" t="n">
        <v>16.23</v>
      </c>
      <c r="R31" s="71" t="e">
        <f aca="false">SECTOHOURS(P31)</f>
        <v>#VALUE!</v>
      </c>
      <c r="S31" s="72"/>
      <c r="T31" s="14" t="n">
        <f aca="false">BDRATE($D31:$D34,E31:E34,$L31:$L34,M31:M34)</f>
        <v>0.00175894890359185</v>
      </c>
      <c r="U31" s="15" t="n">
        <f aca="false">BDRATE($D31:$D34,F31:F34,$L31:$L34,N31:N34)</f>
        <v>0.0010839349970253</v>
      </c>
      <c r="V31" s="15" t="n">
        <f aca="false">BDRATE($D31:$D34,G31:G34,$L31:$L34,O31:O34)</f>
        <v>0.0016475067412951</v>
      </c>
      <c r="W31" s="23" t="n">
        <f aca="false">BDRATEOLD($D31:$D34,E31:E34,$L31:$L34,M31:M34)</f>
        <v>0.00193502994766903</v>
      </c>
      <c r="X31" s="24" t="n">
        <f aca="false">BDRATEOLD($D31:$D34,F31:F34,$L31:$L34,N31:N34)</f>
        <v>0.00128103616014785</v>
      </c>
      <c r="Y31" s="25" t="n">
        <f aca="false">BDRATEOLD($D31:$D34,G31:G34,$L31:$L34,O31:O34)</f>
        <v>0.00190677093575831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888.8136</v>
      </c>
      <c r="E32" s="73" t="n">
        <v>49.8088</v>
      </c>
      <c r="F32" s="74" t="n">
        <v>49.1231</v>
      </c>
      <c r="G32" s="75" t="n">
        <v>48.9714</v>
      </c>
      <c r="H32" s="74" t="n">
        <v>8531.01</v>
      </c>
      <c r="I32" s="74" t="n">
        <v>18.12</v>
      </c>
      <c r="J32" s="75" t="e">
        <f aca="false">SECTOHOURS(H32)</f>
        <v>#VALUE!</v>
      </c>
      <c r="L32" s="73" t="n">
        <v>884.8336</v>
      </c>
      <c r="M32" s="73" t="n">
        <v>49.7973</v>
      </c>
      <c r="N32" s="74" t="n">
        <v>49.1261</v>
      </c>
      <c r="O32" s="75" t="n">
        <v>48.9809</v>
      </c>
      <c r="P32" s="74" t="n">
        <v>8243.03</v>
      </c>
      <c r="Q32" s="74" t="n">
        <v>16.0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762.276</v>
      </c>
      <c r="E33" s="73" t="n">
        <v>45.2198</v>
      </c>
      <c r="F33" s="74" t="n">
        <v>44.6899</v>
      </c>
      <c r="G33" s="75" t="n">
        <v>44.5798</v>
      </c>
      <c r="H33" s="74" t="n">
        <v>8199.86</v>
      </c>
      <c r="I33" s="74" t="n">
        <v>17.54</v>
      </c>
      <c r="J33" s="75" t="e">
        <f aca="false">SECTOHOURS(H33)</f>
        <v>#VALUE!</v>
      </c>
      <c r="L33" s="73" t="n">
        <v>766.9272</v>
      </c>
      <c r="M33" s="73" t="n">
        <v>45.1921</v>
      </c>
      <c r="N33" s="74" t="n">
        <v>44.6915</v>
      </c>
      <c r="O33" s="75" t="n">
        <v>44.5459</v>
      </c>
      <c r="P33" s="74" t="n">
        <v>8166.41</v>
      </c>
      <c r="Q33" s="74" t="n">
        <v>18.44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16.7312</v>
      </c>
      <c r="E34" s="77" t="n">
        <v>39.9863</v>
      </c>
      <c r="F34" s="78" t="n">
        <v>39.607</v>
      </c>
      <c r="G34" s="79" t="n">
        <v>39.4007</v>
      </c>
      <c r="H34" s="78" t="n">
        <v>8206.79</v>
      </c>
      <c r="I34" s="78" t="n">
        <v>17.01</v>
      </c>
      <c r="J34" s="79" t="e">
        <f aca="false">SECTOHOURS(H34)</f>
        <v>#VALUE!</v>
      </c>
      <c r="L34" s="77" t="n">
        <v>618.9232</v>
      </c>
      <c r="M34" s="77" t="n">
        <v>39.9861</v>
      </c>
      <c r="N34" s="78" t="n">
        <v>39.619</v>
      </c>
      <c r="O34" s="79" t="n">
        <v>39.397</v>
      </c>
      <c r="P34" s="78" t="n">
        <v>8009.45</v>
      </c>
      <c r="Q34" s="78" t="n">
        <v>18.35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22</v>
      </c>
      <c r="D35" s="69" t="n">
        <v>4364.9448</v>
      </c>
      <c r="E35" s="69" t="n">
        <v>48.9063</v>
      </c>
      <c r="F35" s="70" t="n">
        <v>48.4257</v>
      </c>
      <c r="G35" s="71" t="n">
        <v>49.118</v>
      </c>
      <c r="H35" s="70" t="n">
        <v>19831.73</v>
      </c>
      <c r="I35" s="70" t="n">
        <v>36.13</v>
      </c>
      <c r="J35" s="71" t="e">
        <f aca="false">SECTOHOURS(H35)</f>
        <v>#VALUE!</v>
      </c>
      <c r="L35" s="69" t="n">
        <v>4370.7664</v>
      </c>
      <c r="M35" s="69" t="n">
        <v>48.9133</v>
      </c>
      <c r="N35" s="70" t="n">
        <v>48.4275</v>
      </c>
      <c r="O35" s="71" t="n">
        <v>49.1133</v>
      </c>
      <c r="P35" s="70" t="n">
        <v>19775.3</v>
      </c>
      <c r="Q35" s="70" t="n">
        <v>34.14</v>
      </c>
      <c r="R35" s="71" t="e">
        <f aca="false">SECTOHOURS(P35)</f>
        <v>#VALUE!</v>
      </c>
      <c r="S35" s="72"/>
      <c r="T35" s="14" t="n">
        <f aca="false">BDRATE($D35:$D38,E35:E38,$L35:$L38,M35:M38)</f>
        <v>-0.00063107915501448</v>
      </c>
      <c r="U35" s="15" t="n">
        <f aca="false">BDRATE($D35:$D38,F35:F38,$L35:$L38,N35:N38)</f>
        <v>-0.00165601865441545</v>
      </c>
      <c r="V35" s="15" t="n">
        <f aca="false">BDRATE($D35:$D38,G35:G38,$L35:$L38,O35:O38)</f>
        <v>-0.00200412249234827</v>
      </c>
      <c r="W35" s="23" t="n">
        <f aca="false">BDRATEOLD($D35:$D38,E35:E38,$L35:$L38,M35:M38)</f>
        <v>-0.000636020725779507</v>
      </c>
      <c r="X35" s="24" t="n">
        <f aca="false">BDRATEOLD($D35:$D38,F35:F38,$L35:$L38,N35:N38)</f>
        <v>-0.0017231723244362</v>
      </c>
      <c r="Y35" s="25" t="n">
        <f aca="false">BDRATEOLD($D35:$D38,G35:G38,$L35:$L38,O35:O38)</f>
        <v>-0.0020412484891726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8.708</v>
      </c>
      <c r="E36" s="73" t="n">
        <v>44.3773</v>
      </c>
      <c r="F36" s="74" t="n">
        <v>43.6214</v>
      </c>
      <c r="G36" s="75" t="n">
        <v>44.4285</v>
      </c>
      <c r="H36" s="74" t="n">
        <v>19838.34</v>
      </c>
      <c r="I36" s="74" t="n">
        <v>36.01</v>
      </c>
      <c r="J36" s="75" t="e">
        <f aca="false">SECTOHOURS(H36)</f>
        <v>#VALUE!</v>
      </c>
      <c r="L36" s="73" t="n">
        <v>3144.0152</v>
      </c>
      <c r="M36" s="73" t="n">
        <v>44.3762</v>
      </c>
      <c r="N36" s="74" t="n">
        <v>43.6403</v>
      </c>
      <c r="O36" s="75" t="n">
        <v>44.4408</v>
      </c>
      <c r="P36" s="74" t="n">
        <v>19346.08</v>
      </c>
      <c r="Q36" s="74" t="n">
        <v>33.9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95.6776</v>
      </c>
      <c r="E37" s="73" t="n">
        <v>39.8625</v>
      </c>
      <c r="F37" s="74" t="n">
        <v>39.0058</v>
      </c>
      <c r="G37" s="75" t="n">
        <v>39.7769</v>
      </c>
      <c r="H37" s="74" t="n">
        <v>19441.55</v>
      </c>
      <c r="I37" s="74" t="n">
        <v>35.19</v>
      </c>
      <c r="J37" s="75" t="e">
        <f aca="false">SECTOHOURS(H37)</f>
        <v>#VALUE!</v>
      </c>
      <c r="L37" s="73" t="n">
        <v>2094.9008</v>
      </c>
      <c r="M37" s="73" t="n">
        <v>39.8417</v>
      </c>
      <c r="N37" s="74" t="n">
        <v>38.9953</v>
      </c>
      <c r="O37" s="75" t="n">
        <v>39.7825</v>
      </c>
      <c r="P37" s="74" t="n">
        <v>18498.65</v>
      </c>
      <c r="Q37" s="74" t="n">
        <v>33.8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73.7544</v>
      </c>
      <c r="E38" s="77" t="n">
        <v>35.4368</v>
      </c>
      <c r="F38" s="78" t="n">
        <v>34.5392</v>
      </c>
      <c r="G38" s="79" t="n">
        <v>35.3292</v>
      </c>
      <c r="H38" s="78" t="n">
        <v>18573.69</v>
      </c>
      <c r="I38" s="78" t="n">
        <v>36.64</v>
      </c>
      <c r="J38" s="79" t="e">
        <f aca="false">SECTOHOURS(H38)</f>
        <v>#VALUE!</v>
      </c>
      <c r="L38" s="77" t="n">
        <v>1377.5296</v>
      </c>
      <c r="M38" s="77" t="n">
        <v>35.4308</v>
      </c>
      <c r="N38" s="78" t="n">
        <v>34.5384</v>
      </c>
      <c r="O38" s="79" t="n">
        <v>35.3335</v>
      </c>
      <c r="P38" s="78" t="n">
        <v>18381.15</v>
      </c>
      <c r="Q38" s="78" t="n">
        <v>33.24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22</v>
      </c>
      <c r="D39" s="69" t="n">
        <v>1269.5965</v>
      </c>
      <c r="E39" s="69" t="n">
        <v>50.7212</v>
      </c>
      <c r="F39" s="70" t="n">
        <v>50.2769</v>
      </c>
      <c r="G39" s="71" t="n">
        <v>50.4245</v>
      </c>
      <c r="H39" s="70" t="n">
        <v>17017.67</v>
      </c>
      <c r="I39" s="70" t="n">
        <v>35.35</v>
      </c>
      <c r="J39" s="71" t="n">
        <f aca="false">SECTOHOURS(H39)</f>
        <v>4.72713055555556</v>
      </c>
      <c r="L39" s="69" t="n">
        <v>1269.672</v>
      </c>
      <c r="M39" s="69" t="n">
        <v>50.7171</v>
      </c>
      <c r="N39" s="70" t="n">
        <v>50.2825</v>
      </c>
      <c r="O39" s="71" t="n">
        <v>50.4271</v>
      </c>
      <c r="P39" s="70" t="n">
        <v>16530.38</v>
      </c>
      <c r="Q39" s="70" t="n">
        <v>33.48</v>
      </c>
      <c r="R39" s="71" t="n">
        <f aca="false">SECTOHOURS(P39)</f>
        <v>4.59177222222222</v>
      </c>
      <c r="S39" s="72"/>
      <c r="T39" s="14" t="n">
        <f aca="false">BDRATE($D39:$D42,E39:E42,$L39:$L42,M39:M42)</f>
        <v>9.59667550923804E-005</v>
      </c>
      <c r="U39" s="15" t="n">
        <f aca="false">BDRATE($D39:$D42,F39:F42,$L39:$L42,N39:N42)</f>
        <v>-0.000277421107801379</v>
      </c>
      <c r="V39" s="15" t="n">
        <f aca="false">BDRATE($D39:$D42,G39:G42,$L39:$L42,O39:O42)</f>
        <v>-3.0979001274245E-005</v>
      </c>
      <c r="W39" s="23" t="n">
        <f aca="false">BDRATEOLD($D39:$D42,E39:E42,$L39:$L42,M39:M42)</f>
        <v>8.92780643217961E-005</v>
      </c>
      <c r="X39" s="24" t="n">
        <f aca="false">BDRATEOLD($D39:$D42,F39:F42,$L39:$L42,N39:N42)</f>
        <v>-0.000343746361207153</v>
      </c>
      <c r="Y39" s="25" t="n">
        <f aca="false">BDRATEOLD($D39:$D42,G39:G42,$L39:$L42,O39:O42)</f>
        <v>-6.35283089919225E-005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70.2435</v>
      </c>
      <c r="E40" s="73" t="n">
        <v>47.0429</v>
      </c>
      <c r="F40" s="74" t="n">
        <v>46.4294</v>
      </c>
      <c r="G40" s="75" t="n">
        <v>46.6575</v>
      </c>
      <c r="H40" s="74" t="n">
        <v>16055.74</v>
      </c>
      <c r="I40" s="74" t="n">
        <v>32.81</v>
      </c>
      <c r="J40" s="75" t="n">
        <f aca="false">SECTOHOURS(H40)</f>
        <v>4.45992777777778</v>
      </c>
      <c r="L40" s="73" t="n">
        <v>770.712</v>
      </c>
      <c r="M40" s="73" t="n">
        <v>47.0407</v>
      </c>
      <c r="N40" s="74" t="n">
        <v>46.4432</v>
      </c>
      <c r="O40" s="75" t="n">
        <v>46.6641</v>
      </c>
      <c r="P40" s="74" t="n">
        <v>15769.52</v>
      </c>
      <c r="Q40" s="74" t="n">
        <v>32.3</v>
      </c>
      <c r="R40" s="75" t="n">
        <f aca="false">SECTOHOURS(P40)</f>
        <v>4.380422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0678</v>
      </c>
      <c r="E41" s="73" t="n">
        <v>43.536</v>
      </c>
      <c r="F41" s="74" t="n">
        <v>42.8967</v>
      </c>
      <c r="G41" s="75" t="n">
        <v>43.141</v>
      </c>
      <c r="H41" s="74" t="n">
        <v>15275.71</v>
      </c>
      <c r="I41" s="74" t="n">
        <v>34.29</v>
      </c>
      <c r="J41" s="75" t="n">
        <f aca="false">SECTOHOURS(H41)</f>
        <v>4.24325277777778</v>
      </c>
      <c r="L41" s="73" t="n">
        <v>474.1424</v>
      </c>
      <c r="M41" s="73" t="n">
        <v>43.5488</v>
      </c>
      <c r="N41" s="74" t="n">
        <v>42.9001</v>
      </c>
      <c r="O41" s="75" t="n">
        <v>43.1498</v>
      </c>
      <c r="P41" s="74" t="n">
        <v>14850.5</v>
      </c>
      <c r="Q41" s="74" t="n">
        <v>31.54</v>
      </c>
      <c r="R41" s="75" t="n">
        <f aca="false">SECTOHOURS(P41)</f>
        <v>4.125138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4.4915</v>
      </c>
      <c r="E42" s="77" t="n">
        <v>40.0245</v>
      </c>
      <c r="F42" s="78" t="n">
        <v>39.4716</v>
      </c>
      <c r="G42" s="79" t="n">
        <v>39.6853</v>
      </c>
      <c r="H42" s="78" t="n">
        <v>14793.52</v>
      </c>
      <c r="I42" s="78" t="n">
        <v>34.11</v>
      </c>
      <c r="J42" s="79" t="n">
        <f aca="false">SECTOHOURS(H42)</f>
        <v>4.10931111111111</v>
      </c>
      <c r="L42" s="77" t="n">
        <v>303.7827</v>
      </c>
      <c r="M42" s="77" t="n">
        <v>40.0416</v>
      </c>
      <c r="N42" s="78" t="n">
        <v>39.4763</v>
      </c>
      <c r="O42" s="79" t="n">
        <v>39.6848</v>
      </c>
      <c r="P42" s="78" t="n">
        <v>14311.79</v>
      </c>
      <c r="Q42" s="78" t="n">
        <v>34.57</v>
      </c>
      <c r="R42" s="79" t="n">
        <f aca="false">SECTOHOURS(P42)</f>
        <v>3.975497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22</v>
      </c>
      <c r="D43" s="69" t="n">
        <v>10467.6768</v>
      </c>
      <c r="E43" s="69" t="n">
        <v>46.9672</v>
      </c>
      <c r="F43" s="70" t="n">
        <v>46.5308</v>
      </c>
      <c r="G43" s="71" t="n">
        <v>46.1917</v>
      </c>
      <c r="H43" s="70" t="n">
        <v>25487.87</v>
      </c>
      <c r="I43" s="70" t="n">
        <v>47.11</v>
      </c>
      <c r="J43" s="71" t="e">
        <f aca="false">SECTOHOURS(H43)</f>
        <v>#VALUE!</v>
      </c>
      <c r="L43" s="69" t="n">
        <v>10464.644</v>
      </c>
      <c r="M43" s="69" t="n">
        <v>46.9797</v>
      </c>
      <c r="N43" s="70" t="n">
        <v>46.5238</v>
      </c>
      <c r="O43" s="71" t="n">
        <v>46.1829</v>
      </c>
      <c r="P43" s="70" t="n">
        <v>24291.3</v>
      </c>
      <c r="Q43" s="70" t="n">
        <v>45.52</v>
      </c>
      <c r="R43" s="71" t="e">
        <f aca="false">SECTOHOURS(P43)</f>
        <v>#VALUE!</v>
      </c>
      <c r="S43" s="72"/>
      <c r="T43" s="14" t="n">
        <f aca="false">BDRATE($D43:$D46,E43:E46,$L43:$L46,M43:M46)</f>
        <v>0.000987274534567373</v>
      </c>
      <c r="U43" s="15" t="n">
        <f aca="false">BDRATE($D43:$D46,F43:F46,$L43:$L46,N43:N46)</f>
        <v>0.000431561143361625</v>
      </c>
      <c r="V43" s="15" t="n">
        <f aca="false">BDRATE($D43:$D46,G43:G46,$L43:$L46,O43:O46)</f>
        <v>0.00155637786560647</v>
      </c>
      <c r="W43" s="23" t="n">
        <f aca="false">BDRATEOLD($D43:$D46,E43:E46,$L43:$L46,M43:M46)</f>
        <v>0.0010536804672423</v>
      </c>
      <c r="X43" s="24" t="n">
        <f aca="false">BDRATEOLD($D43:$D46,F43:F46,$L43:$L46,N43:N46)</f>
        <v>0.000570171411634846</v>
      </c>
      <c r="Y43" s="25" t="n">
        <f aca="false">BDRATEOLD($D43:$D46,G43:G46,$L43:$L46,O43:O46)</f>
        <v>0.0016032190178696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02.244</v>
      </c>
      <c r="E44" s="73" t="n">
        <v>42.62</v>
      </c>
      <c r="F44" s="74" t="n">
        <v>41.5831</v>
      </c>
      <c r="G44" s="75" t="n">
        <v>41.6916</v>
      </c>
      <c r="H44" s="74" t="n">
        <v>23344.09</v>
      </c>
      <c r="I44" s="74" t="n">
        <v>39.84</v>
      </c>
      <c r="J44" s="75" t="e">
        <f aca="false">SECTOHOURS(H44)</f>
        <v>#VALUE!</v>
      </c>
      <c r="L44" s="73" t="n">
        <v>6423.8848</v>
      </c>
      <c r="M44" s="73" t="n">
        <v>42.6183</v>
      </c>
      <c r="N44" s="74" t="n">
        <v>41.5852</v>
      </c>
      <c r="O44" s="75" t="n">
        <v>41.6855</v>
      </c>
      <c r="P44" s="74" t="n">
        <v>22306.13</v>
      </c>
      <c r="Q44" s="74" t="n">
        <v>42.2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36.104</v>
      </c>
      <c r="E45" s="73" t="n">
        <v>38.3224</v>
      </c>
      <c r="F45" s="74" t="n">
        <v>36.7624</v>
      </c>
      <c r="G45" s="75" t="n">
        <v>37.2663</v>
      </c>
      <c r="H45" s="74" t="n">
        <v>21256.71</v>
      </c>
      <c r="I45" s="74" t="n">
        <v>37.66</v>
      </c>
      <c r="J45" s="75" t="e">
        <f aca="false">SECTOHOURS(H45)</f>
        <v>#VALUE!</v>
      </c>
      <c r="L45" s="73" t="n">
        <v>3534.2664</v>
      </c>
      <c r="M45" s="73" t="n">
        <v>38.3251</v>
      </c>
      <c r="N45" s="74" t="n">
        <v>36.778</v>
      </c>
      <c r="O45" s="75" t="n">
        <v>37.2614</v>
      </c>
      <c r="P45" s="74" t="n">
        <v>20921.54</v>
      </c>
      <c r="Q45" s="74" t="n">
        <v>40.0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4.1304</v>
      </c>
      <c r="E46" s="77" t="n">
        <v>34.4446</v>
      </c>
      <c r="F46" s="78" t="n">
        <v>32.7552</v>
      </c>
      <c r="G46" s="79" t="n">
        <v>33.3984</v>
      </c>
      <c r="H46" s="78" t="n">
        <v>19832.51</v>
      </c>
      <c r="I46" s="78" t="n">
        <v>39.3</v>
      </c>
      <c r="J46" s="79" t="e">
        <f aca="false">SECTOHOURS(H46)</f>
        <v>#VALUE!</v>
      </c>
      <c r="L46" s="77" t="n">
        <v>1849.1488</v>
      </c>
      <c r="M46" s="77" t="n">
        <v>34.4246</v>
      </c>
      <c r="N46" s="78" t="n">
        <v>32.7377</v>
      </c>
      <c r="O46" s="79" t="n">
        <v>33.396</v>
      </c>
      <c r="P46" s="78" t="n">
        <v>19612.92</v>
      </c>
      <c r="Q46" s="78" t="n">
        <v>38.2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22</v>
      </c>
      <c r="D47" s="69" t="n">
        <v>1533.5944</v>
      </c>
      <c r="E47" s="69" t="n">
        <v>56.0237</v>
      </c>
      <c r="F47" s="70" t="n">
        <v>56.0044</v>
      </c>
      <c r="G47" s="71" t="n">
        <v>56.0429</v>
      </c>
      <c r="H47" s="70" t="n">
        <v>11457.59</v>
      </c>
      <c r="I47" s="70" t="n">
        <v>26.51</v>
      </c>
      <c r="J47" s="71" t="e">
        <f aca="false">SECTOHOURS(H47)</f>
        <v>#VALUE!</v>
      </c>
      <c r="L47" s="69" t="n">
        <v>1531.7072</v>
      </c>
      <c r="M47" s="69" t="n">
        <v>56.0419</v>
      </c>
      <c r="N47" s="70" t="n">
        <v>55.9767</v>
      </c>
      <c r="O47" s="71" t="n">
        <v>56.0175</v>
      </c>
      <c r="P47" s="70" t="n">
        <v>10816.03</v>
      </c>
      <c r="Q47" s="70" t="n">
        <v>26.39</v>
      </c>
      <c r="R47" s="71" t="e">
        <f aca="false">SECTOHOURS(P47)</f>
        <v>#VALUE!</v>
      </c>
      <c r="S47" s="72"/>
      <c r="T47" s="14" t="n">
        <f aca="false">BDRATE($D47:$D50,E47:E50,$L47:$L50,M47:M50)</f>
        <v>-0.0019771382162046</v>
      </c>
      <c r="U47" s="15" t="n">
        <f aca="false">BDRATE($D47:$D50,F47:F50,$L47:$L50,N47:N50)</f>
        <v>-0.00189297774497721</v>
      </c>
      <c r="V47" s="15" t="n">
        <f aca="false">BDRATE($D47:$D50,G47:G50,$L47:$L50,O47:O50)</f>
        <v>-0.00109050792620657</v>
      </c>
      <c r="W47" s="23" t="n">
        <f aca="false">BDRATEOLD($D47:$D50,E47:E50,$L47:$L50,M47:M50)</f>
        <v>-0.00198669804992424</v>
      </c>
      <c r="X47" s="24" t="n">
        <f aca="false">BDRATEOLD($D47:$D50,F47:F50,$L47:$L50,N47:N50)</f>
        <v>-0.00191221146092757</v>
      </c>
      <c r="Y47" s="25" t="n">
        <f aca="false">BDRATEOLD($D47:$D50,G47:G50,$L47:$L50,O47:O50)</f>
        <v>-0.0011060886483536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397.1784</v>
      </c>
      <c r="E48" s="73" t="n">
        <v>51.5142</v>
      </c>
      <c r="F48" s="74" t="n">
        <v>51.2675</v>
      </c>
      <c r="G48" s="75" t="n">
        <v>51.0781</v>
      </c>
      <c r="H48" s="74" t="n">
        <v>11126.47</v>
      </c>
      <c r="I48" s="74" t="n">
        <v>27.51</v>
      </c>
      <c r="J48" s="75" t="e">
        <f aca="false">SECTOHOURS(H48)</f>
        <v>#VALUE!</v>
      </c>
      <c r="L48" s="73" t="n">
        <v>1395.9136</v>
      </c>
      <c r="M48" s="73" t="n">
        <v>51.5317</v>
      </c>
      <c r="N48" s="74" t="n">
        <v>51.277</v>
      </c>
      <c r="O48" s="75" t="n">
        <v>51.0482</v>
      </c>
      <c r="P48" s="74" t="n">
        <v>11004.97</v>
      </c>
      <c r="Q48" s="74" t="n">
        <v>26.4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271.8328</v>
      </c>
      <c r="E49" s="73" t="n">
        <v>46.3527</v>
      </c>
      <c r="F49" s="74" t="n">
        <v>46.5731</v>
      </c>
      <c r="G49" s="75" t="n">
        <v>46.5882</v>
      </c>
      <c r="H49" s="74" t="n">
        <v>11228.03</v>
      </c>
      <c r="I49" s="74" t="n">
        <v>25.3</v>
      </c>
      <c r="J49" s="75" t="e">
        <f aca="false">SECTOHOURS(H49)</f>
        <v>#VALUE!</v>
      </c>
      <c r="L49" s="73" t="n">
        <v>1269.2464</v>
      </c>
      <c r="M49" s="73" t="n">
        <v>46.4061</v>
      </c>
      <c r="N49" s="74" t="n">
        <v>46.5884</v>
      </c>
      <c r="O49" s="75" t="n">
        <v>46.5783</v>
      </c>
      <c r="P49" s="74" t="n">
        <v>10961.79</v>
      </c>
      <c r="Q49" s="74" t="n">
        <v>26.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112.0592</v>
      </c>
      <c r="E50" s="77" t="n">
        <v>41.3684</v>
      </c>
      <c r="F50" s="78" t="n">
        <v>41.3191</v>
      </c>
      <c r="G50" s="79" t="n">
        <v>41.2352</v>
      </c>
      <c r="H50" s="78" t="n">
        <v>11212.31</v>
      </c>
      <c r="I50" s="78" t="n">
        <v>27.96</v>
      </c>
      <c r="J50" s="79" t="e">
        <f aca="false">SECTOHOURS(H50)</f>
        <v>#VALUE!</v>
      </c>
      <c r="L50" s="77" t="n">
        <v>1111.644</v>
      </c>
      <c r="M50" s="77" t="n">
        <v>41.3773</v>
      </c>
      <c r="N50" s="78" t="n">
        <v>41.4365</v>
      </c>
      <c r="O50" s="79" t="n">
        <v>41.2724</v>
      </c>
      <c r="P50" s="78" t="n">
        <v>10637.16</v>
      </c>
      <c r="Q50" s="78" t="n">
        <v>26.7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22</v>
      </c>
      <c r="D51" s="69" t="n">
        <v>12390.1648</v>
      </c>
      <c r="E51" s="69" t="n">
        <v>44.2183</v>
      </c>
      <c r="F51" s="70" t="n">
        <v>44.1505</v>
      </c>
      <c r="G51" s="71" t="n">
        <v>44.0049</v>
      </c>
      <c r="H51" s="70" t="n">
        <v>23567.16</v>
      </c>
      <c r="I51" s="70" t="n">
        <v>42.59</v>
      </c>
      <c r="J51" s="71" t="e">
        <f aca="false">SECTOHOURS(H51)</f>
        <v>#VALUE!</v>
      </c>
      <c r="L51" s="69" t="n">
        <v>12393.9552</v>
      </c>
      <c r="M51" s="69" t="n">
        <v>44.2192</v>
      </c>
      <c r="N51" s="70" t="n">
        <v>44.1507</v>
      </c>
      <c r="O51" s="71" t="n">
        <v>44.0054</v>
      </c>
      <c r="P51" s="70" t="n">
        <v>23116.59</v>
      </c>
      <c r="Q51" s="70" t="n">
        <v>39.92</v>
      </c>
      <c r="R51" s="71" t="e">
        <f aca="false">SECTOHOURS(P51)</f>
        <v>#VALUE!</v>
      </c>
      <c r="S51" s="72"/>
      <c r="T51" s="14" t="n">
        <f aca="false">BDRATE($D51:$D54,E51:E54,$L51:$L54,M51:M54)</f>
        <v>2.73896116032013E-006</v>
      </c>
      <c r="U51" s="15" t="n">
        <f aca="false">BDRATE($D51:$D54,F51:F54,$L51:$L54,N51:N54)</f>
        <v>2.82620294249636E-005</v>
      </c>
      <c r="V51" s="15" t="n">
        <f aca="false">BDRATE($D51:$D54,G51:G54,$L51:$L54,O51:O54)</f>
        <v>1.98774930577628E-005</v>
      </c>
      <c r="W51" s="23" t="n">
        <f aca="false">BDRATEOLD($D51:$D54,E51:E54,$L51:$L54,M51:M54)</f>
        <v>1.73064119524113E-006</v>
      </c>
      <c r="X51" s="24" t="n">
        <f aca="false">BDRATEOLD($D51:$D54,F51:F54,$L51:$L54,N51:N54)</f>
        <v>2.86446643353866E-005</v>
      </c>
      <c r="Y51" s="25" t="n">
        <f aca="false">BDRATEOLD($D51:$D54,G51:G54,$L51:$L54,O51:O54)</f>
        <v>1.94845458791892E-005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90.8896</v>
      </c>
      <c r="E52" s="73" t="n">
        <v>41.8109</v>
      </c>
      <c r="F52" s="74" t="n">
        <v>41.6993</v>
      </c>
      <c r="G52" s="75" t="n">
        <v>41.3437</v>
      </c>
      <c r="H52" s="74" t="n">
        <v>19978.42</v>
      </c>
      <c r="I52" s="74" t="n">
        <v>37.76</v>
      </c>
      <c r="J52" s="75" t="e">
        <f aca="false">SECTOHOURS(H52)</f>
        <v>#VALUE!</v>
      </c>
      <c r="L52" s="73" t="n">
        <v>6190.8896</v>
      </c>
      <c r="M52" s="73" t="n">
        <v>41.8109</v>
      </c>
      <c r="N52" s="74" t="n">
        <v>41.6993</v>
      </c>
      <c r="O52" s="75" t="n">
        <v>41.3437</v>
      </c>
      <c r="P52" s="74" t="n">
        <v>19728.21</v>
      </c>
      <c r="Q52" s="74" t="n">
        <v>34.9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8.1088</v>
      </c>
      <c r="E53" s="73" t="n">
        <v>39.0665</v>
      </c>
      <c r="F53" s="74" t="n">
        <v>38.9665</v>
      </c>
      <c r="G53" s="75" t="n">
        <v>38.4615</v>
      </c>
      <c r="H53" s="74" t="n">
        <v>17148.27</v>
      </c>
      <c r="I53" s="74" t="n">
        <v>33.11</v>
      </c>
      <c r="J53" s="75" t="e">
        <f aca="false">SECTOHOURS(H53)</f>
        <v>#VALUE!</v>
      </c>
      <c r="L53" s="73" t="n">
        <v>3208.1088</v>
      </c>
      <c r="M53" s="73" t="n">
        <v>39.0665</v>
      </c>
      <c r="N53" s="74" t="n">
        <v>38.9665</v>
      </c>
      <c r="O53" s="75" t="n">
        <v>38.4615</v>
      </c>
      <c r="P53" s="74" t="n">
        <v>16973.03</v>
      </c>
      <c r="Q53" s="74" t="n">
        <v>31.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3.2192</v>
      </c>
      <c r="E54" s="77" t="n">
        <v>36.3737</v>
      </c>
      <c r="F54" s="78" t="n">
        <v>36.3215</v>
      </c>
      <c r="G54" s="79" t="n">
        <v>35.7156</v>
      </c>
      <c r="H54" s="78" t="n">
        <v>15702.86</v>
      </c>
      <c r="I54" s="78" t="n">
        <v>29.59</v>
      </c>
      <c r="J54" s="79" t="e">
        <f aca="false">SECTOHOURS(H54)</f>
        <v>#VALUE!</v>
      </c>
      <c r="L54" s="77" t="n">
        <v>1723.2192</v>
      </c>
      <c r="M54" s="77" t="n">
        <v>36.3737</v>
      </c>
      <c r="N54" s="78" t="n">
        <v>36.3215</v>
      </c>
      <c r="O54" s="79" t="n">
        <v>35.7156</v>
      </c>
      <c r="P54" s="78" t="n">
        <v>15108.8</v>
      </c>
      <c r="Q54" s="78" t="n">
        <v>29.9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22</v>
      </c>
      <c r="D55" s="69" t="n">
        <v>10906.7872</v>
      </c>
      <c r="E55" s="69" t="n">
        <v>40.4182</v>
      </c>
      <c r="F55" s="70" t="n">
        <v>40.9723</v>
      </c>
      <c r="G55" s="71" t="n">
        <v>40.2297</v>
      </c>
      <c r="H55" s="70" t="n">
        <v>19144.44</v>
      </c>
      <c r="I55" s="70" t="n">
        <v>38.59</v>
      </c>
      <c r="J55" s="71" t="e">
        <f aca="false">SECTOHOURS(H55)</f>
        <v>#VALUE!</v>
      </c>
      <c r="L55" s="69" t="n">
        <v>10906.7864</v>
      </c>
      <c r="M55" s="69" t="n">
        <v>40.4174</v>
      </c>
      <c r="N55" s="70" t="n">
        <v>40.9703</v>
      </c>
      <c r="O55" s="71" t="n">
        <v>40.2294</v>
      </c>
      <c r="P55" s="70" t="n">
        <v>18909.67</v>
      </c>
      <c r="Q55" s="70" t="n">
        <v>31.31</v>
      </c>
      <c r="R55" s="71" t="e">
        <f aca="false">SECTOHOURS(P55)</f>
        <v>#VALUE!</v>
      </c>
      <c r="S55" s="72"/>
      <c r="T55" s="14" t="n">
        <f aca="false">BDRATE($D55:$D58,E55:E58,$L55:$L58,M55:M58)</f>
        <v>-7.57628648402342E-005</v>
      </c>
      <c r="U55" s="15" t="n">
        <f aca="false">BDRATE($D55:$D58,F55:F58,$L55:$L58,N55:N58)</f>
        <v>-8.8043787190295E-005</v>
      </c>
      <c r="V55" s="15" t="n">
        <f aca="false">BDRATE($D55:$D58,G55:G58,$L55:$L58,O55:O58)</f>
        <v>-0.00024145334018999</v>
      </c>
      <c r="W55" s="23" t="n">
        <f aca="false">BDRATEOLD($D55:$D58,E55:E58,$L55:$L58,M55:M58)</f>
        <v>-9.27639725752938E-005</v>
      </c>
      <c r="X55" s="24" t="n">
        <f aca="false">BDRATEOLD($D55:$D58,F55:F58,$L55:$L58,N55:N58)</f>
        <v>-0.000121256139574921</v>
      </c>
      <c r="Y55" s="25" t="n">
        <f aca="false">BDRATEOLD($D55:$D58,G55:G58,$L55:$L58,O55:O58)</f>
        <v>-0.000280259279102912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24.9976</v>
      </c>
      <c r="E56" s="73" t="n">
        <v>36.9993</v>
      </c>
      <c r="F56" s="74" t="n">
        <v>37.6527</v>
      </c>
      <c r="G56" s="75" t="n">
        <v>36.6786</v>
      </c>
      <c r="H56" s="74" t="n">
        <v>14093.82</v>
      </c>
      <c r="I56" s="74" t="n">
        <v>26.32</v>
      </c>
      <c r="J56" s="75" t="e">
        <f aca="false">SECTOHOURS(H56)</f>
        <v>#VALUE!</v>
      </c>
      <c r="L56" s="73" t="n">
        <v>4424.228</v>
      </c>
      <c r="M56" s="73" t="n">
        <v>36.9995</v>
      </c>
      <c r="N56" s="74" t="n">
        <v>37.6533</v>
      </c>
      <c r="O56" s="75" t="n">
        <v>36.6799</v>
      </c>
      <c r="P56" s="74" t="n">
        <v>13866.64</v>
      </c>
      <c r="Q56" s="74" t="n">
        <v>25.3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2.6688</v>
      </c>
      <c r="E57" s="73" t="n">
        <v>34.1857</v>
      </c>
      <c r="F57" s="74" t="n">
        <v>34.9474</v>
      </c>
      <c r="G57" s="75" t="n">
        <v>33.8381</v>
      </c>
      <c r="H57" s="74" t="n">
        <v>11719.8</v>
      </c>
      <c r="I57" s="74" t="n">
        <v>22.79</v>
      </c>
      <c r="J57" s="75" t="e">
        <f aca="false">SECTOHOURS(H57)</f>
        <v>#VALUE!</v>
      </c>
      <c r="L57" s="73" t="n">
        <v>1682.6688</v>
      </c>
      <c r="M57" s="73" t="n">
        <v>34.1857</v>
      </c>
      <c r="N57" s="74" t="n">
        <v>34.9474</v>
      </c>
      <c r="O57" s="75" t="n">
        <v>33.8381</v>
      </c>
      <c r="P57" s="74" t="n">
        <v>11147.08</v>
      </c>
      <c r="Q57" s="74" t="n">
        <v>21.7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3.1064</v>
      </c>
      <c r="E58" s="77" t="n">
        <v>32.0048</v>
      </c>
      <c r="F58" s="78" t="n">
        <v>32.8066</v>
      </c>
      <c r="G58" s="79" t="n">
        <v>31.634</v>
      </c>
      <c r="H58" s="78" t="n">
        <v>10272.49</v>
      </c>
      <c r="I58" s="78" t="n">
        <v>21.75</v>
      </c>
      <c r="J58" s="79" t="e">
        <f aca="false">SECTOHOURS(H58)</f>
        <v>#VALUE!</v>
      </c>
      <c r="L58" s="77" t="n">
        <v>703.1064</v>
      </c>
      <c r="M58" s="77" t="n">
        <v>32.0048</v>
      </c>
      <c r="N58" s="78" t="n">
        <v>32.8066</v>
      </c>
      <c r="O58" s="79" t="n">
        <v>31.634</v>
      </c>
      <c r="P58" s="78" t="n">
        <v>10053.3</v>
      </c>
      <c r="Q58" s="78" t="n">
        <v>20.0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22</v>
      </c>
      <c r="D59" s="69" t="n">
        <v>10006.0008</v>
      </c>
      <c r="E59" s="69" t="n">
        <v>41.2233</v>
      </c>
      <c r="F59" s="70" t="n">
        <v>41.1108</v>
      </c>
      <c r="G59" s="71" t="n">
        <v>41.0132</v>
      </c>
      <c r="H59" s="70" t="n">
        <v>23344.68</v>
      </c>
      <c r="I59" s="70" t="n">
        <v>35.09</v>
      </c>
      <c r="J59" s="71" t="e">
        <f aca="false">SECTOHOURS(H59)</f>
        <v>#VALUE!</v>
      </c>
      <c r="L59" s="69" t="n">
        <v>10008.5088</v>
      </c>
      <c r="M59" s="69" t="n">
        <v>41.2235</v>
      </c>
      <c r="N59" s="70" t="n">
        <v>41.1112</v>
      </c>
      <c r="O59" s="71" t="n">
        <v>41.0147</v>
      </c>
      <c r="P59" s="70" t="n">
        <v>22416.87</v>
      </c>
      <c r="Q59" s="70" t="n">
        <v>33.98</v>
      </c>
      <c r="R59" s="71" t="e">
        <f aca="false">SECTOHOURS(P59)</f>
        <v>#VALUE!</v>
      </c>
      <c r="S59" s="72"/>
      <c r="T59" s="14" t="n">
        <f aca="false">BDRATE($D59:$D62,E59:E62,$L59:$L62,M59:M62)</f>
        <v>0.000125558005816595</v>
      </c>
      <c r="U59" s="15" t="n">
        <f aca="false">BDRATE($D59:$D62,F59:F62,$L59:$L62,N59:N62)</f>
        <v>-3.12684093238813E-005</v>
      </c>
      <c r="V59" s="15" t="n">
        <f aca="false">BDRATE($D59:$D62,G59:G62,$L59:$L62,O59:O62)</f>
        <v>-9.81727088555928E-006</v>
      </c>
      <c r="W59" s="23" t="n">
        <f aca="false">BDRATEOLD($D59:$D62,E59:E62,$L59:$L62,M59:M62)</f>
        <v>0.000108749308264766</v>
      </c>
      <c r="X59" s="24" t="n">
        <f aca="false">BDRATEOLD($D59:$D62,F59:F62,$L59:$L62,N59:N62)</f>
        <v>-4.34331095926499E-005</v>
      </c>
      <c r="Y59" s="25" t="n">
        <f aca="false">BDRATEOLD($D59:$D62,G59:G62,$L59:$L62,O59:O62)</f>
        <v>-3.38273363332808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595.6576</v>
      </c>
      <c r="E60" s="73" t="n">
        <v>37.9</v>
      </c>
      <c r="F60" s="74" t="n">
        <v>37.9533</v>
      </c>
      <c r="G60" s="75" t="n">
        <v>37.5661</v>
      </c>
      <c r="H60" s="74" t="n">
        <v>18179.57</v>
      </c>
      <c r="I60" s="74" t="n">
        <v>32.41</v>
      </c>
      <c r="J60" s="75" t="e">
        <f aca="false">SECTOHOURS(H60)</f>
        <v>#VALUE!</v>
      </c>
      <c r="L60" s="73" t="n">
        <v>4595.8576</v>
      </c>
      <c r="M60" s="73" t="n">
        <v>37.9002</v>
      </c>
      <c r="N60" s="74" t="n">
        <v>37.9541</v>
      </c>
      <c r="O60" s="75" t="n">
        <v>37.5673</v>
      </c>
      <c r="P60" s="74" t="n">
        <v>17956.21</v>
      </c>
      <c r="Q60" s="74" t="n">
        <v>28.77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72.8064</v>
      </c>
      <c r="E61" s="73" t="n">
        <v>35.0562</v>
      </c>
      <c r="F61" s="74" t="n">
        <v>35.2592</v>
      </c>
      <c r="G61" s="75" t="n">
        <v>34.5356</v>
      </c>
      <c r="H61" s="74" t="n">
        <v>14792.57</v>
      </c>
      <c r="I61" s="74" t="n">
        <v>28.16</v>
      </c>
      <c r="J61" s="75" t="e">
        <f aca="false">SECTOHOURS(H61)</f>
        <v>#VALUE!</v>
      </c>
      <c r="L61" s="73" t="n">
        <v>2073.3096</v>
      </c>
      <c r="M61" s="73" t="n">
        <v>35.056</v>
      </c>
      <c r="N61" s="74" t="n">
        <v>35.2598</v>
      </c>
      <c r="O61" s="75" t="n">
        <v>34.5353</v>
      </c>
      <c r="P61" s="74" t="n">
        <v>14615.98</v>
      </c>
      <c r="Q61" s="74" t="n">
        <v>25.1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2.636</v>
      </c>
      <c r="E62" s="77" t="n">
        <v>32.6724</v>
      </c>
      <c r="F62" s="78" t="n">
        <v>32.9415</v>
      </c>
      <c r="G62" s="79" t="n">
        <v>32.1085</v>
      </c>
      <c r="H62" s="78" t="n">
        <v>12631.85</v>
      </c>
      <c r="I62" s="78" t="n">
        <v>24.01</v>
      </c>
      <c r="J62" s="79" t="e">
        <f aca="false">SECTOHOURS(H62)</f>
        <v>#VALUE!</v>
      </c>
      <c r="L62" s="77" t="n">
        <v>982.636</v>
      </c>
      <c r="M62" s="77" t="n">
        <v>32.6724</v>
      </c>
      <c r="N62" s="78" t="n">
        <v>32.9415</v>
      </c>
      <c r="O62" s="79" t="n">
        <v>32.1085</v>
      </c>
      <c r="P62" s="78" t="n">
        <v>12329.26</v>
      </c>
      <c r="Q62" s="78" t="n">
        <v>22.9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22</v>
      </c>
      <c r="D63" s="69" t="n">
        <v>2261.6232</v>
      </c>
      <c r="E63" s="69" t="n">
        <v>47.8055</v>
      </c>
      <c r="F63" s="70" t="n">
        <v>50.8099</v>
      </c>
      <c r="G63" s="71" t="n">
        <v>52.1596</v>
      </c>
      <c r="H63" s="70" t="n">
        <v>18633.32</v>
      </c>
      <c r="I63" s="70" t="n">
        <v>33.93</v>
      </c>
      <c r="J63" s="71" t="e">
        <f aca="false">SECTOHOURS(H63)</f>
        <v>#VALUE!</v>
      </c>
      <c r="L63" s="69" t="n">
        <v>2261.3424</v>
      </c>
      <c r="M63" s="69" t="n">
        <v>47.7978</v>
      </c>
      <c r="N63" s="70" t="n">
        <v>50.7906</v>
      </c>
      <c r="O63" s="71" t="n">
        <v>52.1506</v>
      </c>
      <c r="P63" s="70" t="n">
        <v>18656.16</v>
      </c>
      <c r="Q63" s="70" t="n">
        <v>31.4</v>
      </c>
      <c r="R63" s="71" t="e">
        <f aca="false">SECTOHOURS(P63)</f>
        <v>#VALUE!</v>
      </c>
      <c r="S63" s="72"/>
      <c r="T63" s="14" t="n">
        <f aca="false">BDRATE($D63:$D66,E63:E66,$L63:$L66,M63:M66)</f>
        <v>0.000390041341788328</v>
      </c>
      <c r="U63" s="15" t="n">
        <f aca="false">BDRATE($D63:$D66,F63:F66,$L63:$L66,N63:N66)</f>
        <v>0.00330510641950266</v>
      </c>
      <c r="V63" s="15" t="n">
        <f aca="false">BDRATE($D63:$D66,G63:G66,$L63:$L66,O63:O66)</f>
        <v>0.00548572886281784</v>
      </c>
      <c r="W63" s="23" t="n">
        <f aca="false">BDRATEOLD($D63:$D66,E63:E66,$L63:$L66,M63:M66)</f>
        <v>0.000349028232355053</v>
      </c>
      <c r="X63" s="24" t="n">
        <f aca="false">BDRATEOLD($D63:$D66,F63:F66,$L63:$L66,N63:N66)</f>
        <v>0.00330623476723457</v>
      </c>
      <c r="Y63" s="25" t="n">
        <f aca="false">BDRATEOLD($D63:$D66,G63:G66,$L63:$L66,O63:O66)</f>
        <v>0.0055640738046514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50.952</v>
      </c>
      <c r="E64" s="73" t="n">
        <v>43.2239</v>
      </c>
      <c r="F64" s="74" t="n">
        <v>47.3117</v>
      </c>
      <c r="G64" s="75" t="n">
        <v>49.1548</v>
      </c>
      <c r="H64" s="74" t="n">
        <v>18607.36</v>
      </c>
      <c r="I64" s="74" t="n">
        <v>33.86</v>
      </c>
      <c r="J64" s="75" t="e">
        <f aca="false">SECTOHOURS(H64)</f>
        <v>#VALUE!</v>
      </c>
      <c r="L64" s="73" t="n">
        <v>1449.8784</v>
      </c>
      <c r="M64" s="73" t="n">
        <v>43.2261</v>
      </c>
      <c r="N64" s="74" t="n">
        <v>47.2875</v>
      </c>
      <c r="O64" s="75" t="n">
        <v>49.1263</v>
      </c>
      <c r="P64" s="74" t="n">
        <v>18185.25</v>
      </c>
      <c r="Q64" s="74" t="n">
        <v>31.1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02.8392</v>
      </c>
      <c r="E65" s="73" t="n">
        <v>38.696</v>
      </c>
      <c r="F65" s="74" t="n">
        <v>43.9734</v>
      </c>
      <c r="G65" s="75" t="n">
        <v>46.6314</v>
      </c>
      <c r="H65" s="74" t="n">
        <v>17993.63</v>
      </c>
      <c r="I65" s="74" t="n">
        <v>31</v>
      </c>
      <c r="J65" s="75" t="e">
        <f aca="false">SECTOHOURS(H65)</f>
        <v>#VALUE!</v>
      </c>
      <c r="L65" s="73" t="n">
        <v>903.3672</v>
      </c>
      <c r="M65" s="73" t="n">
        <v>38.6868</v>
      </c>
      <c r="N65" s="74" t="n">
        <v>43.9513</v>
      </c>
      <c r="O65" s="75" t="n">
        <v>46.576</v>
      </c>
      <c r="P65" s="74" t="n">
        <v>17657.33</v>
      </c>
      <c r="Q65" s="74" t="n">
        <v>30.8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5968</v>
      </c>
      <c r="E66" s="77" t="n">
        <v>34.8714</v>
      </c>
      <c r="F66" s="78" t="n">
        <v>40.5853</v>
      </c>
      <c r="G66" s="79" t="n">
        <v>43.8471</v>
      </c>
      <c r="H66" s="78" t="n">
        <v>17720.83</v>
      </c>
      <c r="I66" s="78" t="n">
        <v>36.21</v>
      </c>
      <c r="J66" s="79" t="e">
        <f aca="false">SECTOHOURS(H66)</f>
        <v>#VALUE!</v>
      </c>
      <c r="L66" s="77" t="n">
        <v>554.636</v>
      </c>
      <c r="M66" s="77" t="n">
        <v>34.8767</v>
      </c>
      <c r="N66" s="78" t="n">
        <v>40.5607</v>
      </c>
      <c r="O66" s="79" t="n">
        <v>43.8602</v>
      </c>
      <c r="P66" s="78" t="n">
        <v>17248.32</v>
      </c>
      <c r="Q66" s="78" t="n">
        <v>30.3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22</v>
      </c>
      <c r="D67" s="69" t="n">
        <v>884.6648</v>
      </c>
      <c r="E67" s="69" t="n">
        <v>53.5476</v>
      </c>
      <c r="F67" s="70" t="n">
        <v>56.0409</v>
      </c>
      <c r="G67" s="71" t="n">
        <v>56.1173</v>
      </c>
      <c r="H67" s="70" t="n">
        <v>8509.34</v>
      </c>
      <c r="I67" s="70" t="n">
        <v>15.94</v>
      </c>
      <c r="J67" s="71" t="e">
        <f aca="false">SECTOHOURS(H67)</f>
        <v>#VALUE!</v>
      </c>
      <c r="L67" s="69" t="n">
        <v>882.6896</v>
      </c>
      <c r="M67" s="69" t="n">
        <v>53.5313</v>
      </c>
      <c r="N67" s="70" t="n">
        <v>56.091</v>
      </c>
      <c r="O67" s="71" t="n">
        <v>56.162</v>
      </c>
      <c r="P67" s="70" t="n">
        <v>8170.11</v>
      </c>
      <c r="Q67" s="70" t="n">
        <v>15.23</v>
      </c>
      <c r="R67" s="71" t="e">
        <f aca="false">SECTOHOURS(P67)</f>
        <v>#VALUE!</v>
      </c>
      <c r="S67" s="72"/>
      <c r="T67" s="14" t="n">
        <f aca="false">BDRATE($D67:$D70,E67:E70,$L67:$L70,M67:M70)</f>
        <v>0.00220779774138058</v>
      </c>
      <c r="U67" s="15" t="n">
        <f aca="false">BDRATE($D67:$D70,F67:F70,$L67:$L70,N67:N70)</f>
        <v>0.00113304554575611</v>
      </c>
      <c r="V67" s="15" t="n">
        <f aca="false">BDRATE($D67:$D70,G67:G70,$L67:$L70,O67:O70)</f>
        <v>0.00102591693480392</v>
      </c>
      <c r="W67" s="23" t="n">
        <f aca="false">BDRATEOLD($D67:$D70,E67:E70,$L67:$L70,M67:M70)</f>
        <v>0.00227396824777082</v>
      </c>
      <c r="X67" s="24" t="n">
        <f aca="false">BDRATEOLD($D67:$D70,F67:F70,$L67:$L70,N67:N70)</f>
        <v>0.00106002192153665</v>
      </c>
      <c r="Y67" s="25" t="n">
        <f aca="false">BDRATEOLD($D67:$D70,G67:G70,$L67:$L70,O67:O70)</f>
        <v>0.00102157257252733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760.6096</v>
      </c>
      <c r="E68" s="73" t="n">
        <v>49.2033</v>
      </c>
      <c r="F68" s="74" t="n">
        <v>51.3196</v>
      </c>
      <c r="G68" s="75" t="n">
        <v>51.5247</v>
      </c>
      <c r="H68" s="74" t="n">
        <v>8225.77</v>
      </c>
      <c r="I68" s="74" t="n">
        <v>16.14</v>
      </c>
      <c r="J68" s="75" t="e">
        <f aca="false">SECTOHOURS(H68)</f>
        <v>#VALUE!</v>
      </c>
      <c r="L68" s="73" t="n">
        <v>760.6552</v>
      </c>
      <c r="M68" s="73" t="n">
        <v>49.2005</v>
      </c>
      <c r="N68" s="74" t="n">
        <v>51.2988</v>
      </c>
      <c r="O68" s="75" t="n">
        <v>51.523</v>
      </c>
      <c r="P68" s="74" t="n">
        <v>8189.57</v>
      </c>
      <c r="Q68" s="74" t="n">
        <v>15.2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04.4832</v>
      </c>
      <c r="E69" s="73" t="n">
        <v>43.7063</v>
      </c>
      <c r="F69" s="74" t="n">
        <v>45.4802</v>
      </c>
      <c r="G69" s="75" t="n">
        <v>45.9683</v>
      </c>
      <c r="H69" s="74" t="n">
        <v>8127.98</v>
      </c>
      <c r="I69" s="74" t="n">
        <v>15.72</v>
      </c>
      <c r="J69" s="75" t="e">
        <f aca="false">SECTOHOURS(H69)</f>
        <v>#VALUE!</v>
      </c>
      <c r="L69" s="73" t="n">
        <v>606.6184</v>
      </c>
      <c r="M69" s="73" t="n">
        <v>43.7045</v>
      </c>
      <c r="N69" s="74" t="n">
        <v>45.5041</v>
      </c>
      <c r="O69" s="75" t="n">
        <v>45.9836</v>
      </c>
      <c r="P69" s="74" t="n">
        <v>8142.24</v>
      </c>
      <c r="Q69" s="74" t="n">
        <v>15.39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82.616</v>
      </c>
      <c r="E70" s="77" t="n">
        <v>37.697</v>
      </c>
      <c r="F70" s="78" t="n">
        <v>38.5721</v>
      </c>
      <c r="G70" s="79" t="n">
        <v>38.9931</v>
      </c>
      <c r="H70" s="78" t="n">
        <v>8268.87</v>
      </c>
      <c r="I70" s="78" t="n">
        <v>17.87</v>
      </c>
      <c r="J70" s="79" t="e">
        <f aca="false">SECTOHOURS(H70)</f>
        <v>#VALUE!</v>
      </c>
      <c r="L70" s="77" t="n">
        <v>383.764</v>
      </c>
      <c r="M70" s="77" t="n">
        <v>37.6729</v>
      </c>
      <c r="N70" s="78" t="n">
        <v>38.5916</v>
      </c>
      <c r="O70" s="79" t="n">
        <v>39.0227</v>
      </c>
      <c r="P70" s="78" t="n">
        <v>8022.97</v>
      </c>
      <c r="Q70" s="78" t="n">
        <v>15.55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22</v>
      </c>
      <c r="D71" s="69" t="n">
        <v>3161.3528</v>
      </c>
      <c r="E71" s="69" t="n">
        <v>48.9563</v>
      </c>
      <c r="F71" s="70" t="n">
        <v>49.5303</v>
      </c>
      <c r="G71" s="71" t="n">
        <v>49.5699</v>
      </c>
      <c r="H71" s="70" t="n">
        <v>19088.9</v>
      </c>
      <c r="I71" s="70" t="n">
        <v>32.61</v>
      </c>
      <c r="J71" s="71" t="e">
        <f aca="false">SECTOHOURS(H71)</f>
        <v>#VALUE!</v>
      </c>
      <c r="L71" s="69" t="n">
        <v>3096.152</v>
      </c>
      <c r="M71" s="69" t="n">
        <v>48.9789</v>
      </c>
      <c r="N71" s="70" t="n">
        <v>49.5286</v>
      </c>
      <c r="O71" s="71" t="n">
        <v>49.5837</v>
      </c>
      <c r="P71" s="70" t="n">
        <v>18901.46</v>
      </c>
      <c r="Q71" s="70" t="n">
        <v>31.3</v>
      </c>
      <c r="R71" s="71" t="e">
        <f aca="false">SECTOHOURS(P71)</f>
        <v>#VALUE!</v>
      </c>
      <c r="S71" s="72"/>
      <c r="T71" s="14" t="n">
        <f aca="false">BDRATE($D71:$D74,E71:E74,$L71:$L74,M71:M74)</f>
        <v>-0.00678375187460678</v>
      </c>
      <c r="U71" s="15" t="n">
        <f aca="false">BDRATE($D71:$D74,F71:F74,$L71:$L74,N71:N74)</f>
        <v>-0.0105025995896048</v>
      </c>
      <c r="V71" s="15" t="n">
        <f aca="false">BDRATE($D71:$D74,G71:G74,$L71:$L74,O71:O74)</f>
        <v>-0.00935008468416909</v>
      </c>
      <c r="W71" s="23" t="n">
        <f aca="false">BDRATEOLD($D71:$D74,E71:E74,$L71:$L74,M71:M74)</f>
        <v>-0.0066214960086618</v>
      </c>
      <c r="X71" s="24" t="n">
        <f aca="false">BDRATEOLD($D71:$D74,F71:F74,$L71:$L74,N71:N74)</f>
        <v>-0.0117400842851469</v>
      </c>
      <c r="Y71" s="25" t="n">
        <f aca="false">BDRATEOLD($D71:$D74,G71:G74,$L71:$L74,O71:O74)</f>
        <v>-0.010454484667935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67.784</v>
      </c>
      <c r="E72" s="73" t="n">
        <v>44.498</v>
      </c>
      <c r="F72" s="74" t="n">
        <v>45.2054</v>
      </c>
      <c r="G72" s="75" t="n">
        <v>45.0677</v>
      </c>
      <c r="H72" s="74" t="n">
        <v>18886.65</v>
      </c>
      <c r="I72" s="74" t="n">
        <v>33.64</v>
      </c>
      <c r="J72" s="75" t="e">
        <f aca="false">SECTOHOURS(H72)</f>
        <v>#VALUE!</v>
      </c>
      <c r="L72" s="73" t="n">
        <v>2023.0408</v>
      </c>
      <c r="M72" s="73" t="n">
        <v>44.5054</v>
      </c>
      <c r="N72" s="74" t="n">
        <v>45.2294</v>
      </c>
      <c r="O72" s="75" t="n">
        <v>45.078</v>
      </c>
      <c r="P72" s="74" t="n">
        <v>18464.7</v>
      </c>
      <c r="Q72" s="74" t="n">
        <v>35.99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313.8992</v>
      </c>
      <c r="E73" s="73" t="n">
        <v>39.9087</v>
      </c>
      <c r="F73" s="74" t="n">
        <v>41.5686</v>
      </c>
      <c r="G73" s="75" t="n">
        <v>41.2009</v>
      </c>
      <c r="H73" s="74" t="n">
        <v>18444.61</v>
      </c>
      <c r="I73" s="74" t="n">
        <v>32.93</v>
      </c>
      <c r="J73" s="75" t="e">
        <f aca="false">SECTOHOURS(H73)</f>
        <v>#VALUE!</v>
      </c>
      <c r="L73" s="73" t="n">
        <v>1324.7208</v>
      </c>
      <c r="M73" s="73" t="n">
        <v>39.8957</v>
      </c>
      <c r="N73" s="74" t="n">
        <v>41.5604</v>
      </c>
      <c r="O73" s="75" t="n">
        <v>41.1836</v>
      </c>
      <c r="P73" s="74" t="n">
        <v>18308.19</v>
      </c>
      <c r="Q73" s="74" t="n">
        <v>35.8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0.136</v>
      </c>
      <c r="E74" s="77" t="n">
        <v>35.181</v>
      </c>
      <c r="F74" s="78" t="n">
        <v>38.7647</v>
      </c>
      <c r="G74" s="79" t="n">
        <v>38.144</v>
      </c>
      <c r="H74" s="78" t="n">
        <v>17925.48</v>
      </c>
      <c r="I74" s="78" t="n">
        <v>34.18</v>
      </c>
      <c r="J74" s="79" t="e">
        <f aca="false">SECTOHOURS(H74)</f>
        <v>#VALUE!</v>
      </c>
      <c r="L74" s="77" t="n">
        <v>853.6152</v>
      </c>
      <c r="M74" s="77" t="n">
        <v>35.1736</v>
      </c>
      <c r="N74" s="78" t="n">
        <v>38.754</v>
      </c>
      <c r="O74" s="79" t="n">
        <v>38.1288</v>
      </c>
      <c r="P74" s="78" t="n">
        <v>17705.71</v>
      </c>
      <c r="Q74" s="78" t="n">
        <v>35.2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22</v>
      </c>
      <c r="D75" s="69" t="n">
        <v>767.6131</v>
      </c>
      <c r="E75" s="69" t="n">
        <v>50.528</v>
      </c>
      <c r="F75" s="70" t="n">
        <v>55.5704</v>
      </c>
      <c r="G75" s="71" t="n">
        <v>56.79</v>
      </c>
      <c r="H75" s="70" t="n">
        <v>15576.86</v>
      </c>
      <c r="I75" s="70" t="n">
        <v>32.1</v>
      </c>
      <c r="J75" s="71" t="e">
        <f aca="false">SECTOHOURS(H75)</f>
        <v>#VALUE!</v>
      </c>
      <c r="L75" s="69" t="n">
        <v>767.2755</v>
      </c>
      <c r="M75" s="69" t="n">
        <v>50.5306</v>
      </c>
      <c r="N75" s="70" t="n">
        <v>55.5727</v>
      </c>
      <c r="O75" s="71" t="n">
        <v>56.8039</v>
      </c>
      <c r="P75" s="70" t="n">
        <v>15129.73</v>
      </c>
      <c r="Q75" s="70" t="n">
        <v>34.55</v>
      </c>
      <c r="R75" s="71" t="e">
        <f aca="false">SECTOHOURS(P75)</f>
        <v>#VALUE!</v>
      </c>
      <c r="S75" s="72"/>
      <c r="T75" s="14" t="n">
        <f aca="false">BDRATE($D75:$D78,E75:E78,$L75:$L78,M75:M78)</f>
        <v>-0.000367591140211565</v>
      </c>
      <c r="U75" s="15" t="n">
        <f aca="false">BDRATE($D75:$D78,F75:F78,$L75:$L78,N75:N78)</f>
        <v>0.00116740839117346</v>
      </c>
      <c r="V75" s="15" t="n">
        <f aca="false">BDRATE($D75:$D78,G75:G78,$L75:$L78,O75:O78)</f>
        <v>-0.00132308337595466</v>
      </c>
      <c r="W75" s="23" t="n">
        <f aca="false">BDRATEOLD($D75:$D78,E75:E78,$L75:$L78,M75:M78)</f>
        <v>-0.000368162681546713</v>
      </c>
      <c r="X75" s="24" t="n">
        <f aca="false">BDRATEOLD($D75:$D78,F75:F78,$L75:$L78,N75:N78)</f>
        <v>0.00118080583211344</v>
      </c>
      <c r="Y75" s="25" t="n">
        <f aca="false">BDRATEOLD($D75:$D78,G75:G78,$L75:$L78,O75:O78)</f>
        <v>-0.00121992793654213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1.4042</v>
      </c>
      <c r="E76" s="73" t="n">
        <v>46.8488</v>
      </c>
      <c r="F76" s="74" t="n">
        <v>52.5745</v>
      </c>
      <c r="G76" s="75" t="n">
        <v>53.9836</v>
      </c>
      <c r="H76" s="74" t="n">
        <v>14530.05</v>
      </c>
      <c r="I76" s="74" t="n">
        <v>34.78</v>
      </c>
      <c r="J76" s="75" t="e">
        <f aca="false">SECTOHOURS(H76)</f>
        <v>#VALUE!</v>
      </c>
      <c r="L76" s="73" t="n">
        <v>462.399</v>
      </c>
      <c r="M76" s="73" t="n">
        <v>46.8556</v>
      </c>
      <c r="N76" s="74" t="n">
        <v>52.567</v>
      </c>
      <c r="O76" s="75" t="n">
        <v>53.9622</v>
      </c>
      <c r="P76" s="74" t="n">
        <v>14540.8</v>
      </c>
      <c r="Q76" s="74" t="n">
        <v>33.7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7254</v>
      </c>
      <c r="E77" s="73" t="n">
        <v>43.2589</v>
      </c>
      <c r="F77" s="74" t="n">
        <v>49.6357</v>
      </c>
      <c r="G77" s="75" t="n">
        <v>51.3059</v>
      </c>
      <c r="H77" s="74" t="n">
        <v>14284.93</v>
      </c>
      <c r="I77" s="74" t="n">
        <v>33.11</v>
      </c>
      <c r="J77" s="75" t="e">
        <f aca="false">SECTOHOURS(H77)</f>
        <v>#VALUE!</v>
      </c>
      <c r="L77" s="73" t="n">
        <v>286.7738</v>
      </c>
      <c r="M77" s="73" t="n">
        <v>43.2478</v>
      </c>
      <c r="N77" s="74" t="n">
        <v>49.6131</v>
      </c>
      <c r="O77" s="75" t="n">
        <v>51.336</v>
      </c>
      <c r="P77" s="74" t="n">
        <v>14243.55</v>
      </c>
      <c r="Q77" s="74" t="n">
        <v>33.0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3.4061</v>
      </c>
      <c r="E78" s="77" t="n">
        <v>39.5638</v>
      </c>
      <c r="F78" s="78" t="n">
        <v>46.855</v>
      </c>
      <c r="G78" s="79" t="n">
        <v>48.6289</v>
      </c>
      <c r="H78" s="78" t="n">
        <v>14010.18</v>
      </c>
      <c r="I78" s="78" t="n">
        <v>31.94</v>
      </c>
      <c r="J78" s="79" t="e">
        <f aca="false">SECTOHOURS(H78)</f>
        <v>#VALUE!</v>
      </c>
      <c r="L78" s="77" t="n">
        <v>183.353</v>
      </c>
      <c r="M78" s="77" t="n">
        <v>39.5623</v>
      </c>
      <c r="N78" s="78" t="n">
        <v>46.8618</v>
      </c>
      <c r="O78" s="79" t="n">
        <v>48.6328</v>
      </c>
      <c r="P78" s="78" t="n">
        <v>13803.93</v>
      </c>
      <c r="Q78" s="78" t="n">
        <v>32.3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22</v>
      </c>
      <c r="D79" s="69" t="n">
        <v>6567.4752</v>
      </c>
      <c r="E79" s="69" t="n">
        <v>47.4503</v>
      </c>
      <c r="F79" s="70" t="n">
        <v>47.1448</v>
      </c>
      <c r="G79" s="71" t="n">
        <v>47.8744</v>
      </c>
      <c r="H79" s="70" t="n">
        <v>23174.65</v>
      </c>
      <c r="I79" s="70" t="n">
        <v>42.97</v>
      </c>
      <c r="J79" s="71" t="e">
        <f aca="false">SECTOHOURS(H79)</f>
        <v>#VALUE!</v>
      </c>
      <c r="L79" s="69" t="n">
        <v>6540.6448</v>
      </c>
      <c r="M79" s="69" t="n">
        <v>47.4509</v>
      </c>
      <c r="N79" s="70" t="n">
        <v>47.1426</v>
      </c>
      <c r="O79" s="71" t="n">
        <v>47.8761</v>
      </c>
      <c r="P79" s="70" t="n">
        <v>23062.41</v>
      </c>
      <c r="Q79" s="70" t="n">
        <v>39.87</v>
      </c>
      <c r="R79" s="71" t="e">
        <f aca="false">SECTOHOURS(P79)</f>
        <v>#VALUE!</v>
      </c>
      <c r="S79" s="72"/>
      <c r="T79" s="14" t="n">
        <f aca="false">BDRATE($D79:$D82,E79:E82,$L79:$L82,M79:M82)</f>
        <v>-0.000951843701053168</v>
      </c>
      <c r="U79" s="15" t="n">
        <f aca="false">BDRATE($D79:$D82,F79:F82,$L79:$L82,N79:N82)</f>
        <v>-0.00330953584922089</v>
      </c>
      <c r="V79" s="15" t="n">
        <f aca="false">BDRATE($D79:$D82,G79:G82,$L79:$L82,O79:O82)</f>
        <v>-0.00200795593849168</v>
      </c>
      <c r="W79" s="23" t="n">
        <f aca="false">BDRATEOLD($D79:$D82,E79:E82,$L79:$L82,M79:M82)</f>
        <v>-0.000922991848600341</v>
      </c>
      <c r="X79" s="24" t="n">
        <f aca="false">BDRATEOLD($D79:$D82,F79:F82,$L79:$L82,N79:N82)</f>
        <v>-0.00334788274376108</v>
      </c>
      <c r="Y79" s="25" t="n">
        <f aca="false">BDRATEOLD($D79:$D82,G79:G82,$L79:$L82,O79:O82)</f>
        <v>-0.00215968593948879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9.7504</v>
      </c>
      <c r="E80" s="73" t="n">
        <v>43.025</v>
      </c>
      <c r="F80" s="74" t="n">
        <v>42.7304</v>
      </c>
      <c r="G80" s="75" t="n">
        <v>43.9263</v>
      </c>
      <c r="H80" s="74" t="n">
        <v>21175.37</v>
      </c>
      <c r="I80" s="74" t="n">
        <v>34.71</v>
      </c>
      <c r="J80" s="75" t="e">
        <f aca="false">SECTOHOURS(H80)</f>
        <v>#VALUE!</v>
      </c>
      <c r="L80" s="73" t="n">
        <v>3577.7048</v>
      </c>
      <c r="M80" s="73" t="n">
        <v>43.0222</v>
      </c>
      <c r="N80" s="74" t="n">
        <v>42.7516</v>
      </c>
      <c r="O80" s="75" t="n">
        <v>43.9268</v>
      </c>
      <c r="P80" s="74" t="n">
        <v>21366.65</v>
      </c>
      <c r="Q80" s="74" t="n">
        <v>37.8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2.944</v>
      </c>
      <c r="E81" s="73" t="n">
        <v>38.6751</v>
      </c>
      <c r="F81" s="74" t="n">
        <v>38.7757</v>
      </c>
      <c r="G81" s="75" t="n">
        <v>40.4182</v>
      </c>
      <c r="H81" s="74" t="n">
        <v>19697.73</v>
      </c>
      <c r="I81" s="74" t="n">
        <v>36.31</v>
      </c>
      <c r="J81" s="75" t="e">
        <f aca="false">SECTOHOURS(H81)</f>
        <v>#VALUE!</v>
      </c>
      <c r="L81" s="73" t="n">
        <v>1757.5184</v>
      </c>
      <c r="M81" s="73" t="n">
        <v>38.6606</v>
      </c>
      <c r="N81" s="74" t="n">
        <v>38.7718</v>
      </c>
      <c r="O81" s="75" t="n">
        <v>40.4046</v>
      </c>
      <c r="P81" s="74" t="n">
        <v>19713.89</v>
      </c>
      <c r="Q81" s="74" t="n">
        <v>35.8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2.8808</v>
      </c>
      <c r="E82" s="77" t="n">
        <v>34.7339</v>
      </c>
      <c r="F82" s="78" t="n">
        <v>35.7637</v>
      </c>
      <c r="G82" s="79" t="n">
        <v>37.5949</v>
      </c>
      <c r="H82" s="78" t="n">
        <v>18415.79</v>
      </c>
      <c r="I82" s="78" t="n">
        <v>36.25</v>
      </c>
      <c r="J82" s="79" t="e">
        <f aca="false">SECTOHOURS(H82)</f>
        <v>#VALUE!</v>
      </c>
      <c r="L82" s="77" t="n">
        <v>882.1584</v>
      </c>
      <c r="M82" s="77" t="n">
        <v>34.7355</v>
      </c>
      <c r="N82" s="78" t="n">
        <v>35.7732</v>
      </c>
      <c r="O82" s="79" t="n">
        <v>37.6337</v>
      </c>
      <c r="P82" s="78" t="n">
        <v>18498.94</v>
      </c>
      <c r="Q82" s="78" t="n">
        <v>34.3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22</v>
      </c>
      <c r="D83" s="69" t="n">
        <v>1371.7312</v>
      </c>
      <c r="E83" s="69" t="n">
        <v>55.5549</v>
      </c>
      <c r="F83" s="70" t="n">
        <v>56.5475</v>
      </c>
      <c r="G83" s="71" t="n">
        <v>57.3862</v>
      </c>
      <c r="H83" s="70" t="n">
        <v>11169.84</v>
      </c>
      <c r="I83" s="70" t="n">
        <v>26.98</v>
      </c>
      <c r="J83" s="71" t="e">
        <f aca="false">SECTOHOURS(H83)</f>
        <v>#VALUE!</v>
      </c>
      <c r="L83" s="69" t="n">
        <v>1369.3512</v>
      </c>
      <c r="M83" s="69" t="n">
        <v>55.5515</v>
      </c>
      <c r="N83" s="70" t="n">
        <v>56.578</v>
      </c>
      <c r="O83" s="71" t="n">
        <v>57.4111</v>
      </c>
      <c r="P83" s="70" t="n">
        <v>11100.81</v>
      </c>
      <c r="Q83" s="70" t="n">
        <v>24.93</v>
      </c>
      <c r="R83" s="71" t="e">
        <f aca="false">SECTOHOURS(P83)</f>
        <v>#VALUE!</v>
      </c>
      <c r="S83" s="72"/>
      <c r="T83" s="14" t="n">
        <f aca="false">BDRATE($D83:$D86,E83:E86,$L83:$L86,M83:M86)</f>
        <v>-0.0022482837231641</v>
      </c>
      <c r="U83" s="15" t="n">
        <f aca="false">BDRATE($D83:$D86,F83:F86,$L83:$L86,N83:N86)</f>
        <v>-0.00210698904640305</v>
      </c>
      <c r="V83" s="15" t="n">
        <f aca="false">BDRATE($D83:$D86,G83:G86,$L83:$L86,O83:O86)</f>
        <v>-0.00194895091387048</v>
      </c>
      <c r="W83" s="23" t="n">
        <f aca="false">BDRATEOLD($D83:$D86,E83:E86,$L83:$L86,M83:M86)</f>
        <v>-0.00220151821163894</v>
      </c>
      <c r="X83" s="24" t="n">
        <f aca="false">BDRATEOLD($D83:$D86,F83:F86,$L83:$L86,N83:N86)</f>
        <v>-0.00222696066319938</v>
      </c>
      <c r="Y83" s="25" t="n">
        <f aca="false">BDRATEOLD($D83:$D86,G83:G86,$L83:$L86,O83:O86)</f>
        <v>-0.0020220418598313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243.1184</v>
      </c>
      <c r="E84" s="73" t="n">
        <v>50.6478</v>
      </c>
      <c r="F84" s="74" t="n">
        <v>51.7976</v>
      </c>
      <c r="G84" s="75" t="n">
        <v>53.2954</v>
      </c>
      <c r="H84" s="74" t="n">
        <v>11058.05</v>
      </c>
      <c r="I84" s="74" t="n">
        <v>24.46</v>
      </c>
      <c r="J84" s="75" t="e">
        <f aca="false">SECTOHOURS(H84)</f>
        <v>#VALUE!</v>
      </c>
      <c r="L84" s="73" t="n">
        <v>1242.292</v>
      </c>
      <c r="M84" s="73" t="n">
        <v>50.724</v>
      </c>
      <c r="N84" s="74" t="n">
        <v>51.7876</v>
      </c>
      <c r="O84" s="75" t="n">
        <v>53.2997</v>
      </c>
      <c r="P84" s="74" t="n">
        <v>11145.97</v>
      </c>
      <c r="Q84" s="74" t="n">
        <v>25.2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105.62</v>
      </c>
      <c r="E85" s="73" t="n">
        <v>45.4571</v>
      </c>
      <c r="F85" s="74" t="n">
        <v>47.078</v>
      </c>
      <c r="G85" s="75" t="n">
        <v>47.9336</v>
      </c>
      <c r="H85" s="74" t="n">
        <v>10991.67</v>
      </c>
      <c r="I85" s="74" t="n">
        <v>25.24</v>
      </c>
      <c r="J85" s="75" t="e">
        <f aca="false">SECTOHOURS(H85)</f>
        <v>#VALUE!</v>
      </c>
      <c r="L85" s="73" t="n">
        <v>1104.0264</v>
      </c>
      <c r="M85" s="73" t="n">
        <v>45.4886</v>
      </c>
      <c r="N85" s="74" t="n">
        <v>47.1339</v>
      </c>
      <c r="O85" s="75" t="n">
        <v>48.0027</v>
      </c>
      <c r="P85" s="74" t="n">
        <v>10978.84</v>
      </c>
      <c r="Q85" s="74" t="n">
        <v>25.3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93.1984</v>
      </c>
      <c r="E86" s="77" t="n">
        <v>36.9923</v>
      </c>
      <c r="F86" s="78" t="n">
        <v>40.7972</v>
      </c>
      <c r="G86" s="79" t="n">
        <v>43.4907</v>
      </c>
      <c r="H86" s="78" t="n">
        <v>11087.41</v>
      </c>
      <c r="I86" s="78" t="n">
        <v>25.49</v>
      </c>
      <c r="J86" s="79" t="e">
        <f aca="false">SECTOHOURS(H86)</f>
        <v>#VALUE!</v>
      </c>
      <c r="L86" s="77" t="n">
        <v>895.3912</v>
      </c>
      <c r="M86" s="77" t="n">
        <v>37.1854</v>
      </c>
      <c r="N86" s="78" t="n">
        <v>40.9331</v>
      </c>
      <c r="O86" s="79" t="n">
        <v>43.5281</v>
      </c>
      <c r="P86" s="78" t="n">
        <v>11100.29</v>
      </c>
      <c r="Q86" s="78" t="n">
        <v>25.55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22</v>
      </c>
      <c r="D87" s="69" t="n">
        <v>7464.5312</v>
      </c>
      <c r="E87" s="69" t="n">
        <v>45.0541</v>
      </c>
      <c r="F87" s="70" t="n">
        <v>48.6105</v>
      </c>
      <c r="G87" s="71" t="n">
        <v>47.7788</v>
      </c>
      <c r="H87" s="70" t="n">
        <v>21246.93</v>
      </c>
      <c r="I87" s="70" t="n">
        <v>36.6</v>
      </c>
      <c r="J87" s="71" t="e">
        <f aca="false">SECTOHOURS(H87)</f>
        <v>#VALUE!</v>
      </c>
      <c r="L87" s="69" t="n">
        <v>7464.5312</v>
      </c>
      <c r="M87" s="69" t="n">
        <v>45.0541</v>
      </c>
      <c r="N87" s="70" t="n">
        <v>48.6105</v>
      </c>
      <c r="O87" s="71" t="n">
        <v>47.7788</v>
      </c>
      <c r="P87" s="70" t="n">
        <v>21248.84</v>
      </c>
      <c r="Q87" s="70" t="n">
        <v>36.4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4.9824</v>
      </c>
      <c r="E88" s="73" t="n">
        <v>42.0658</v>
      </c>
      <c r="F88" s="74" t="n">
        <v>46.2714</v>
      </c>
      <c r="G88" s="75" t="n">
        <v>45.5407</v>
      </c>
      <c r="H88" s="74" t="n">
        <v>18246.08</v>
      </c>
      <c r="I88" s="74" t="n">
        <v>33.54</v>
      </c>
      <c r="J88" s="75" t="e">
        <f aca="false">SECTOHOURS(H88)</f>
        <v>#VALUE!</v>
      </c>
      <c r="L88" s="73" t="n">
        <v>3804.9824</v>
      </c>
      <c r="M88" s="73" t="n">
        <v>42.0658</v>
      </c>
      <c r="N88" s="74" t="n">
        <v>46.2714</v>
      </c>
      <c r="O88" s="75" t="n">
        <v>45.5407</v>
      </c>
      <c r="P88" s="74" t="n">
        <v>18557.89</v>
      </c>
      <c r="Q88" s="74" t="n">
        <v>32.6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6.7488</v>
      </c>
      <c r="E89" s="73" t="n">
        <v>38.8957</v>
      </c>
      <c r="F89" s="74" t="n">
        <v>43.807</v>
      </c>
      <c r="G89" s="75" t="n">
        <v>43.2037</v>
      </c>
      <c r="H89" s="74" t="n">
        <v>16223.28</v>
      </c>
      <c r="I89" s="74" t="n">
        <v>30.88</v>
      </c>
      <c r="J89" s="75" t="e">
        <f aca="false">SECTOHOURS(H89)</f>
        <v>#VALUE!</v>
      </c>
      <c r="L89" s="73" t="n">
        <v>1966.7488</v>
      </c>
      <c r="M89" s="73" t="n">
        <v>38.8957</v>
      </c>
      <c r="N89" s="74" t="n">
        <v>43.807</v>
      </c>
      <c r="O89" s="75" t="n">
        <v>43.2037</v>
      </c>
      <c r="P89" s="74" t="n">
        <v>16004.93</v>
      </c>
      <c r="Q89" s="74" t="n">
        <v>30.2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3728</v>
      </c>
      <c r="E90" s="77" t="n">
        <v>35.9894</v>
      </c>
      <c r="F90" s="78" t="n">
        <v>41.3845</v>
      </c>
      <c r="G90" s="79" t="n">
        <v>40.925</v>
      </c>
      <c r="H90" s="78" t="n">
        <v>14613.69</v>
      </c>
      <c r="I90" s="78" t="n">
        <v>28.8</v>
      </c>
      <c r="J90" s="79" t="e">
        <f aca="false">SECTOHOURS(H90)</f>
        <v>#VALUE!</v>
      </c>
      <c r="L90" s="77" t="n">
        <v>1036.3728</v>
      </c>
      <c r="M90" s="77" t="n">
        <v>35.9894</v>
      </c>
      <c r="N90" s="78" t="n">
        <v>41.3845</v>
      </c>
      <c r="O90" s="79" t="n">
        <v>40.925</v>
      </c>
      <c r="P90" s="78" t="n">
        <v>14367.75</v>
      </c>
      <c r="Q90" s="78" t="n">
        <v>28.8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22</v>
      </c>
      <c r="D91" s="69" t="n">
        <v>5162.9528</v>
      </c>
      <c r="E91" s="69" t="n">
        <v>40.9225</v>
      </c>
      <c r="F91" s="70" t="n">
        <v>44.6594</v>
      </c>
      <c r="G91" s="71" t="n">
        <v>44.1614</v>
      </c>
      <c r="H91" s="70" t="n">
        <v>14779.36</v>
      </c>
      <c r="I91" s="70" t="n">
        <v>25.13</v>
      </c>
      <c r="J91" s="71" t="n">
        <f aca="false">SECTOHOURS(H91)</f>
        <v>4.10537777777778</v>
      </c>
      <c r="L91" s="69" t="n">
        <v>5162.572</v>
      </c>
      <c r="M91" s="69" t="n">
        <v>40.9253</v>
      </c>
      <c r="N91" s="70" t="n">
        <v>44.6588</v>
      </c>
      <c r="O91" s="71" t="n">
        <v>44.1615</v>
      </c>
      <c r="P91" s="70" t="n">
        <v>14911.8</v>
      </c>
      <c r="Q91" s="70" t="n">
        <v>25.14</v>
      </c>
      <c r="R91" s="71" t="n">
        <f aca="false">SECTOHOURS(P91)</f>
        <v>4.14216666666667</v>
      </c>
      <c r="S91" s="72"/>
      <c r="T91" s="14" t="n">
        <f aca="false">BDRATE($D91:$D94,E91:E94,$L91:$L94,M91:M94)</f>
        <v>-0.000418425340622641</v>
      </c>
      <c r="U91" s="15" t="n">
        <f aca="false">BDRATE($D91:$D94,F91:F94,$L91:$L94,N91:N94)</f>
        <v>0.000316508963272399</v>
      </c>
      <c r="V91" s="15" t="n">
        <f aca="false">BDRATE($D91:$D94,G91:G94,$L91:$L94,O91:O94)</f>
        <v>-9.62720536125117E-005</v>
      </c>
      <c r="W91" s="23" t="n">
        <f aca="false">BDRATEOLD($D91:$D94,E91:E94,$L91:$L94,M91:M94)</f>
        <v>-0.000439376590993579</v>
      </c>
      <c r="X91" s="24" t="n">
        <f aca="false">BDRATEOLD($D91:$D94,F91:F94,$L91:$L94,N91:N94)</f>
        <v>0.000365212439942253</v>
      </c>
      <c r="Y91" s="25" t="n">
        <f aca="false">BDRATEOLD($D91:$D94,G91:G94,$L91:$L94,O91:O94)</f>
        <v>-0.000109611333582782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3.7048</v>
      </c>
      <c r="E92" s="73" t="n">
        <v>37.6676</v>
      </c>
      <c r="F92" s="74" t="n">
        <v>42.2204</v>
      </c>
      <c r="G92" s="75" t="n">
        <v>41.618</v>
      </c>
      <c r="H92" s="74" t="n">
        <v>11929.72</v>
      </c>
      <c r="I92" s="74" t="n">
        <v>22.14</v>
      </c>
      <c r="J92" s="75" t="n">
        <f aca="false">SECTOHOURS(H92)</f>
        <v>3.31381111111111</v>
      </c>
      <c r="L92" s="73" t="n">
        <v>1883.6488</v>
      </c>
      <c r="M92" s="73" t="n">
        <v>37.6694</v>
      </c>
      <c r="N92" s="74" t="n">
        <v>42.2189</v>
      </c>
      <c r="O92" s="75" t="n">
        <v>41.6183</v>
      </c>
      <c r="P92" s="74" t="n">
        <v>11544.29</v>
      </c>
      <c r="Q92" s="74" t="n">
        <v>21.14</v>
      </c>
      <c r="R92" s="75" t="n">
        <f aca="false">SECTOHOURS(P92)</f>
        <v>3.2067472222222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2248</v>
      </c>
      <c r="E93" s="73" t="n">
        <v>35.1098</v>
      </c>
      <c r="F93" s="74" t="n">
        <v>40.3855</v>
      </c>
      <c r="G93" s="75" t="n">
        <v>39.7896</v>
      </c>
      <c r="H93" s="74" t="n">
        <v>10249.25</v>
      </c>
      <c r="I93" s="74" t="n">
        <v>19.5</v>
      </c>
      <c r="J93" s="75" t="n">
        <f aca="false">SECTOHOURS(H93)</f>
        <v>2.84701388888889</v>
      </c>
      <c r="L93" s="73" t="n">
        <v>726.2248</v>
      </c>
      <c r="M93" s="73" t="n">
        <v>35.1098</v>
      </c>
      <c r="N93" s="74" t="n">
        <v>40.3855</v>
      </c>
      <c r="O93" s="75" t="n">
        <v>39.7896</v>
      </c>
      <c r="P93" s="74" t="n">
        <v>10184.53</v>
      </c>
      <c r="Q93" s="74" t="n">
        <v>19.11</v>
      </c>
      <c r="R93" s="75" t="n">
        <f aca="false">SECTOHOURS(P93)</f>
        <v>2.829036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8.1832</v>
      </c>
      <c r="E94" s="77" t="n">
        <v>32.9348</v>
      </c>
      <c r="F94" s="78" t="n">
        <v>38.7075</v>
      </c>
      <c r="G94" s="79" t="n">
        <v>38.3381</v>
      </c>
      <c r="H94" s="78" t="n">
        <v>9393.19</v>
      </c>
      <c r="I94" s="78" t="n">
        <v>19</v>
      </c>
      <c r="J94" s="79" t="n">
        <f aca="false">SECTOHOURS(H94)</f>
        <v>2.60921944444444</v>
      </c>
      <c r="L94" s="77" t="n">
        <v>318.1832</v>
      </c>
      <c r="M94" s="77" t="n">
        <v>32.9348</v>
      </c>
      <c r="N94" s="78" t="n">
        <v>38.7075</v>
      </c>
      <c r="O94" s="79" t="n">
        <v>38.3381</v>
      </c>
      <c r="P94" s="78" t="n">
        <v>9396.05</v>
      </c>
      <c r="Q94" s="78" t="n">
        <v>18.16</v>
      </c>
      <c r="R94" s="79" t="n">
        <f aca="false">SECTOHOURS(P94)</f>
        <v>2.610013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22</v>
      </c>
      <c r="D95" s="69" t="n">
        <v>5373.3432</v>
      </c>
      <c r="E95" s="69" t="n">
        <v>41.2713</v>
      </c>
      <c r="F95" s="70" t="n">
        <v>48.1707</v>
      </c>
      <c r="G95" s="71" t="n">
        <v>48.3298</v>
      </c>
      <c r="H95" s="70" t="n">
        <v>17518.43</v>
      </c>
      <c r="I95" s="70" t="n">
        <v>35.09</v>
      </c>
      <c r="J95" s="71" t="e">
        <f aca="false">SECTOHOURS(H95)</f>
        <v>#VALUE!</v>
      </c>
      <c r="L95" s="69" t="n">
        <v>5373.056</v>
      </c>
      <c r="M95" s="69" t="n">
        <v>41.2704</v>
      </c>
      <c r="N95" s="70" t="n">
        <v>48.169</v>
      </c>
      <c r="O95" s="71" t="n">
        <v>48.3347</v>
      </c>
      <c r="P95" s="70" t="n">
        <v>17521.12</v>
      </c>
      <c r="Q95" s="70" t="n">
        <v>28.42</v>
      </c>
      <c r="R95" s="71" t="e">
        <f aca="false">SECTOHOURS(P95)</f>
        <v>#VALUE!</v>
      </c>
      <c r="S95" s="72"/>
      <c r="T95" s="14" t="n">
        <f aca="false">BDRATE($D95:$D98,E95:E98,$L95:$L98,M95:M98)</f>
        <v>2.22308456692133E-005</v>
      </c>
      <c r="U95" s="15" t="n">
        <f aca="false">BDRATE($D95:$D98,F95:F98,$L95:$L98,N95:N98)</f>
        <v>7.536082543802E-005</v>
      </c>
      <c r="V95" s="15" t="n">
        <f aca="false">BDRATE($D95:$D98,G95:G98,$L95:$L98,O95:O98)</f>
        <v>-0.000238695114022525</v>
      </c>
      <c r="W95" s="23" t="n">
        <f aca="false">BDRATEOLD($D95:$D98,E95:E98,$L95:$L98,M95:M98)</f>
        <v>1.99372744791315E-005</v>
      </c>
      <c r="X95" s="24" t="n">
        <f aca="false">BDRATEOLD($D95:$D98,F95:F98,$L95:$L98,N95:N98)</f>
        <v>7.31756027159136E-005</v>
      </c>
      <c r="Y95" s="25" t="n">
        <f aca="false">BDRATEOLD($D95:$D98,G95:G98,$L95:$L98,O95:O98)</f>
        <v>-0.00022738157568003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76.8624</v>
      </c>
      <c r="E96" s="73" t="n">
        <v>37.937</v>
      </c>
      <c r="F96" s="74" t="n">
        <v>46.0634</v>
      </c>
      <c r="G96" s="75" t="n">
        <v>46.1722</v>
      </c>
      <c r="H96" s="74" t="n">
        <v>14566.27</v>
      </c>
      <c r="I96" s="74" t="n">
        <v>26.46</v>
      </c>
      <c r="J96" s="75" t="e">
        <f aca="false">SECTOHOURS(H96)</f>
        <v>#VALUE!</v>
      </c>
      <c r="L96" s="73" t="n">
        <v>2376.8624</v>
      </c>
      <c r="M96" s="73" t="n">
        <v>37.937</v>
      </c>
      <c r="N96" s="74" t="n">
        <v>46.0634</v>
      </c>
      <c r="O96" s="75" t="n">
        <v>46.1722</v>
      </c>
      <c r="P96" s="74" t="n">
        <v>14699.53</v>
      </c>
      <c r="Q96" s="74" t="n">
        <v>24.5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1.3016</v>
      </c>
      <c r="E97" s="73" t="n">
        <v>35.1594</v>
      </c>
      <c r="F97" s="74" t="n">
        <v>44.0015</v>
      </c>
      <c r="G97" s="75" t="n">
        <v>44.117</v>
      </c>
      <c r="H97" s="74" t="n">
        <v>12535.33</v>
      </c>
      <c r="I97" s="74" t="n">
        <v>23.1</v>
      </c>
      <c r="J97" s="75" t="e">
        <f aca="false">SECTOHOURS(H97)</f>
        <v>#VALUE!</v>
      </c>
      <c r="L97" s="73" t="n">
        <v>1061.3016</v>
      </c>
      <c r="M97" s="73" t="n">
        <v>35.1594</v>
      </c>
      <c r="N97" s="74" t="n">
        <v>44.0015</v>
      </c>
      <c r="O97" s="75" t="n">
        <v>44.117</v>
      </c>
      <c r="P97" s="74" t="n">
        <v>12411.64</v>
      </c>
      <c r="Q97" s="74" t="n">
        <v>22.1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3.0664</v>
      </c>
      <c r="E98" s="77" t="n">
        <v>32.8103</v>
      </c>
      <c r="F98" s="78" t="n">
        <v>41.8482</v>
      </c>
      <c r="G98" s="79" t="n">
        <v>41.9607</v>
      </c>
      <c r="H98" s="78" t="n">
        <v>11109.63</v>
      </c>
      <c r="I98" s="78" t="n">
        <v>22.04</v>
      </c>
      <c r="J98" s="79" t="e">
        <f aca="false">SECTOHOURS(H98)</f>
        <v>#VALUE!</v>
      </c>
      <c r="L98" s="77" t="n">
        <v>493.0664</v>
      </c>
      <c r="M98" s="77" t="n">
        <v>32.8103</v>
      </c>
      <c r="N98" s="78" t="n">
        <v>41.8482</v>
      </c>
      <c r="O98" s="79" t="n">
        <v>41.9607</v>
      </c>
      <c r="P98" s="78" t="n">
        <v>11163.01</v>
      </c>
      <c r="Q98" s="78" t="n">
        <v>20.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22</v>
      </c>
      <c r="D99" s="69" t="n">
        <v>23820.4496</v>
      </c>
      <c r="E99" s="69" t="n">
        <v>38.0033</v>
      </c>
      <c r="F99" s="70" t="n">
        <v>38.4133</v>
      </c>
      <c r="G99" s="71" t="n">
        <v>42.9323</v>
      </c>
      <c r="H99" s="70" t="n">
        <v>24750.65</v>
      </c>
      <c r="I99" s="70" t="n">
        <v>47.88</v>
      </c>
      <c r="J99" s="71" t="e">
        <f aca="false">SECTOHOURS(H99)</f>
        <v>#VALUE!</v>
      </c>
      <c r="L99" s="69" t="n">
        <v>23820.4496</v>
      </c>
      <c r="M99" s="69" t="n">
        <v>38.0033</v>
      </c>
      <c r="N99" s="70" t="n">
        <v>38.4133</v>
      </c>
      <c r="O99" s="71" t="n">
        <v>42.9323</v>
      </c>
      <c r="P99" s="70" t="n">
        <v>24948.97</v>
      </c>
      <c r="Q99" s="70" t="n">
        <v>41.6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2.6704</v>
      </c>
      <c r="E100" s="73" t="n">
        <v>35.9478</v>
      </c>
      <c r="F100" s="74" t="n">
        <v>37.2195</v>
      </c>
      <c r="G100" s="75" t="n">
        <v>41.1293</v>
      </c>
      <c r="H100" s="74" t="n">
        <v>18492.15</v>
      </c>
      <c r="I100" s="74" t="n">
        <v>33.85</v>
      </c>
      <c r="J100" s="75" t="e">
        <f aca="false">SECTOHOURS(H100)</f>
        <v>#VALUE!</v>
      </c>
      <c r="L100" s="73" t="n">
        <v>6402.6704</v>
      </c>
      <c r="M100" s="73" t="n">
        <v>35.9478</v>
      </c>
      <c r="N100" s="74" t="n">
        <v>37.2195</v>
      </c>
      <c r="O100" s="75" t="n">
        <v>41.1293</v>
      </c>
      <c r="P100" s="74" t="n">
        <v>18268.65</v>
      </c>
      <c r="Q100" s="74" t="n">
        <v>29.3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78.8816</v>
      </c>
      <c r="E101" s="73" t="n">
        <v>33.2402</v>
      </c>
      <c r="F101" s="74" t="n">
        <v>36.0495</v>
      </c>
      <c r="G101" s="75" t="n">
        <v>39.0855</v>
      </c>
      <c r="H101" s="74" t="n">
        <v>16738.3</v>
      </c>
      <c r="I101" s="74" t="n">
        <v>26.28</v>
      </c>
      <c r="J101" s="75" t="e">
        <f aca="false">SECTOHOURS(H101)</f>
        <v>#VALUE!</v>
      </c>
      <c r="L101" s="73" t="n">
        <v>2778.8816</v>
      </c>
      <c r="M101" s="73" t="n">
        <v>33.2402</v>
      </c>
      <c r="N101" s="74" t="n">
        <v>36.0495</v>
      </c>
      <c r="O101" s="75" t="n">
        <v>39.0855</v>
      </c>
      <c r="P101" s="74" t="n">
        <v>16602.33</v>
      </c>
      <c r="Q101" s="74" t="n">
        <v>26.5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5008</v>
      </c>
      <c r="E102" s="77" t="n">
        <v>30.3557</v>
      </c>
      <c r="F102" s="78" t="n">
        <v>34.71</v>
      </c>
      <c r="G102" s="79" t="n">
        <v>37.0151</v>
      </c>
      <c r="H102" s="78" t="n">
        <v>16208.43</v>
      </c>
      <c r="I102" s="78" t="n">
        <v>30.47</v>
      </c>
      <c r="J102" s="79" t="e">
        <f aca="false">SECTOHOURS(H102)</f>
        <v>#VALUE!</v>
      </c>
      <c r="L102" s="77" t="n">
        <v>1361.5008</v>
      </c>
      <c r="M102" s="77" t="n">
        <v>30.3557</v>
      </c>
      <c r="N102" s="78" t="n">
        <v>34.71</v>
      </c>
      <c r="O102" s="79" t="n">
        <v>37.0151</v>
      </c>
      <c r="P102" s="78" t="n">
        <v>15957.5</v>
      </c>
      <c r="Q102" s="78" t="n">
        <v>25.8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22</v>
      </c>
      <c r="D103" s="69" t="n">
        <v>96634.2768</v>
      </c>
      <c r="E103" s="69" t="n">
        <v>37.6273</v>
      </c>
      <c r="F103" s="70" t="n">
        <v>37.3909</v>
      </c>
      <c r="G103" s="71" t="n">
        <v>40.9042</v>
      </c>
      <c r="H103" s="70" t="n">
        <v>44208.38</v>
      </c>
      <c r="I103" s="70" t="n">
        <v>79.08</v>
      </c>
      <c r="J103" s="71" t="e">
        <f aca="false">SECTOHOURS(H103)</f>
        <v>#VALUE!</v>
      </c>
      <c r="L103" s="69" t="n">
        <v>96634.2768</v>
      </c>
      <c r="M103" s="69" t="n">
        <v>37.6273</v>
      </c>
      <c r="N103" s="70" t="n">
        <v>37.3909</v>
      </c>
      <c r="O103" s="71" t="n">
        <v>40.9042</v>
      </c>
      <c r="P103" s="70" t="n">
        <v>44274.79</v>
      </c>
      <c r="Q103" s="70" t="n">
        <v>72.0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7.5088</v>
      </c>
      <c r="E104" s="73" t="n">
        <v>34.0546</v>
      </c>
      <c r="F104" s="74" t="n">
        <v>35.1981</v>
      </c>
      <c r="G104" s="75" t="n">
        <v>38.8971</v>
      </c>
      <c r="H104" s="74" t="n">
        <v>35822.15</v>
      </c>
      <c r="I104" s="74" t="n">
        <v>61.6</v>
      </c>
      <c r="J104" s="75" t="e">
        <f aca="false">SECTOHOURS(H104)</f>
        <v>#VALUE!</v>
      </c>
      <c r="L104" s="73" t="n">
        <v>46567.5088</v>
      </c>
      <c r="M104" s="73" t="n">
        <v>34.0546</v>
      </c>
      <c r="N104" s="74" t="n">
        <v>35.1981</v>
      </c>
      <c r="O104" s="75" t="n">
        <v>38.8971</v>
      </c>
      <c r="P104" s="74" t="n">
        <v>35870.28</v>
      </c>
      <c r="Q104" s="74" t="n">
        <v>55.92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2.7824</v>
      </c>
      <c r="E105" s="73" t="n">
        <v>30.3794</v>
      </c>
      <c r="F105" s="74" t="n">
        <v>33.7447</v>
      </c>
      <c r="G105" s="75" t="n">
        <v>37.61</v>
      </c>
      <c r="H105" s="74" t="n">
        <v>30775.22</v>
      </c>
      <c r="I105" s="74" t="n">
        <v>51.91</v>
      </c>
      <c r="J105" s="75" t="e">
        <f aca="false">SECTOHOURS(H105)</f>
        <v>#VALUE!</v>
      </c>
      <c r="L105" s="73" t="n">
        <v>24222.7824</v>
      </c>
      <c r="M105" s="73" t="n">
        <v>30.3794</v>
      </c>
      <c r="N105" s="74" t="n">
        <v>33.7447</v>
      </c>
      <c r="O105" s="75" t="n">
        <v>37.61</v>
      </c>
      <c r="P105" s="74" t="n">
        <v>30660.08</v>
      </c>
      <c r="Q105" s="74" t="n">
        <v>46.6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1.9136</v>
      </c>
      <c r="E106" s="77" t="n">
        <v>27.0629</v>
      </c>
      <c r="F106" s="78" t="n">
        <v>32.7565</v>
      </c>
      <c r="G106" s="79" t="n">
        <v>36.7459</v>
      </c>
      <c r="H106" s="78" t="n">
        <v>27519.57</v>
      </c>
      <c r="I106" s="78" t="n">
        <v>42.88</v>
      </c>
      <c r="J106" s="79" t="e">
        <f aca="false">SECTOHOURS(H106)</f>
        <v>#VALUE!</v>
      </c>
      <c r="L106" s="77" t="n">
        <v>12391.9136</v>
      </c>
      <c r="M106" s="77" t="n">
        <v>27.0629</v>
      </c>
      <c r="N106" s="78" t="n">
        <v>32.7565</v>
      </c>
      <c r="O106" s="79" t="n">
        <v>36.7459</v>
      </c>
      <c r="P106" s="78" t="n">
        <v>26995.2</v>
      </c>
      <c r="Q106" s="78" t="n">
        <v>40.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22</v>
      </c>
      <c r="D107" s="69" t="n">
        <v>10127.5728</v>
      </c>
      <c r="E107" s="69" t="n">
        <v>42.5571</v>
      </c>
      <c r="F107" s="70" t="n">
        <v>47.1984</v>
      </c>
      <c r="G107" s="71" t="n">
        <v>49.1957</v>
      </c>
      <c r="H107" s="70" t="n">
        <v>26001.44</v>
      </c>
      <c r="I107" s="70" t="n">
        <v>52.76</v>
      </c>
      <c r="J107" s="71" t="e">
        <f aca="false">SECTOHOURS(H107)</f>
        <v>#VALUE!</v>
      </c>
      <c r="L107" s="69" t="n">
        <v>10127.5728</v>
      </c>
      <c r="M107" s="69" t="n">
        <v>42.5571</v>
      </c>
      <c r="N107" s="70" t="n">
        <v>47.1984</v>
      </c>
      <c r="O107" s="71" t="n">
        <v>49.1957</v>
      </c>
      <c r="P107" s="70" t="n">
        <v>26135.96</v>
      </c>
      <c r="Q107" s="70" t="n">
        <v>52.56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9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16.0768</v>
      </c>
      <c r="E108" s="73" t="n">
        <v>39.7053</v>
      </c>
      <c r="F108" s="74" t="n">
        <v>45.7456</v>
      </c>
      <c r="G108" s="75" t="n">
        <v>47.2772</v>
      </c>
      <c r="H108" s="74" t="n">
        <v>21879.87</v>
      </c>
      <c r="I108" s="74" t="n">
        <v>47.42</v>
      </c>
      <c r="J108" s="75" t="e">
        <f aca="false">SECTOHOURS(H108)</f>
        <v>#VALUE!</v>
      </c>
      <c r="L108" s="73" t="n">
        <v>4816.0768</v>
      </c>
      <c r="M108" s="73" t="n">
        <v>39.7053</v>
      </c>
      <c r="N108" s="74" t="n">
        <v>45.7456</v>
      </c>
      <c r="O108" s="75" t="n">
        <v>47.2772</v>
      </c>
      <c r="P108" s="74" t="n">
        <v>21633.41</v>
      </c>
      <c r="Q108" s="74" t="n">
        <v>46.11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5184</v>
      </c>
      <c r="E109" s="73" t="n">
        <v>36.8841</v>
      </c>
      <c r="F109" s="74" t="n">
        <v>44.0495</v>
      </c>
      <c r="G109" s="75" t="n">
        <v>45.1655</v>
      </c>
      <c r="H109" s="74" t="n">
        <v>19850.62</v>
      </c>
      <c r="I109" s="74" t="n">
        <v>47.25</v>
      </c>
      <c r="J109" s="75" t="e">
        <f aca="false">SECTOHOURS(H109)</f>
        <v>#VALUE!</v>
      </c>
      <c r="L109" s="73" t="n">
        <v>2468.5184</v>
      </c>
      <c r="M109" s="73" t="n">
        <v>36.8841</v>
      </c>
      <c r="N109" s="74" t="n">
        <v>44.0495</v>
      </c>
      <c r="O109" s="75" t="n">
        <v>45.1655</v>
      </c>
      <c r="P109" s="74" t="n">
        <v>20126.57</v>
      </c>
      <c r="Q109" s="74" t="n">
        <v>43.0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80.0848</v>
      </c>
      <c r="E110" s="77" t="n">
        <v>34.0823</v>
      </c>
      <c r="F110" s="78" t="n">
        <v>42.2946</v>
      </c>
      <c r="G110" s="79" t="n">
        <v>42.921</v>
      </c>
      <c r="H110" s="78" t="n">
        <v>19091.2</v>
      </c>
      <c r="I110" s="78" t="n">
        <v>46.24</v>
      </c>
      <c r="J110" s="79" t="e">
        <f aca="false">SECTOHOURS(H110)</f>
        <v>#VALUE!</v>
      </c>
      <c r="L110" s="77" t="n">
        <v>1280.0848</v>
      </c>
      <c r="M110" s="77" t="n">
        <v>34.0823</v>
      </c>
      <c r="N110" s="78" t="n">
        <v>42.2946</v>
      </c>
      <c r="O110" s="79" t="n">
        <v>42.921</v>
      </c>
      <c r="P110" s="78" t="n">
        <v>19292.4</v>
      </c>
      <c r="Q110" s="78" t="n">
        <v>43.4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22</v>
      </c>
      <c r="D111" s="69" t="n">
        <v>12463.8176</v>
      </c>
      <c r="E111" s="69" t="n">
        <v>42.0586</v>
      </c>
      <c r="F111" s="70" t="n">
        <v>38.2572</v>
      </c>
      <c r="G111" s="71" t="n">
        <v>42.4569</v>
      </c>
      <c r="H111" s="70" t="n">
        <v>20722.15</v>
      </c>
      <c r="I111" s="70" t="n">
        <v>37.44</v>
      </c>
      <c r="J111" s="71" t="e">
        <f aca="false">SECTOHOURS(H111)</f>
        <v>#VALUE!</v>
      </c>
      <c r="L111" s="69" t="n">
        <v>12463.8176</v>
      </c>
      <c r="M111" s="69" t="n">
        <v>42.0586</v>
      </c>
      <c r="N111" s="70" t="n">
        <v>38.2572</v>
      </c>
      <c r="O111" s="71" t="n">
        <v>42.4569</v>
      </c>
      <c r="P111" s="70" t="n">
        <v>20827.81</v>
      </c>
      <c r="Q111" s="70" t="n">
        <v>36.8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3776</v>
      </c>
      <c r="E112" s="73" t="n">
        <v>40.0878</v>
      </c>
      <c r="F112" s="74" t="n">
        <v>37.4827</v>
      </c>
      <c r="G112" s="75" t="n">
        <v>41.6081</v>
      </c>
      <c r="H112" s="74" t="n">
        <v>15437.65</v>
      </c>
      <c r="I112" s="74" t="n">
        <v>28.13</v>
      </c>
      <c r="J112" s="75" t="e">
        <f aca="false">SECTOHOURS(H112)</f>
        <v>#VALUE!</v>
      </c>
      <c r="L112" s="73" t="n">
        <v>3427.3776</v>
      </c>
      <c r="M112" s="73" t="n">
        <v>40.0878</v>
      </c>
      <c r="N112" s="74" t="n">
        <v>37.4827</v>
      </c>
      <c r="O112" s="75" t="n">
        <v>41.6081</v>
      </c>
      <c r="P112" s="74" t="n">
        <v>15343.15</v>
      </c>
      <c r="Q112" s="74" t="n">
        <v>27.7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0096</v>
      </c>
      <c r="E113" s="73" t="n">
        <v>37.5826</v>
      </c>
      <c r="F113" s="74" t="n">
        <v>37.0771</v>
      </c>
      <c r="G113" s="75" t="n">
        <v>40.6512</v>
      </c>
      <c r="H113" s="74" t="n">
        <v>12576.6</v>
      </c>
      <c r="I113" s="74" t="n">
        <v>25.27</v>
      </c>
      <c r="J113" s="75" t="e">
        <f aca="false">SECTOHOURS(H113)</f>
        <v>#VALUE!</v>
      </c>
      <c r="L113" s="73" t="n">
        <v>1513.0096</v>
      </c>
      <c r="M113" s="73" t="n">
        <v>37.5826</v>
      </c>
      <c r="N113" s="74" t="n">
        <v>37.0771</v>
      </c>
      <c r="O113" s="75" t="n">
        <v>40.6512</v>
      </c>
      <c r="P113" s="74" t="n">
        <v>12392.01</v>
      </c>
      <c r="Q113" s="74" t="n">
        <v>24.6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8.8832</v>
      </c>
      <c r="E114" s="77" t="n">
        <v>35.069</v>
      </c>
      <c r="F114" s="78" t="n">
        <v>36.5864</v>
      </c>
      <c r="G114" s="79" t="n">
        <v>39.7027</v>
      </c>
      <c r="H114" s="78" t="n">
        <v>11112.84</v>
      </c>
      <c r="I114" s="78" t="n">
        <v>23.38</v>
      </c>
      <c r="J114" s="79" t="e">
        <f aca="false">SECTOHOURS(H114)</f>
        <v>#VALUE!</v>
      </c>
      <c r="L114" s="77" t="n">
        <v>728.8832</v>
      </c>
      <c r="M114" s="77" t="n">
        <v>35.069</v>
      </c>
      <c r="N114" s="78" t="n">
        <v>36.5864</v>
      </c>
      <c r="O114" s="79" t="n">
        <v>39.7027</v>
      </c>
      <c r="P114" s="78" t="n">
        <v>10935.69</v>
      </c>
      <c r="Q114" s="78" t="n">
        <v>22.89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22</v>
      </c>
      <c r="D115" s="69" t="n">
        <v>1104.7648</v>
      </c>
      <c r="E115" s="69" t="n">
        <v>61.6367</v>
      </c>
      <c r="F115" s="70" t="n">
        <v>59.2293</v>
      </c>
      <c r="G115" s="71" t="n">
        <v>59.8122</v>
      </c>
      <c r="H115" s="70" t="n">
        <v>11451.83</v>
      </c>
      <c r="I115" s="70" t="n">
        <v>26.8</v>
      </c>
      <c r="J115" s="71" t="e">
        <f aca="false">SECTOHOURS(H115)</f>
        <v>#VALUE!</v>
      </c>
      <c r="L115" s="69" t="n">
        <v>1103.24</v>
      </c>
      <c r="M115" s="69" t="n">
        <v>61.7275</v>
      </c>
      <c r="N115" s="70" t="n">
        <v>59.2657</v>
      </c>
      <c r="O115" s="71" t="n">
        <v>59.9687</v>
      </c>
      <c r="P115" s="70" t="n">
        <v>11518.92</v>
      </c>
      <c r="Q115" s="70" t="n">
        <v>26.7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480527140392417</v>
      </c>
      <c r="U115" s="15" t="n">
        <f aca="false">BDRATE($D115:$D118,F115:F118,$L115:$L118,N115:N118)</f>
        <v>-0.00483548339923989</v>
      </c>
      <c r="V115" s="15" t="n">
        <f aca="false">BDRATE($D115:$D118,G115:G118,$L115:$L118,O115:O118)</f>
        <v>-0.00476922150313663</v>
      </c>
      <c r="W115" s="23" t="n">
        <f aca="false">BDRATEOLD($D115:$D118,E115:E118,$L115:$L118,M115:M118)</f>
        <v>-0.00508840073149941</v>
      </c>
      <c r="X115" s="24" t="n">
        <f aca="false">BDRATEOLD($D115:$D118,F115:F118,$L115:$L118,N115:N118)</f>
        <v>-0.00507770991279288</v>
      </c>
      <c r="Y115" s="25" t="n">
        <f aca="false">BDRATEOLD($D115:$D118,G115:G118,$L115:$L118,O115:O118)</f>
        <v>-0.00487452879369799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052.208</v>
      </c>
      <c r="E116" s="73" t="n">
        <v>55.729</v>
      </c>
      <c r="F116" s="74" t="n">
        <v>54.1492</v>
      </c>
      <c r="G116" s="75" t="n">
        <v>54.3142</v>
      </c>
      <c r="H116" s="74" t="n">
        <v>11463.45</v>
      </c>
      <c r="I116" s="74" t="n">
        <v>26.76</v>
      </c>
      <c r="J116" s="75" t="e">
        <f aca="false">SECTOHOURS(H116)</f>
        <v>#VALUE!</v>
      </c>
      <c r="L116" s="73" t="n">
        <v>1052.1696</v>
      </c>
      <c r="M116" s="73" t="n">
        <v>55.7151</v>
      </c>
      <c r="N116" s="74" t="n">
        <v>54.1179</v>
      </c>
      <c r="O116" s="75" t="n">
        <v>54.2936</v>
      </c>
      <c r="P116" s="74" t="n">
        <v>11381.23</v>
      </c>
      <c r="Q116" s="74" t="n">
        <v>26.7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000.548</v>
      </c>
      <c r="E117" s="73" t="n">
        <v>50.1446</v>
      </c>
      <c r="F117" s="74" t="n">
        <v>48.2291</v>
      </c>
      <c r="G117" s="75" t="n">
        <v>49.3729</v>
      </c>
      <c r="H117" s="74" t="n">
        <v>11625.26</v>
      </c>
      <c r="I117" s="74" t="n">
        <v>25.48</v>
      </c>
      <c r="J117" s="75" t="e">
        <f aca="false">SECTOHOURS(H117)</f>
        <v>#VALUE!</v>
      </c>
      <c r="L117" s="73" t="n">
        <v>989.0304</v>
      </c>
      <c r="M117" s="73" t="n">
        <v>50.1465</v>
      </c>
      <c r="N117" s="74" t="n">
        <v>48.2558</v>
      </c>
      <c r="O117" s="75" t="n">
        <v>49.3992</v>
      </c>
      <c r="P117" s="74" t="n">
        <v>11347.81</v>
      </c>
      <c r="Q117" s="74" t="n">
        <v>26.7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07.5072</v>
      </c>
      <c r="E118" s="77" t="n">
        <v>43.1017</v>
      </c>
      <c r="F118" s="78" t="n">
        <v>42.1756</v>
      </c>
      <c r="G118" s="79" t="n">
        <v>43.3765</v>
      </c>
      <c r="H118" s="78" t="n">
        <v>11606.08</v>
      </c>
      <c r="I118" s="78" t="n">
        <v>26.14</v>
      </c>
      <c r="J118" s="79" t="e">
        <f aca="false">SECTOHOURS(H118)</f>
        <v>#VALUE!</v>
      </c>
      <c r="L118" s="77" t="n">
        <v>907.8224</v>
      </c>
      <c r="M118" s="77" t="n">
        <v>43.1007</v>
      </c>
      <c r="N118" s="78" t="n">
        <v>42.167</v>
      </c>
      <c r="O118" s="79" t="n">
        <v>43.3671</v>
      </c>
      <c r="P118" s="78" t="n">
        <v>11452.76</v>
      </c>
      <c r="Q118" s="78" t="n">
        <v>26.7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22</v>
      </c>
      <c r="D119" s="69" t="n">
        <v>1247.1816</v>
      </c>
      <c r="E119" s="69" t="n">
        <v>65.5518</v>
      </c>
      <c r="F119" s="70" t="n">
        <v>62.0687</v>
      </c>
      <c r="G119" s="71" t="n">
        <v>61.301</v>
      </c>
      <c r="H119" s="70" t="n">
        <v>12780.21</v>
      </c>
      <c r="I119" s="70" t="n">
        <v>26.97</v>
      </c>
      <c r="J119" s="71" t="e">
        <f aca="false">SECTOHOURS(H119)</f>
        <v>#VALUE!</v>
      </c>
      <c r="L119" s="69" t="n">
        <v>1240.7744</v>
      </c>
      <c r="M119" s="69" t="n">
        <v>65.4491</v>
      </c>
      <c r="N119" s="70" t="n">
        <v>62.0056</v>
      </c>
      <c r="O119" s="71" t="n">
        <v>61.2193</v>
      </c>
      <c r="P119" s="70" t="n">
        <v>12926.31</v>
      </c>
      <c r="Q119" s="70" t="n">
        <v>25.7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28961906197098</v>
      </c>
      <c r="U119" s="15" t="n">
        <f aca="false">BDRATE($D119:$D122,F119:F122,$L119:$L122,N119:N122)</f>
        <v>-0.00275305341852994</v>
      </c>
      <c r="V119" s="15" t="n">
        <f aca="false">BDRATE($D119:$D122,G119:G122,$L119:$L122,O119:O122)</f>
        <v>-0.00272634543654671</v>
      </c>
      <c r="W119" s="23" t="n">
        <f aca="false">BDRATEOLD($D119:$D122,E119:E122,$L119:$L122,M119:M122)</f>
        <v>-0.00289659180092705</v>
      </c>
      <c r="X119" s="24" t="n">
        <f aca="false">BDRATEOLD($D119:$D122,F119:F122,$L119:$L122,N119:N122)</f>
        <v>-0.00285669671624067</v>
      </c>
      <c r="Y119" s="25" t="n">
        <f aca="false">BDRATEOLD($D119:$D122,G119:G122,$L119:$L122,O119:O122)</f>
        <v>-0.00293838958665305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245.4392</v>
      </c>
      <c r="E120" s="73" t="n">
        <v>60.2455</v>
      </c>
      <c r="F120" s="74" t="n">
        <v>57.1511</v>
      </c>
      <c r="G120" s="75" t="n">
        <v>56.3261</v>
      </c>
      <c r="H120" s="74" t="n">
        <v>13166.3</v>
      </c>
      <c r="I120" s="74" t="n">
        <v>26.47</v>
      </c>
      <c r="J120" s="75" t="e">
        <f aca="false">SECTOHOURS(H120)</f>
        <v>#VALUE!</v>
      </c>
      <c r="L120" s="73" t="n">
        <v>1241.4304</v>
      </c>
      <c r="M120" s="73" t="n">
        <v>60.1553</v>
      </c>
      <c r="N120" s="74" t="n">
        <v>57.1706</v>
      </c>
      <c r="O120" s="75" t="n">
        <v>56.4147</v>
      </c>
      <c r="P120" s="74" t="n">
        <v>12913.2</v>
      </c>
      <c r="Q120" s="74" t="n">
        <v>26.2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96.7712</v>
      </c>
      <c r="E121" s="73" t="n">
        <v>55.2836</v>
      </c>
      <c r="F121" s="74" t="n">
        <v>52.5497</v>
      </c>
      <c r="G121" s="75" t="n">
        <v>52.041</v>
      </c>
      <c r="H121" s="74" t="n">
        <v>12451.77</v>
      </c>
      <c r="I121" s="74" t="n">
        <v>26.15</v>
      </c>
      <c r="J121" s="75" t="e">
        <f aca="false">SECTOHOURS(H121)</f>
        <v>#VALUE!</v>
      </c>
      <c r="L121" s="73" t="n">
        <v>1192.996</v>
      </c>
      <c r="M121" s="73" t="n">
        <v>55.3024</v>
      </c>
      <c r="N121" s="74" t="n">
        <v>52.54</v>
      </c>
      <c r="O121" s="75" t="n">
        <v>52.0388</v>
      </c>
      <c r="P121" s="74" t="n">
        <v>12514.33</v>
      </c>
      <c r="Q121" s="74" t="n">
        <v>26.2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06.1624</v>
      </c>
      <c r="E122" s="77" t="n">
        <v>48.7243</v>
      </c>
      <c r="F122" s="78" t="n">
        <v>46.0679</v>
      </c>
      <c r="G122" s="79" t="n">
        <v>46.0639</v>
      </c>
      <c r="H122" s="78" t="n">
        <v>12447.46</v>
      </c>
      <c r="I122" s="78" t="n">
        <v>27.53</v>
      </c>
      <c r="J122" s="79" t="e">
        <f aca="false">SECTOHOURS(H122)</f>
        <v>#VALUE!</v>
      </c>
      <c r="L122" s="77" t="n">
        <v>1107.0592</v>
      </c>
      <c r="M122" s="77" t="n">
        <v>48.722</v>
      </c>
      <c r="N122" s="78" t="n">
        <v>46.0499</v>
      </c>
      <c r="O122" s="79" t="n">
        <v>45.9799</v>
      </c>
      <c r="P122" s="78" t="n">
        <v>12346.54</v>
      </c>
      <c r="Q122" s="78" t="n">
        <v>26.04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22</v>
      </c>
      <c r="D123" s="69" t="n">
        <v>9981.6048</v>
      </c>
      <c r="E123" s="69" t="n">
        <v>48.0413</v>
      </c>
      <c r="F123" s="70" t="n">
        <v>47.9258</v>
      </c>
      <c r="G123" s="71" t="n">
        <v>47.852</v>
      </c>
      <c r="H123" s="70" t="n">
        <v>30532.32</v>
      </c>
      <c r="I123" s="70" t="n">
        <v>37.76</v>
      </c>
      <c r="J123" s="71" t="e">
        <f aca="false">SECTOHOURS(H123)</f>
        <v>#VALUE!</v>
      </c>
      <c r="L123" s="69" t="n">
        <v>9979.4912</v>
      </c>
      <c r="M123" s="69" t="n">
        <v>48.0426</v>
      </c>
      <c r="N123" s="70" t="n">
        <v>47.9237</v>
      </c>
      <c r="O123" s="71" t="n">
        <v>47.8534</v>
      </c>
      <c r="P123" s="70" t="n">
        <v>30535.79</v>
      </c>
      <c r="Q123" s="70" t="n">
        <v>31.78</v>
      </c>
      <c r="R123" s="71" t="e">
        <f aca="false">SECTOHOURS(P123)</f>
        <v>#VALUE!</v>
      </c>
      <c r="S123" s="72"/>
      <c r="T123" s="14" t="n">
        <f aca="false">BDRATE($D123:$D126,E123:E126,$L123:$L126,M123:M126)</f>
        <v>0.00037524544253853</v>
      </c>
      <c r="U123" s="15" t="n">
        <f aca="false">BDRATE($D123:$D126,F123:F126,$L123:$L126,N123:N126)</f>
        <v>0.000433662446630345</v>
      </c>
      <c r="V123" s="15" t="n">
        <f aca="false">BDRATE($D123:$D126,G123:G126,$L123:$L126,O123:O126)</f>
        <v>0.000420802723517078</v>
      </c>
      <c r="W123" s="23" t="n">
        <f aca="false">BDRATEOLD($D123:$D126,E123:E126,$L123:$L126,M123:M126)</f>
        <v>0.000374977170970903</v>
      </c>
      <c r="X123" s="24" t="n">
        <f aca="false">BDRATEOLD($D123:$D126,F123:F126,$L123:$L126,N123:N126)</f>
        <v>0.000434264477836344</v>
      </c>
      <c r="Y123" s="25" t="n">
        <f aca="false">BDRATEOLD($D123:$D126,G123:G126,$L123:$L126,O123:O126)</f>
        <v>0.000420811278688316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03.608</v>
      </c>
      <c r="E124" s="73" t="n">
        <v>42.9442</v>
      </c>
      <c r="F124" s="74" t="n">
        <v>42.7732</v>
      </c>
      <c r="G124" s="75" t="n">
        <v>42.7134</v>
      </c>
      <c r="H124" s="74" t="n">
        <v>28259.67</v>
      </c>
      <c r="I124" s="74" t="n">
        <v>33.98</v>
      </c>
      <c r="J124" s="75" t="e">
        <f aca="false">SECTOHOURS(H124)</f>
        <v>#VALUE!</v>
      </c>
      <c r="L124" s="73" t="n">
        <v>8107.6128</v>
      </c>
      <c r="M124" s="73" t="n">
        <v>42.9502</v>
      </c>
      <c r="N124" s="74" t="n">
        <v>42.7784</v>
      </c>
      <c r="O124" s="75" t="n">
        <v>42.7175</v>
      </c>
      <c r="P124" s="74" t="n">
        <v>28055.18</v>
      </c>
      <c r="Q124" s="74" t="n">
        <v>30.0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0.42</v>
      </c>
      <c r="E125" s="73" t="n">
        <v>37.0377</v>
      </c>
      <c r="F125" s="74" t="n">
        <v>36.9854</v>
      </c>
      <c r="G125" s="75" t="n">
        <v>36.9228</v>
      </c>
      <c r="H125" s="74" t="n">
        <v>25003.14</v>
      </c>
      <c r="I125" s="74" t="n">
        <v>29.05</v>
      </c>
      <c r="J125" s="75" t="e">
        <f aca="false">SECTOHOURS(H125)</f>
        <v>#VALUE!</v>
      </c>
      <c r="L125" s="73" t="n">
        <v>6201.996</v>
      </c>
      <c r="M125" s="73" t="n">
        <v>37.0304</v>
      </c>
      <c r="N125" s="74" t="n">
        <v>36.9772</v>
      </c>
      <c r="O125" s="75" t="n">
        <v>36.9136</v>
      </c>
      <c r="P125" s="74" t="n">
        <v>25271.57</v>
      </c>
      <c r="Q125" s="74" t="n">
        <v>28.4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36.6784</v>
      </c>
      <c r="E126" s="77" t="n">
        <v>31.7506</v>
      </c>
      <c r="F126" s="78" t="n">
        <v>31.702</v>
      </c>
      <c r="G126" s="79" t="n">
        <v>31.6063</v>
      </c>
      <c r="H126" s="78" t="n">
        <v>22198.73</v>
      </c>
      <c r="I126" s="78" t="n">
        <v>29.88</v>
      </c>
      <c r="J126" s="79" t="e">
        <f aca="false">SECTOHOURS(H126)</f>
        <v>#VALUE!</v>
      </c>
      <c r="L126" s="77" t="n">
        <v>4641.7192</v>
      </c>
      <c r="M126" s="77" t="n">
        <v>31.7582</v>
      </c>
      <c r="N126" s="78" t="n">
        <v>31.7077</v>
      </c>
      <c r="O126" s="79" t="n">
        <v>31.617</v>
      </c>
      <c r="P126" s="78" t="n">
        <v>22177.28</v>
      </c>
      <c r="Q126" s="78" t="n">
        <v>26.8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22</v>
      </c>
      <c r="D127" s="69" t="n">
        <v>1100.268</v>
      </c>
      <c r="E127" s="69" t="n">
        <v>59.3571</v>
      </c>
      <c r="F127" s="70" t="n">
        <v>59.0787</v>
      </c>
      <c r="G127" s="71" t="n">
        <v>59.8916</v>
      </c>
      <c r="H127" s="70" t="n">
        <v>11670.31</v>
      </c>
      <c r="I127" s="70" t="n">
        <v>23.6</v>
      </c>
      <c r="J127" s="71" t="e">
        <f aca="false">SECTOHOURS(H127)</f>
        <v>#VALUE!</v>
      </c>
      <c r="L127" s="69" t="n">
        <v>1091.788</v>
      </c>
      <c r="M127" s="69" t="n">
        <v>59.3286</v>
      </c>
      <c r="N127" s="70" t="n">
        <v>59.1075</v>
      </c>
      <c r="O127" s="71" t="n">
        <v>59.885</v>
      </c>
      <c r="P127" s="70" t="n">
        <v>11419.48</v>
      </c>
      <c r="Q127" s="70" t="n">
        <v>24.2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362559993351441</v>
      </c>
      <c r="U127" s="15" t="n">
        <f aca="false">BDRATE($D127:$D130,F127:F130,$L127:$L130,N127:N130)</f>
        <v>-0.00379484241180772</v>
      </c>
      <c r="V127" s="15" t="n">
        <f aca="false">BDRATE($D127:$D130,G127:G130,$L127:$L130,O127:O130)</f>
        <v>-0.00348466944986503</v>
      </c>
      <c r="W127" s="23" t="n">
        <f aca="false">BDRATEOLD($D127:$D130,E127:E130,$L127:$L130,M127:M130)</f>
        <v>-0.00355596257904867</v>
      </c>
      <c r="X127" s="24" t="n">
        <f aca="false">BDRATEOLD($D127:$D130,F127:F130,$L127:$L130,N127:N130)</f>
        <v>-0.00378779516078298</v>
      </c>
      <c r="Y127" s="25" t="n">
        <f aca="false">BDRATEOLD($D127:$D130,G127:G130,$L127:$L130,O127:O130)</f>
        <v>-0.00349386277796582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002.2112</v>
      </c>
      <c r="E128" s="73" t="n">
        <v>53.7625</v>
      </c>
      <c r="F128" s="74" t="n">
        <v>53.4603</v>
      </c>
      <c r="G128" s="75" t="n">
        <v>54.7864</v>
      </c>
      <c r="H128" s="74" t="n">
        <v>11420.66</v>
      </c>
      <c r="I128" s="74" t="n">
        <v>24.41</v>
      </c>
      <c r="J128" s="75" t="e">
        <f aca="false">SECTOHOURS(H128)</f>
        <v>#VALUE!</v>
      </c>
      <c r="L128" s="73" t="n">
        <v>1001.388</v>
      </c>
      <c r="M128" s="73" t="n">
        <v>53.8124</v>
      </c>
      <c r="N128" s="74" t="n">
        <v>53.4813</v>
      </c>
      <c r="O128" s="75" t="n">
        <v>54.7685</v>
      </c>
      <c r="P128" s="74" t="n">
        <v>11379.89</v>
      </c>
      <c r="Q128" s="74" t="n">
        <v>24.0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13.5536</v>
      </c>
      <c r="E129" s="73" t="n">
        <v>47.3041</v>
      </c>
      <c r="F129" s="74" t="n">
        <v>47.51</v>
      </c>
      <c r="G129" s="75" t="n">
        <v>48.612</v>
      </c>
      <c r="H129" s="74" t="n">
        <v>11683.12</v>
      </c>
      <c r="I129" s="74" t="n">
        <v>25.31</v>
      </c>
      <c r="J129" s="75" t="e">
        <f aca="false">SECTOHOURS(H129)</f>
        <v>#VALUE!</v>
      </c>
      <c r="L129" s="73" t="n">
        <v>911.5808</v>
      </c>
      <c r="M129" s="73" t="n">
        <v>47.3002</v>
      </c>
      <c r="N129" s="74" t="n">
        <v>47.5268</v>
      </c>
      <c r="O129" s="75" t="n">
        <v>48.6281</v>
      </c>
      <c r="P129" s="74" t="n">
        <v>11405.93</v>
      </c>
      <c r="Q129" s="74" t="n">
        <v>24.3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78.0416</v>
      </c>
      <c r="E130" s="77" t="n">
        <v>41.4703</v>
      </c>
      <c r="F130" s="78" t="n">
        <v>41.9579</v>
      </c>
      <c r="G130" s="79" t="n">
        <v>42.6065</v>
      </c>
      <c r="H130" s="78" t="n">
        <v>11419.66</v>
      </c>
      <c r="I130" s="78" t="n">
        <v>26.27</v>
      </c>
      <c r="J130" s="79" t="e">
        <f aca="false">SECTOHOURS(H130)</f>
        <v>#VALUE!</v>
      </c>
      <c r="L130" s="77" t="n">
        <v>769.2728</v>
      </c>
      <c r="M130" s="77" t="n">
        <v>41.4807</v>
      </c>
      <c r="N130" s="78" t="n">
        <v>41.9701</v>
      </c>
      <c r="O130" s="79" t="n">
        <v>42.607</v>
      </c>
      <c r="P130" s="78" t="n">
        <v>11227.64</v>
      </c>
      <c r="Q130" s="78" t="n">
        <v>24.2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22</v>
      </c>
      <c r="D131" s="69" t="n">
        <v>850.3784</v>
      </c>
      <c r="E131" s="69" t="n">
        <v>61.6318</v>
      </c>
      <c r="F131" s="70" t="n">
        <v>60.9126</v>
      </c>
      <c r="G131" s="71" t="n">
        <v>60.9668</v>
      </c>
      <c r="H131" s="70" t="n">
        <v>12881.7</v>
      </c>
      <c r="I131" s="70" t="n">
        <v>23.77</v>
      </c>
      <c r="J131" s="71" t="e">
        <f aca="false">SECTOHOURS(H131)</f>
        <v>#VALUE!</v>
      </c>
      <c r="L131" s="69" t="n">
        <v>842.0312</v>
      </c>
      <c r="M131" s="69" t="n">
        <v>61.7558</v>
      </c>
      <c r="N131" s="70" t="n">
        <v>61.048</v>
      </c>
      <c r="O131" s="71" t="n">
        <v>60.9882</v>
      </c>
      <c r="P131" s="70" t="n">
        <v>12990.72</v>
      </c>
      <c r="Q131" s="70" t="n">
        <v>23.4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927756265963253</v>
      </c>
      <c r="U131" s="15" t="n">
        <f aca="false">BDRATE($D131:$D134,F131:F134,$L131:$L134,N131:N134)</f>
        <v>-0.00968813711791772</v>
      </c>
      <c r="V131" s="15" t="n">
        <f aca="false">BDRATE($D131:$D134,G131:G134,$L131:$L134,O131:O134)</f>
        <v>-0.00896839980947817</v>
      </c>
      <c r="W131" s="23" t="n">
        <f aca="false">BDRATEOLD($D131:$D134,E131:E134,$L131:$L134,M131:M134)</f>
        <v>-0.00928123676388482</v>
      </c>
      <c r="X131" s="24" t="n">
        <f aca="false">BDRATEOLD($D131:$D134,F131:F134,$L131:$L134,N131:N134)</f>
        <v>-0.00978174123907516</v>
      </c>
      <c r="Y131" s="25" t="n">
        <f aca="false">BDRATEOLD($D131:$D134,G131:G134,$L131:$L134,O131:O134)</f>
        <v>-0.0090323667373724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10.52</v>
      </c>
      <c r="E132" s="73" t="n">
        <v>55.9483</v>
      </c>
      <c r="F132" s="74" t="n">
        <v>55.9258</v>
      </c>
      <c r="G132" s="75" t="n">
        <v>56.1052</v>
      </c>
      <c r="H132" s="74" t="n">
        <v>12759.13</v>
      </c>
      <c r="I132" s="74" t="n">
        <v>25.28</v>
      </c>
      <c r="J132" s="75" t="e">
        <f aca="false">SECTOHOURS(H132)</f>
        <v>#VALUE!</v>
      </c>
      <c r="L132" s="73" t="n">
        <v>807.28</v>
      </c>
      <c r="M132" s="73" t="n">
        <v>55.8626</v>
      </c>
      <c r="N132" s="74" t="n">
        <v>55.9808</v>
      </c>
      <c r="O132" s="75" t="n">
        <v>56.1067</v>
      </c>
      <c r="P132" s="74" t="n">
        <v>12775.25</v>
      </c>
      <c r="Q132" s="74" t="n">
        <v>23.4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85.4928</v>
      </c>
      <c r="E133" s="73" t="n">
        <v>50.2118</v>
      </c>
      <c r="F133" s="74" t="n">
        <v>50.5963</v>
      </c>
      <c r="G133" s="75" t="n">
        <v>50.3378</v>
      </c>
      <c r="H133" s="74" t="n">
        <v>12502.19</v>
      </c>
      <c r="I133" s="74" t="n">
        <v>24.59</v>
      </c>
      <c r="J133" s="75" t="e">
        <f aca="false">SECTOHOURS(H133)</f>
        <v>#VALUE!</v>
      </c>
      <c r="L133" s="73" t="n">
        <v>772.088</v>
      </c>
      <c r="M133" s="73" t="n">
        <v>50.1877</v>
      </c>
      <c r="N133" s="74" t="n">
        <v>50.5551</v>
      </c>
      <c r="O133" s="75" t="n">
        <v>50.2395</v>
      </c>
      <c r="P133" s="74" t="n">
        <v>12368.75</v>
      </c>
      <c r="Q133" s="74" t="n">
        <v>23.5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21.8256</v>
      </c>
      <c r="E134" s="77" t="n">
        <v>44.7652</v>
      </c>
      <c r="F134" s="78" t="n">
        <v>45.4423</v>
      </c>
      <c r="G134" s="79" t="n">
        <v>45.6864</v>
      </c>
      <c r="H134" s="78" t="n">
        <v>12128.42</v>
      </c>
      <c r="I134" s="78" t="n">
        <v>25.97</v>
      </c>
      <c r="J134" s="79" t="e">
        <f aca="false">SECTOHOURS(H134)</f>
        <v>#VALUE!</v>
      </c>
      <c r="L134" s="77" t="n">
        <v>720.5</v>
      </c>
      <c r="M134" s="77" t="n">
        <v>44.8518</v>
      </c>
      <c r="N134" s="78" t="n">
        <v>45.4873</v>
      </c>
      <c r="O134" s="79" t="n">
        <v>45.6808</v>
      </c>
      <c r="P134" s="78" t="n">
        <v>12158.12</v>
      </c>
      <c r="Q134" s="78" t="n">
        <v>23.4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22</v>
      </c>
      <c r="D135" s="69" t="n">
        <v>8537.1104</v>
      </c>
      <c r="E135" s="69" t="n">
        <v>47.0267</v>
      </c>
      <c r="F135" s="70" t="n">
        <v>63.2741</v>
      </c>
      <c r="G135" s="71" t="n">
        <v>63.1855</v>
      </c>
      <c r="H135" s="70" t="n">
        <v>21453.39</v>
      </c>
      <c r="I135" s="70" t="n">
        <v>32.95</v>
      </c>
      <c r="J135" s="71" t="e">
        <f aca="false">SECTOHOURS(H135)</f>
        <v>#VALUE!</v>
      </c>
      <c r="L135" s="69" t="n">
        <v>8534.1808</v>
      </c>
      <c r="M135" s="69" t="n">
        <v>47.0182</v>
      </c>
      <c r="N135" s="70" t="n">
        <v>63.3061</v>
      </c>
      <c r="O135" s="71" t="n">
        <v>63.2921</v>
      </c>
      <c r="P135" s="70" t="n">
        <v>21838</v>
      </c>
      <c r="Q135" s="70" t="n">
        <v>28.2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126438229188453</v>
      </c>
      <c r="U135" s="15" t="n">
        <f aca="false">BDRATE($D135:$D138,F135:F138,$L135:$L138,N135:N138)</f>
        <v>-0.000319598672000709</v>
      </c>
      <c r="V135" s="15" t="n">
        <f aca="false">BDRATE($D135:$D138,G135:G138,$L135:$L138,O135:O138)</f>
        <v>-0.000716764869005515</v>
      </c>
      <c r="W135" s="23" t="n">
        <f aca="false">BDRATEOLD($D135:$D138,E135:E138,$L135:$L138,M135:M138)</f>
        <v>-0.000125490333073408</v>
      </c>
      <c r="X135" s="24" t="n">
        <f aca="false">BDRATEOLD($D135:$D138,F135:F138,$L135:$L138,N135:N138)</f>
        <v>-0.00045298343333644</v>
      </c>
      <c r="Y135" s="25" t="n">
        <f aca="false">BDRATEOLD($D135:$D138,G135:G138,$L135:$L138,O135:O138)</f>
        <v>-0.000359625160312627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772.2808</v>
      </c>
      <c r="E136" s="73" t="n">
        <v>41.2923</v>
      </c>
      <c r="F136" s="74" t="n">
        <v>58.2097</v>
      </c>
      <c r="G136" s="75" t="n">
        <v>58.576</v>
      </c>
      <c r="H136" s="74" t="n">
        <v>20560.23</v>
      </c>
      <c r="I136" s="74" t="n">
        <v>29.62</v>
      </c>
      <c r="J136" s="75" t="e">
        <f aca="false">SECTOHOURS(H136)</f>
        <v>#VALUE!</v>
      </c>
      <c r="L136" s="73" t="n">
        <v>6771.5592</v>
      </c>
      <c r="M136" s="73" t="n">
        <v>41.2963</v>
      </c>
      <c r="N136" s="74" t="n">
        <v>58.2888</v>
      </c>
      <c r="O136" s="75" t="n">
        <v>58.7602</v>
      </c>
      <c r="P136" s="74" t="n">
        <v>20348.3</v>
      </c>
      <c r="Q136" s="74" t="n">
        <v>26.9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7.2616</v>
      </c>
      <c r="E137" s="73" t="n">
        <v>35.074</v>
      </c>
      <c r="F137" s="74" t="n">
        <v>53.8212</v>
      </c>
      <c r="G137" s="75" t="n">
        <v>54.0603</v>
      </c>
      <c r="H137" s="74" t="n">
        <v>18657.19</v>
      </c>
      <c r="I137" s="74" t="n">
        <v>29.98</v>
      </c>
      <c r="J137" s="75" t="e">
        <f aca="false">SECTOHOURS(H137)</f>
        <v>#VALUE!</v>
      </c>
      <c r="L137" s="73" t="n">
        <v>4935.8896</v>
      </c>
      <c r="M137" s="73" t="n">
        <v>35.068</v>
      </c>
      <c r="N137" s="74" t="n">
        <v>53.7962</v>
      </c>
      <c r="O137" s="75" t="n">
        <v>53.942</v>
      </c>
      <c r="P137" s="74" t="n">
        <v>18937.64</v>
      </c>
      <c r="Q137" s="74" t="n">
        <v>25.7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51.1744</v>
      </c>
      <c r="E138" s="77" t="n">
        <v>29.4864</v>
      </c>
      <c r="F138" s="78" t="n">
        <v>48.5297</v>
      </c>
      <c r="G138" s="79" t="n">
        <v>48.6844</v>
      </c>
      <c r="H138" s="78" t="n">
        <v>17046.51</v>
      </c>
      <c r="I138" s="78" t="n">
        <v>28.92</v>
      </c>
      <c r="J138" s="79" t="e">
        <f aca="false">SECTOHOURS(H138)</f>
        <v>#VALUE!</v>
      </c>
      <c r="L138" s="77" t="n">
        <v>3353.4512</v>
      </c>
      <c r="M138" s="77" t="n">
        <v>29.4993</v>
      </c>
      <c r="N138" s="78" t="n">
        <v>48.4413</v>
      </c>
      <c r="O138" s="79" t="n">
        <v>48.6515</v>
      </c>
      <c r="P138" s="78" t="n">
        <v>16729.98</v>
      </c>
      <c r="Q138" s="78" t="n">
        <v>24.8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667539599759</v>
      </c>
      <c r="J139" s="42" t="n">
        <f aca="false">GEOMETRICMEAN(J3:J18)</f>
        <v>2.81063456300891</v>
      </c>
      <c r="K139" s="36"/>
      <c r="L139" s="87"/>
      <c r="M139" s="36"/>
      <c r="N139" s="36"/>
      <c r="O139" s="36"/>
      <c r="P139" s="36"/>
      <c r="Q139" s="36" t="n">
        <f aca="false">GEOMETRICMEAN(Q3:Q18)</f>
        <v>14.8658146938169</v>
      </c>
      <c r="R139" s="42" t="n">
        <f aca="false">GEOMETRICMEAN(R3:R18)</f>
        <v>2.79923820128367</v>
      </c>
      <c r="T139" s="14" t="n">
        <f aca="false">AVERAGE(T3,T7,T11,T15)</f>
        <v>-0.000125080959613472</v>
      </c>
      <c r="U139" s="15" t="n">
        <f aca="false">AVERAGE(U3,U7,U11,U15)</f>
        <v>-0.000275185350913115</v>
      </c>
      <c r="V139" s="16" t="n">
        <f aca="false">AVERAGE(V3,V7,V11,V15)</f>
        <v>-0.000657020739799341</v>
      </c>
      <c r="W139" s="14" t="n">
        <f aca="false">AVERAGE(W3,W7,W11,W15)</f>
        <v>-0.000120223879034154</v>
      </c>
      <c r="X139" s="15" t="n">
        <f aca="false">AVERAGE(X3,X7,X11,X15)</f>
        <v>-0.000329415292610435</v>
      </c>
      <c r="Y139" s="16" t="n">
        <f aca="false">AVERAGE(Y3,Y7,Y11,Y15)</f>
        <v>-0.00096805867766036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1.1120546178016</v>
      </c>
      <c r="J140" s="43" t="n">
        <f aca="false">GEOMETRICMEAN(J19:J26)</f>
        <v>4.78892062082993</v>
      </c>
      <c r="K140" s="49"/>
      <c r="L140" s="76"/>
      <c r="M140" s="49"/>
      <c r="N140" s="49"/>
      <c r="O140" s="49"/>
      <c r="P140" s="49"/>
      <c r="Q140" s="49" t="n">
        <f aca="false">GEOMETRICMEAN(Q19:Q26)</f>
        <v>30.2269925167615</v>
      </c>
      <c r="R140" s="43" t="n">
        <f aca="false">GEOMETRICMEAN(R19:R26)</f>
        <v>4.69519078545334</v>
      </c>
      <c r="T140" s="23" t="n">
        <f aca="false">AVERAGE(T19, T23)</f>
        <v>4.54984584629115E-005</v>
      </c>
      <c r="U140" s="24" t="n">
        <f aca="false">AVERAGE(U19, U23)</f>
        <v>-4.7591787880219E-005</v>
      </c>
      <c r="V140" s="25" t="n">
        <f aca="false">AVERAGE(V19, V23)</f>
        <v>-0.000306376075028536</v>
      </c>
      <c r="W140" s="23" t="n">
        <f aca="false">AVERAGE(W19, W23)</f>
        <v>4.45167144365044E-005</v>
      </c>
      <c r="X140" s="24" t="n">
        <f aca="false">AVERAGE(X19, X23)</f>
        <v>-3.84258288691486E-005</v>
      </c>
      <c r="Y140" s="25" t="n">
        <f aca="false">AVERAGE(Y19, Y23)</f>
        <v>-9.26160071801907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6549734167718</v>
      </c>
      <c r="J141" s="43" t="n">
        <f aca="false">GEOMETRICMEAN(J27:J50)</f>
        <v>4.21363180050878</v>
      </c>
      <c r="K141" s="49"/>
      <c r="L141" s="76"/>
      <c r="M141" s="49"/>
      <c r="N141" s="49"/>
      <c r="O141" s="49"/>
      <c r="P141" s="49"/>
      <c r="Q141" s="49" t="n">
        <f aca="false">GEOMETRICMEAN(Q27:Q62)</f>
        <v>29.1918931549237</v>
      </c>
      <c r="R141" s="43" t="n">
        <f aca="false">GEOMETRICMEAN(R27:R62)</f>
        <v>4.20167135027385</v>
      </c>
      <c r="T141" s="23" t="n">
        <f aca="false">AVERAGE(T27, T31, T35,T39,T43,T47)</f>
        <v>-0.00019133624334422</v>
      </c>
      <c r="U141" s="24" t="n">
        <f aca="false">AVERAGE(U27, U31, U35,U39,U43,U47)</f>
        <v>-0.000613098216182847</v>
      </c>
      <c r="V141" s="25" t="n">
        <f aca="false">AVERAGE(V27, V31, V35,V39,V43,V47)</f>
        <v>-7.11761517973956E-005</v>
      </c>
      <c r="W141" s="23" t="n">
        <f aca="false">AVERAGE(W27, W31, W35,W39,W43,W47)</f>
        <v>-0.000150047246960864</v>
      </c>
      <c r="X141" s="24" t="n">
        <f aca="false">AVERAGE(X27, X31, X35,X39,X43,X47)</f>
        <v>-0.000577755914428509</v>
      </c>
      <c r="Y141" s="25" t="n">
        <f aca="false">AVERAGE(Y27, Y31, Y35,Y39,Y43,Y47)</f>
        <v>-2.56349371301664E-00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3464529604652</v>
      </c>
      <c r="J142" s="43" t="n">
        <f aca="false">GEOMETRICMEAN(J51:J62)</f>
        <v>4.49985902052671</v>
      </c>
      <c r="K142" s="49"/>
      <c r="L142" s="76"/>
      <c r="M142" s="49"/>
      <c r="N142" s="49"/>
      <c r="O142" s="49"/>
      <c r="P142" s="49"/>
      <c r="Q142" s="49" t="n">
        <f aca="false">GEOMETRICMEAN(Q51:Q62)</f>
        <v>28.2380033157381</v>
      </c>
      <c r="R142" s="43" t="n">
        <f aca="false">GEOMETRICMEAN(R51:R62)</f>
        <v>4.39967768894082</v>
      </c>
      <c r="T142" s="23" t="n">
        <f aca="false">AVERAGE(T51, T55, T59)</f>
        <v>1.75113673788937E-005</v>
      </c>
      <c r="U142" s="24" t="n">
        <f aca="false">AVERAGE(U51, U55, U59)</f>
        <v>-3.03500556964043E-005</v>
      </c>
      <c r="V142" s="25" t="n">
        <f aca="false">AVERAGE(V51, V55, V59)</f>
        <v>-7.71310393392621E-005</v>
      </c>
      <c r="W142" s="23" t="n">
        <f aca="false">AVERAGE(W51, W55, W59)</f>
        <v>5.90532562823783E-006</v>
      </c>
      <c r="X142" s="24" t="n">
        <f aca="false">AVERAGE(X51, X55, X59)</f>
        <v>-4.53481949440615E-005</v>
      </c>
      <c r="Y142" s="25" t="n">
        <f aca="false">AVERAGE(Y51, Y55, Y59)</f>
        <v>-9.82006898523347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8.8791924102812</v>
      </c>
      <c r="J143" s="43" t="n">
        <f aca="false">GEOMETRICMEAN(J63:J86)</f>
        <v>4.02919313086374</v>
      </c>
      <c r="K143" s="49"/>
      <c r="L143" s="76"/>
      <c r="M143" s="49"/>
      <c r="N143" s="49"/>
      <c r="O143" s="49"/>
      <c r="P143" s="49"/>
      <c r="Q143" s="49" t="n">
        <f aca="false">GEOMETRICMEAN(Q63:Q98)</f>
        <v>27.1710104325333</v>
      </c>
      <c r="R143" s="43" t="n">
        <f aca="false">GEOMETRICMEAN(R63:R98)</f>
        <v>3.94992981428097</v>
      </c>
      <c r="T143" s="23" t="n">
        <f aca="false">AVERAGE(T63,T67, T71,T75,T79,T83)</f>
        <v>-0.00129227189264445</v>
      </c>
      <c r="U143" s="24" t="n">
        <f aca="false">AVERAGE(U63,U67, U71,U75,U79,U83)</f>
        <v>-0.00171892735479941</v>
      </c>
      <c r="V143" s="25" t="n">
        <f aca="false">AVERAGE(V63,V67, V71,V75,V79,V83)</f>
        <v>-0.00135307151914403</v>
      </c>
      <c r="W143" s="23" t="n">
        <f aca="false">AVERAGE(W63,W67, W71,W75,W79,W83)</f>
        <v>-0.00124852871172032</v>
      </c>
      <c r="X143" s="24" t="n">
        <f aca="false">AVERAGE(X63,X67, X71,X75,X79,X83)</f>
        <v>-0.00196131086187046</v>
      </c>
      <c r="Y143" s="25" t="n">
        <f aca="false">AVERAGE(Y63,Y67, Y71,Y75,Y79,Y83)</f>
        <v>-0.0015450823377698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2364911022649</v>
      </c>
      <c r="J144" s="43" t="n">
        <f aca="false">GEOMETRICMEAN(J87:J98)</f>
        <v>3.88165581149057</v>
      </c>
      <c r="K144" s="49"/>
      <c r="L144" s="76"/>
      <c r="M144" s="49"/>
      <c r="N144" s="49"/>
      <c r="O144" s="49"/>
      <c r="P144" s="49"/>
      <c r="Q144" s="49" t="n">
        <f aca="false">GEOMETRICMEAN(Q87:Q98)</f>
        <v>25.076159272981</v>
      </c>
      <c r="R144" s="43" t="n">
        <f aca="false">GEOMETRICMEAN(R87:R98)</f>
        <v>3.86896362639266</v>
      </c>
      <c r="T144" s="23" t="n">
        <f aca="false">AVERAGE(T87, T91, T95)</f>
        <v>-0.000132064831651143</v>
      </c>
      <c r="U144" s="24" t="n">
        <f aca="false">AVERAGE(U87, U91, U95)</f>
        <v>0.000130623262903473</v>
      </c>
      <c r="V144" s="25" t="n">
        <f aca="false">AVERAGE(V87, V91, V95)</f>
        <v>-0.000111655722545012</v>
      </c>
      <c r="W144" s="23" t="n">
        <f aca="false">AVERAGE(W87, W91, W95)</f>
        <v>-0.000139813105504816</v>
      </c>
      <c r="X144" s="24" t="n">
        <f aca="false">AVERAGE(X87, X91, X95)</f>
        <v>0.000146129347552722</v>
      </c>
      <c r="Y144" s="25" t="n">
        <f aca="false">AVERAGE(Y87, Y91, Y95)</f>
        <v>-0.000112330969754271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0.2717330130391</v>
      </c>
      <c r="J145" s="43" t="n">
        <f aca="false">GEOMETRICMEAN(J99:J114)</f>
        <v>5.87551845387931</v>
      </c>
      <c r="K145" s="49"/>
      <c r="L145" s="76"/>
      <c r="M145" s="49"/>
      <c r="N145" s="49"/>
      <c r="O145" s="49"/>
      <c r="P145" s="49"/>
      <c r="Q145" s="49" t="n">
        <f aca="false">GEOMETRICMEAN(Q99:Q114)</f>
        <v>37.709568407687</v>
      </c>
      <c r="R145" s="43" t="n">
        <f aca="false">GEOMETRICMEAN(R99:R114)</f>
        <v>5.85284268366507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3836602273183</v>
      </c>
      <c r="J146" s="43" t="n">
        <f aca="false">GEOMETRICMEAN(J115:J126)</f>
        <v>4.35613134969078</v>
      </c>
      <c r="K146" s="49"/>
      <c r="L146" s="76"/>
      <c r="M146" s="49"/>
      <c r="N146" s="49"/>
      <c r="O146" s="49"/>
      <c r="P146" s="49"/>
      <c r="Q146" s="49" t="n">
        <f aca="false">GEOMETRICMEAN(Q115:Q126)</f>
        <v>27.3167982569292</v>
      </c>
      <c r="R146" s="43" t="n">
        <f aca="false">GEOMETRICMEAN(R115:R126)</f>
        <v>4.33895121531745</v>
      </c>
      <c r="T146" s="23" t="n">
        <f aca="false">AVERAGE(T115,T119, T123)</f>
        <v>-0.00244207219369848</v>
      </c>
      <c r="U146" s="24" t="n">
        <f aca="false">AVERAGE(U115,U119, U123)</f>
        <v>-0.00238495812371316</v>
      </c>
      <c r="V146" s="25" t="n">
        <f aca="false">AVERAGE(V115,V119, V123)</f>
        <v>-0.00235825473872209</v>
      </c>
      <c r="W146" s="23" t="n">
        <f aca="false">AVERAGE(W115,W119, W123)</f>
        <v>-0.00253667178715185</v>
      </c>
      <c r="X146" s="24" t="n">
        <f aca="false">AVERAGE(X115,X119, X123)</f>
        <v>-0.0025000473837324</v>
      </c>
      <c r="Y146" s="25" t="n">
        <f aca="false">AVERAGE(Y115,Y119, Y123)</f>
        <v>-0.0024640357005542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5804049661667</v>
      </c>
      <c r="J147" s="43" t="n">
        <f aca="false">GEOMETRICMEAN(J127:J138)</f>
        <v>3.91888164622715</v>
      </c>
      <c r="K147" s="49"/>
      <c r="L147" s="76"/>
      <c r="M147" s="49"/>
      <c r="N147" s="49"/>
      <c r="O147" s="49"/>
      <c r="P147" s="49"/>
      <c r="Q147" s="49" t="n">
        <f aca="false">GEOMETRICMEAN(Q127:Q138)</f>
        <v>24.6765044862154</v>
      </c>
      <c r="R147" s="44" t="n">
        <f aca="false">GEOMETRICMEAN(R127:R138)</f>
        <v>3.89891911147988</v>
      </c>
      <c r="T147" s="53" t="n">
        <f aca="false">AVERAGE(T127,T131, T135)</f>
        <v>-0.0043432002741118</v>
      </c>
      <c r="U147" s="46" t="n">
        <f aca="false">AVERAGE(U127,U131, U135)</f>
        <v>-0.00460085940057538</v>
      </c>
      <c r="V147" s="47" t="n">
        <f aca="false">AVERAGE(V127,V131, V135)</f>
        <v>-0.00438994470944957</v>
      </c>
      <c r="W147" s="53" t="n">
        <f aca="false">AVERAGE(W127,W131, W135)</f>
        <v>-0.00432089655866896</v>
      </c>
      <c r="X147" s="46" t="n">
        <f aca="false">AVERAGE(X127,X131, X135)</f>
        <v>-0.00467417327773153</v>
      </c>
      <c r="Y147" s="47" t="n">
        <f aca="false">AVERAGE(Y127,Y131, Y135)</f>
        <v>-0.00429528489188362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0882660398050226</v>
      </c>
      <c r="U148" s="92" t="n">
        <f aca="false">AVERAGE(U3:U138)</f>
        <v>-0.00105425621636914</v>
      </c>
      <c r="V148" s="93" t="n">
        <f aca="false">AVERAGE(V3:V138)</f>
        <v>-0.000958743522502081</v>
      </c>
      <c r="W148" s="92" t="n">
        <f aca="false">AVERAGE(W3:W138)</f>
        <v>-0.000875227829895379</v>
      </c>
      <c r="X148" s="92" t="n">
        <f aca="false">AVERAGE(X3:X138)</f>
        <v>-0.00111321270625117</v>
      </c>
      <c r="Y148" s="93" t="n">
        <f aca="false">AVERAGE(Y3:Y138)</f>
        <v>-0.00101150962148634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28.0847862990438</v>
      </c>
      <c r="J149" s="43" t="n">
        <f aca="false">GEOMETRICMEAN(J3:J138)</f>
        <v>4.15588584450628</v>
      </c>
      <c r="K149" s="49"/>
      <c r="L149" s="76"/>
      <c r="M149" s="49"/>
      <c r="N149" s="49"/>
      <c r="O149" s="49"/>
      <c r="P149" s="49"/>
      <c r="Q149" s="49" t="n">
        <f aca="false">GEOMETRICMEAN(Q3:Q138)</f>
        <v>26.7623126141266</v>
      </c>
      <c r="R149" s="42" t="n">
        <f aca="false">GEOMETRICMEAN(R3:R138)</f>
        <v>4.10872023709268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2471111111111</v>
      </c>
      <c r="J150" s="95" t="n">
        <f aca="false">MACROSUM(J3:J138)</f>
        <v>604.211883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7185833333333</v>
      </c>
      <c r="R150" s="95" t="n">
        <f aca="false">MACROSUM(R3:R138)</f>
        <v>597.701105555556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25253148884295</v>
      </c>
      <c r="AB153" s="96" t="n">
        <f aca="false">R139/J139</f>
        <v>0.99594527090955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71552438052942</v>
      </c>
      <c r="AB154" s="97" t="n">
        <f aca="false">R140/J140</f>
        <v>0.980427774273623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52272662515258</v>
      </c>
      <c r="AB155" s="97" t="n">
        <f aca="false">R141/J141</f>
        <v>0.99716148662218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30520721895441</v>
      </c>
      <c r="AB156" s="97" t="n">
        <f aca="false">R142/J142</f>
        <v>0.97773678439059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40850770565878</v>
      </c>
      <c r="AB157" s="97" t="n">
        <f aca="false">R143/J143</f>
        <v>0.98032774453634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55774122966326</v>
      </c>
      <c r="AB158" s="97" t="n">
        <f aca="false">R144/J144</f>
        <v>0.99673021367315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6378089204093</v>
      </c>
      <c r="AB159" s="97" t="n">
        <f aca="false">R145/J145</f>
        <v>0.99614063501081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62412812095239</v>
      </c>
      <c r="AB160" s="97" t="n">
        <f aca="false">R146/J146</f>
        <v>0.99605610276775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28372028854535</v>
      </c>
      <c r="AB161" s="97" t="n">
        <f aca="false">R147/J147</f>
        <v>0.994906063374869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52911385159364</v>
      </c>
      <c r="AB162" s="98" t="n">
        <f aca="false">R149/J149</f>
        <v>0.98865088956282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17</v>
      </c>
      <c r="D3" s="69" t="n">
        <v>7133.5496</v>
      </c>
      <c r="E3" s="69" t="n">
        <v>43.5418</v>
      </c>
      <c r="F3" s="70" t="n">
        <v>45.2407</v>
      </c>
      <c r="G3" s="71" t="n">
        <v>46.1847</v>
      </c>
      <c r="H3" s="70" t="n">
        <v>11615.7</v>
      </c>
      <c r="I3" s="70" t="n">
        <v>17.79</v>
      </c>
      <c r="J3" s="71" t="n">
        <f aca="false">SECTOHOURS(H3)</f>
        <v>3.22658333333333</v>
      </c>
      <c r="L3" s="69" t="n">
        <v>7136.3032</v>
      </c>
      <c r="M3" s="69" t="n">
        <v>43.5416</v>
      </c>
      <c r="N3" s="70" t="n">
        <v>45.2385</v>
      </c>
      <c r="O3" s="71" t="n">
        <v>46.1849</v>
      </c>
      <c r="P3" s="70" t="n">
        <v>11859.4</v>
      </c>
      <c r="Q3" s="70" t="n">
        <v>17.16</v>
      </c>
      <c r="R3" s="71" t="n">
        <f aca="false">SECTOHOURS(P3)</f>
        <v>3.29427777777778</v>
      </c>
      <c r="S3" s="72"/>
      <c r="T3" s="14" t="n">
        <f aca="false">BDRATE($D3:$D6,E3:E6,$L3:$L6,M3:M6)</f>
        <v>0.000208860332735705</v>
      </c>
      <c r="U3" s="15" t="n">
        <f aca="false">BDRATE($D3:$D6,F3:F6,$L3:$L6,N3:N6)</f>
        <v>-0.000677587882224384</v>
      </c>
      <c r="V3" s="15" t="n">
        <f aca="false">BDRATE($D3:$D6,G3:G6,$L3:$L6,O3:O6)</f>
        <v>7.32773364180428E-005</v>
      </c>
      <c r="W3" s="23" t="n">
        <f aca="false">BDRATEOLD($D3:$D6,E3:E6,$L3:$L6,M3:M6)</f>
        <v>0.000203494126498116</v>
      </c>
      <c r="X3" s="24" t="n">
        <f aca="false">BDRATEOLD($D3:$D6,F3:F6,$L3:$L6,N3:N6)</f>
        <v>-0.000663651684119304</v>
      </c>
      <c r="Y3" s="25" t="n">
        <f aca="false">BDRATEOLD($D3:$D6,G3:G6,$L3:$L6,O3:O6)</f>
        <v>7.84487353384655E-005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888</v>
      </c>
      <c r="E4" s="73" t="n">
        <v>40.6176</v>
      </c>
      <c r="F4" s="74" t="n">
        <v>43.0174</v>
      </c>
      <c r="G4" s="75" t="n">
        <v>43.5616</v>
      </c>
      <c r="H4" s="74" t="n">
        <v>10006.07</v>
      </c>
      <c r="I4" s="74" t="n">
        <v>15.27</v>
      </c>
      <c r="J4" s="75" t="e">
        <f aca="false">SECTOHOURS(H4)</f>
        <v>#VALUE!</v>
      </c>
      <c r="L4" s="73" t="n">
        <v>3583.5232</v>
      </c>
      <c r="M4" s="73" t="n">
        <v>40.6152</v>
      </c>
      <c r="N4" s="74" t="n">
        <v>43.0217</v>
      </c>
      <c r="O4" s="75" t="n">
        <v>43.5568</v>
      </c>
      <c r="P4" s="74" t="n">
        <v>9920.28</v>
      </c>
      <c r="Q4" s="74" t="n">
        <v>14.2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7.9576</v>
      </c>
      <c r="E5" s="73" t="n">
        <v>37.4152</v>
      </c>
      <c r="F5" s="74" t="n">
        <v>40.4518</v>
      </c>
      <c r="G5" s="75" t="n">
        <v>40.6589</v>
      </c>
      <c r="H5" s="74" t="n">
        <v>8410.85</v>
      </c>
      <c r="I5" s="74" t="n">
        <v>12.44</v>
      </c>
      <c r="J5" s="75" t="e">
        <f aca="false">SECTOHOURS(H5)</f>
        <v>#VALUE!</v>
      </c>
      <c r="L5" s="73" t="n">
        <v>1766.7064</v>
      </c>
      <c r="M5" s="73" t="n">
        <v>37.4118</v>
      </c>
      <c r="N5" s="74" t="n">
        <v>40.4518</v>
      </c>
      <c r="O5" s="75" t="n">
        <v>40.6606</v>
      </c>
      <c r="P5" s="74" t="n">
        <v>8515.72</v>
      </c>
      <c r="Q5" s="74" t="n">
        <v>12.1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6.9624</v>
      </c>
      <c r="E6" s="77" t="n">
        <v>34.3742</v>
      </c>
      <c r="F6" s="78" t="n">
        <v>38.1752</v>
      </c>
      <c r="G6" s="79" t="n">
        <v>38.1724</v>
      </c>
      <c r="H6" s="78" t="n">
        <v>7281.92</v>
      </c>
      <c r="I6" s="78" t="n">
        <v>11.56</v>
      </c>
      <c r="J6" s="79" t="e">
        <f aca="false">SECTOHOURS(H6)</f>
        <v>#VALUE!</v>
      </c>
      <c r="L6" s="77" t="n">
        <v>886.812</v>
      </c>
      <c r="M6" s="77" t="n">
        <v>34.3744</v>
      </c>
      <c r="N6" s="78" t="n">
        <v>38.1752</v>
      </c>
      <c r="O6" s="79" t="n">
        <v>38.1708</v>
      </c>
      <c r="P6" s="78" t="n">
        <v>7555.55</v>
      </c>
      <c r="Q6" s="78" t="n">
        <v>10.3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17</v>
      </c>
      <c r="D7" s="69" t="n">
        <v>8923.2038</v>
      </c>
      <c r="E7" s="69" t="n">
        <v>46.2108</v>
      </c>
      <c r="F7" s="70" t="n">
        <v>48.5643</v>
      </c>
      <c r="G7" s="71" t="n">
        <v>48.7759</v>
      </c>
      <c r="H7" s="70" t="n">
        <v>24217.07</v>
      </c>
      <c r="I7" s="70" t="n">
        <v>39.84</v>
      </c>
      <c r="J7" s="71" t="e">
        <f aca="false">SECTOHOURS(H7)</f>
        <v>#VALUE!</v>
      </c>
      <c r="L7" s="69" t="n">
        <v>8922.0082</v>
      </c>
      <c r="M7" s="69" t="n">
        <v>46.2107</v>
      </c>
      <c r="N7" s="70" t="n">
        <v>48.5631</v>
      </c>
      <c r="O7" s="71" t="n">
        <v>48.7765</v>
      </c>
      <c r="P7" s="70" t="n">
        <v>24217.61</v>
      </c>
      <c r="Q7" s="70" t="n">
        <v>33.39</v>
      </c>
      <c r="R7" s="71" t="e">
        <f aca="false">SECTOHOURS(P7)</f>
        <v>#VALUE!</v>
      </c>
      <c r="S7" s="72"/>
      <c r="T7" s="14" t="n">
        <f aca="false">BDRATE($D7:$D10,E7:E10,$L7:$L10,M7:M10)</f>
        <v>-9.37378867339467E-005</v>
      </c>
      <c r="U7" s="15" t="n">
        <f aca="false">BDRATE($D7:$D10,F7:F10,$L7:$L10,N7:N10)</f>
        <v>0.000544736293281112</v>
      </c>
      <c r="V7" s="15" t="n">
        <f aca="false">BDRATE($D7:$D10,G7:G10,$L7:$L10,O7:O10)</f>
        <v>-0.00010888342329729</v>
      </c>
      <c r="W7" s="23" t="n">
        <f aca="false">BDRATEOLD($D7:$D10,E7:E10,$L7:$L10,M7:M10)</f>
        <v>-9.39952265563981E-005</v>
      </c>
      <c r="X7" s="24" t="n">
        <f aca="false">BDRATEOLD($D7:$D10,F7:F10,$L7:$L10,N7:N10)</f>
        <v>0.000492168849086871</v>
      </c>
      <c r="Y7" s="25" t="n">
        <f aca="false">BDRATEOLD($D7:$D10,G7:G10,$L7:$L10,O7:O10)</f>
        <v>-8.14598223445318E-00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64.6496</v>
      </c>
      <c r="E8" s="73" t="n">
        <v>42.559</v>
      </c>
      <c r="F8" s="74" t="n">
        <v>46.0727</v>
      </c>
      <c r="G8" s="75" t="n">
        <v>46.079</v>
      </c>
      <c r="H8" s="74" t="n">
        <v>21719.8</v>
      </c>
      <c r="I8" s="74" t="n">
        <v>29.97</v>
      </c>
      <c r="J8" s="75" t="e">
        <f aca="false">SECTOHOURS(H8)</f>
        <v>#VALUE!</v>
      </c>
      <c r="L8" s="73" t="n">
        <v>4963.0747</v>
      </c>
      <c r="M8" s="73" t="n">
        <v>42.5579</v>
      </c>
      <c r="N8" s="74" t="n">
        <v>46.0761</v>
      </c>
      <c r="O8" s="75" t="n">
        <v>46.0762</v>
      </c>
      <c r="P8" s="74" t="n">
        <v>21524.01</v>
      </c>
      <c r="Q8" s="74" t="n">
        <v>29.1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28.5541</v>
      </c>
      <c r="E9" s="73" t="n">
        <v>38.7312</v>
      </c>
      <c r="F9" s="74" t="n">
        <v>43.451</v>
      </c>
      <c r="G9" s="75" t="n">
        <v>43.1959</v>
      </c>
      <c r="H9" s="74" t="n">
        <v>17758.21</v>
      </c>
      <c r="I9" s="74" t="n">
        <v>25.86</v>
      </c>
      <c r="J9" s="75" t="e">
        <f aca="false">SECTOHOURS(H9)</f>
        <v>#VALUE!</v>
      </c>
      <c r="L9" s="73" t="n">
        <v>2528.4926</v>
      </c>
      <c r="M9" s="73" t="n">
        <v>38.7311</v>
      </c>
      <c r="N9" s="74" t="n">
        <v>43.4396</v>
      </c>
      <c r="O9" s="75" t="n">
        <v>43.1998</v>
      </c>
      <c r="P9" s="74" t="n">
        <v>17842.9</v>
      </c>
      <c r="Q9" s="74" t="n">
        <v>24.9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339</v>
      </c>
      <c r="E10" s="77" t="n">
        <v>35.1373</v>
      </c>
      <c r="F10" s="78" t="n">
        <v>41.2332</v>
      </c>
      <c r="G10" s="79" t="n">
        <v>40.9157</v>
      </c>
      <c r="H10" s="78" t="n">
        <v>14812.49</v>
      </c>
      <c r="I10" s="78" t="n">
        <v>24.96</v>
      </c>
      <c r="J10" s="79" t="e">
        <f aca="false">SECTOHOURS(H10)</f>
        <v>#VALUE!</v>
      </c>
      <c r="L10" s="77" t="n">
        <v>1279.4002</v>
      </c>
      <c r="M10" s="77" t="n">
        <v>35.1363</v>
      </c>
      <c r="N10" s="78" t="n">
        <v>41.2366</v>
      </c>
      <c r="O10" s="79" t="n">
        <v>40.9093</v>
      </c>
      <c r="P10" s="78" t="n">
        <v>14780.76</v>
      </c>
      <c r="Q10" s="78" t="n">
        <v>21.29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17</v>
      </c>
      <c r="D11" s="69" t="n">
        <v>1336.4808</v>
      </c>
      <c r="E11" s="69" t="n">
        <v>51.3878</v>
      </c>
      <c r="F11" s="70" t="n">
        <v>50.19</v>
      </c>
      <c r="G11" s="71" t="n">
        <v>50.1608</v>
      </c>
      <c r="H11" s="70" t="n">
        <v>6859.08</v>
      </c>
      <c r="I11" s="70" t="n">
        <v>10.19</v>
      </c>
      <c r="J11" s="71" t="e">
        <f aca="false">SECTOHOURS(H11)</f>
        <v>#VALUE!</v>
      </c>
      <c r="L11" s="69" t="n">
        <v>1340.9664</v>
      </c>
      <c r="M11" s="69" t="n">
        <v>51.3815</v>
      </c>
      <c r="N11" s="70" t="n">
        <v>50.1941</v>
      </c>
      <c r="O11" s="71" t="n">
        <v>50.1608</v>
      </c>
      <c r="P11" s="70" t="n">
        <v>6851.11</v>
      </c>
      <c r="Q11" s="70" t="n">
        <v>9.84</v>
      </c>
      <c r="R11" s="71" t="e">
        <f aca="false">SECTOHOURS(P11)</f>
        <v>#VALUE!</v>
      </c>
      <c r="S11" s="72"/>
      <c r="T11" s="14" t="n">
        <f aca="false">BDRATE($D11:$D14,E11:E14,$L11:$L14,M11:M14)</f>
        <v>-0.00124935484510058</v>
      </c>
      <c r="U11" s="15" t="n">
        <f aca="false">BDRATE($D11:$D14,F11:F14,$L11:$L14,N11:N14)</f>
        <v>-0.000559720722355772</v>
      </c>
      <c r="V11" s="15" t="n">
        <f aca="false">BDRATE($D11:$D14,G11:G14,$L11:$L14,O11:O14)</f>
        <v>-0.000358132426394042</v>
      </c>
      <c r="W11" s="23" t="n">
        <f aca="false">BDRATEOLD($D11:$D14,E11:E14,$L11:$L14,M11:M14)</f>
        <v>-0.00121844513785929</v>
      </c>
      <c r="X11" s="24" t="n">
        <f aca="false">BDRATEOLD($D11:$D14,F11:F14,$L11:$L14,N11:N14)</f>
        <v>-0.000582100617682158</v>
      </c>
      <c r="Y11" s="25" t="n">
        <f aca="false">BDRATEOLD($D11:$D14,G11:G14,$L11:$L14,O11:O14)</f>
        <v>-0.00040715223593368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37.1288</v>
      </c>
      <c r="E12" s="73" t="n">
        <v>47.8568</v>
      </c>
      <c r="F12" s="74" t="n">
        <v>46.7704</v>
      </c>
      <c r="G12" s="75" t="n">
        <v>46.7765</v>
      </c>
      <c r="H12" s="74" t="n">
        <v>6728.62</v>
      </c>
      <c r="I12" s="74" t="n">
        <v>10.15</v>
      </c>
      <c r="J12" s="75" t="e">
        <f aca="false">SECTOHOURS(H12)</f>
        <v>#VALUE!</v>
      </c>
      <c r="L12" s="73" t="n">
        <v>1036.3392</v>
      </c>
      <c r="M12" s="73" t="n">
        <v>47.8664</v>
      </c>
      <c r="N12" s="74" t="n">
        <v>46.7694</v>
      </c>
      <c r="O12" s="75" t="n">
        <v>46.7547</v>
      </c>
      <c r="P12" s="74" t="n">
        <v>6817.44</v>
      </c>
      <c r="Q12" s="74" t="n">
        <v>9.7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66.3176</v>
      </c>
      <c r="E13" s="73" t="n">
        <v>43.6004</v>
      </c>
      <c r="F13" s="74" t="n">
        <v>42.4397</v>
      </c>
      <c r="G13" s="75" t="n">
        <v>42.5553</v>
      </c>
      <c r="H13" s="74" t="n">
        <v>6709.19</v>
      </c>
      <c r="I13" s="74" t="n">
        <v>10.24</v>
      </c>
      <c r="J13" s="75" t="e">
        <f aca="false">SECTOHOURS(H13)</f>
        <v>#VALUE!</v>
      </c>
      <c r="L13" s="73" t="n">
        <v>765.3072</v>
      </c>
      <c r="M13" s="73" t="n">
        <v>43.6155</v>
      </c>
      <c r="N13" s="74" t="n">
        <v>42.4443</v>
      </c>
      <c r="O13" s="75" t="n">
        <v>42.5732</v>
      </c>
      <c r="P13" s="74" t="n">
        <v>6739.05</v>
      </c>
      <c r="Q13" s="74" t="n">
        <v>9.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8616</v>
      </c>
      <c r="E14" s="77" t="n">
        <v>39.0892</v>
      </c>
      <c r="F14" s="78" t="n">
        <v>39.57</v>
      </c>
      <c r="G14" s="79" t="n">
        <v>39.7834</v>
      </c>
      <c r="H14" s="78" t="n">
        <v>6841.73</v>
      </c>
      <c r="I14" s="78" t="n">
        <v>10.68</v>
      </c>
      <c r="J14" s="79" t="e">
        <f aca="false">SECTOHOURS(H14)</f>
        <v>#VALUE!</v>
      </c>
      <c r="L14" s="77" t="n">
        <v>564.224</v>
      </c>
      <c r="M14" s="77" t="n">
        <v>39.0895</v>
      </c>
      <c r="N14" s="78" t="n">
        <v>39.5593</v>
      </c>
      <c r="O14" s="79" t="n">
        <v>39.7767</v>
      </c>
      <c r="P14" s="78" t="n">
        <v>6573.78</v>
      </c>
      <c r="Q14" s="78" t="n">
        <v>9.7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17</v>
      </c>
      <c r="D15" s="69" t="n">
        <v>1181.6048</v>
      </c>
      <c r="E15" s="69" t="n">
        <v>53.9732</v>
      </c>
      <c r="F15" s="70" t="n">
        <v>56.3269</v>
      </c>
      <c r="G15" s="71" t="n">
        <v>57.257</v>
      </c>
      <c r="H15" s="70" t="n">
        <v>12930.88</v>
      </c>
      <c r="I15" s="70" t="n">
        <v>21.9</v>
      </c>
      <c r="J15" s="71" t="e">
        <f aca="false">SECTOHOURS(H15)</f>
        <v>#VALUE!</v>
      </c>
      <c r="L15" s="69" t="n">
        <v>1183.8342</v>
      </c>
      <c r="M15" s="69" t="n">
        <v>53.974</v>
      </c>
      <c r="N15" s="70" t="n">
        <v>56.3157</v>
      </c>
      <c r="O15" s="71" t="n">
        <v>57.2581</v>
      </c>
      <c r="P15" s="70" t="n">
        <v>12717</v>
      </c>
      <c r="Q15" s="70" t="n">
        <v>19.74</v>
      </c>
      <c r="R15" s="71" t="e">
        <f aca="false">SECTOHOURS(P15)</f>
        <v>#VALUE!</v>
      </c>
      <c r="S15" s="72"/>
      <c r="T15" s="14" t="n">
        <f aca="false">BDRATE($D15:$D18,E15:E18,$L15:$L18,M15:M18)</f>
        <v>0.000971176603775659</v>
      </c>
      <c r="U15" s="15" t="n">
        <f aca="false">BDRATE($D15:$D18,F15:F18,$L15:$L18,N15:N18)</f>
        <v>-0.000109364689072855</v>
      </c>
      <c r="V15" s="15" t="n">
        <f aca="false">BDRATE($D15:$D18,G15:G18,$L15:$L18,O15:O18)</f>
        <v>-0.000346759311872447</v>
      </c>
      <c r="W15" s="23" t="n">
        <f aca="false">BDRATEOLD($D15:$D18,E15:E18,$L15:$L18,M15:M18)</f>
        <v>0.00097581939138669</v>
      </c>
      <c r="X15" s="24" t="n">
        <f aca="false">BDRATEOLD($D15:$D18,F15:F18,$L15:$L18,N15:N18)</f>
        <v>-0.000116607324206264</v>
      </c>
      <c r="Y15" s="25" t="n">
        <f aca="false">BDRATEOLD($D15:$D18,G15:G18,$L15:$L18,O15:O18)</f>
        <v>-0.00043040668356042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3.103</v>
      </c>
      <c r="E16" s="73" t="n">
        <v>50.4081</v>
      </c>
      <c r="F16" s="74" t="n">
        <v>53.2453</v>
      </c>
      <c r="G16" s="75" t="n">
        <v>54.2804</v>
      </c>
      <c r="H16" s="74" t="n">
        <v>12503.38</v>
      </c>
      <c r="I16" s="74" t="n">
        <v>19.71</v>
      </c>
      <c r="J16" s="75" t="e">
        <f aca="false">SECTOHOURS(H16)</f>
        <v>#VALUE!</v>
      </c>
      <c r="L16" s="73" t="n">
        <v>762.6176</v>
      </c>
      <c r="M16" s="73" t="n">
        <v>50.4062</v>
      </c>
      <c r="N16" s="74" t="n">
        <v>53.2517</v>
      </c>
      <c r="O16" s="75" t="n">
        <v>54.2978</v>
      </c>
      <c r="P16" s="74" t="n">
        <v>12419.59</v>
      </c>
      <c r="Q16" s="74" t="n">
        <v>19.08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70.4189</v>
      </c>
      <c r="E17" s="73" t="n">
        <v>46.6343</v>
      </c>
      <c r="F17" s="74" t="n">
        <v>50.0067</v>
      </c>
      <c r="G17" s="75" t="n">
        <v>51.2463</v>
      </c>
      <c r="H17" s="74" t="n">
        <v>11948.91</v>
      </c>
      <c r="I17" s="74" t="n">
        <v>19.25</v>
      </c>
      <c r="J17" s="75" t="e">
        <f aca="false">SECTOHOURS(H17)</f>
        <v>#VALUE!</v>
      </c>
      <c r="L17" s="73" t="n">
        <v>470.3674</v>
      </c>
      <c r="M17" s="73" t="n">
        <v>46.6221</v>
      </c>
      <c r="N17" s="74" t="n">
        <v>50.0083</v>
      </c>
      <c r="O17" s="75" t="n">
        <v>51.234</v>
      </c>
      <c r="P17" s="74" t="n">
        <v>11941.73</v>
      </c>
      <c r="Q17" s="74" t="n">
        <v>18.5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7.6253</v>
      </c>
      <c r="E18" s="77" t="n">
        <v>43.0227</v>
      </c>
      <c r="F18" s="78" t="n">
        <v>47.401</v>
      </c>
      <c r="G18" s="79" t="n">
        <v>48.7259</v>
      </c>
      <c r="H18" s="78" t="n">
        <v>11437.85</v>
      </c>
      <c r="I18" s="78" t="n">
        <v>18.14</v>
      </c>
      <c r="J18" s="79" t="e">
        <f aca="false">SECTOHOURS(H18)</f>
        <v>#VALUE!</v>
      </c>
      <c r="L18" s="77" t="n">
        <v>298.297</v>
      </c>
      <c r="M18" s="77" t="n">
        <v>43.0176</v>
      </c>
      <c r="N18" s="78" t="n">
        <v>47.4018</v>
      </c>
      <c r="O18" s="79" t="n">
        <v>48.7347</v>
      </c>
      <c r="P18" s="78" t="n">
        <v>11405.13</v>
      </c>
      <c r="Q18" s="78" t="n">
        <v>17.9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17</v>
      </c>
      <c r="D19" s="69" t="n">
        <v>13833.9424</v>
      </c>
      <c r="E19" s="69" t="n">
        <v>43.032</v>
      </c>
      <c r="F19" s="70" t="n">
        <v>44.7203</v>
      </c>
      <c r="G19" s="71" t="n">
        <v>46.9764</v>
      </c>
      <c r="H19" s="70" t="n">
        <v>28353.02</v>
      </c>
      <c r="I19" s="70" t="n">
        <v>44.93</v>
      </c>
      <c r="J19" s="71" t="e">
        <f aca="false">SECTOHOURS(H19)</f>
        <v>#VALUE!</v>
      </c>
      <c r="L19" s="69" t="n">
        <v>13833.9424</v>
      </c>
      <c r="M19" s="69" t="n">
        <v>43.032</v>
      </c>
      <c r="N19" s="70" t="n">
        <v>44.7203</v>
      </c>
      <c r="O19" s="71" t="n">
        <v>46.9764</v>
      </c>
      <c r="P19" s="70" t="n">
        <v>28136.06</v>
      </c>
      <c r="Q19" s="70" t="n">
        <v>47.44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1824</v>
      </c>
      <c r="E20" s="73" t="n">
        <v>41.6033</v>
      </c>
      <c r="F20" s="74" t="n">
        <v>43.4578</v>
      </c>
      <c r="G20" s="75" t="n">
        <v>45.2512</v>
      </c>
      <c r="H20" s="74" t="n">
        <v>22073.84</v>
      </c>
      <c r="I20" s="74" t="n">
        <v>38.55</v>
      </c>
      <c r="J20" s="75" t="e">
        <f aca="false">SECTOHOURS(H20)</f>
        <v>#VALUE!</v>
      </c>
      <c r="L20" s="73" t="n">
        <v>4785.1824</v>
      </c>
      <c r="M20" s="73" t="n">
        <v>41.6033</v>
      </c>
      <c r="N20" s="74" t="n">
        <v>43.4578</v>
      </c>
      <c r="O20" s="75" t="n">
        <v>45.2512</v>
      </c>
      <c r="P20" s="74" t="n">
        <v>21648.36</v>
      </c>
      <c r="Q20" s="74" t="n">
        <v>37.2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5.06</v>
      </c>
      <c r="E21" s="73" t="n">
        <v>39.7407</v>
      </c>
      <c r="F21" s="74" t="n">
        <v>42.1045</v>
      </c>
      <c r="G21" s="75" t="n">
        <v>43.4145</v>
      </c>
      <c r="H21" s="74" t="n">
        <v>18860.37</v>
      </c>
      <c r="I21" s="74" t="n">
        <v>35.33</v>
      </c>
      <c r="J21" s="75" t="e">
        <f aca="false">SECTOHOURS(H21)</f>
        <v>#VALUE!</v>
      </c>
      <c r="L21" s="73" t="n">
        <v>2185.06</v>
      </c>
      <c r="M21" s="73" t="n">
        <v>39.7407</v>
      </c>
      <c r="N21" s="74" t="n">
        <v>42.1045</v>
      </c>
      <c r="O21" s="75" t="n">
        <v>43.4145</v>
      </c>
      <c r="P21" s="74" t="n">
        <v>18424.78</v>
      </c>
      <c r="Q21" s="74" t="n">
        <v>32.0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70.4016</v>
      </c>
      <c r="E22" s="77" t="n">
        <v>37.4413</v>
      </c>
      <c r="F22" s="78" t="n">
        <v>40.9041</v>
      </c>
      <c r="G22" s="79" t="n">
        <v>42.0674</v>
      </c>
      <c r="H22" s="78" t="n">
        <v>16896.26</v>
      </c>
      <c r="I22" s="78" t="n">
        <v>29.05</v>
      </c>
      <c r="J22" s="79" t="e">
        <f aca="false">SECTOHOURS(H22)</f>
        <v>#VALUE!</v>
      </c>
      <c r="L22" s="77" t="n">
        <v>1070.4016</v>
      </c>
      <c r="M22" s="77" t="n">
        <v>37.4413</v>
      </c>
      <c r="N22" s="78" t="n">
        <v>40.9041</v>
      </c>
      <c r="O22" s="79" t="n">
        <v>42.0674</v>
      </c>
      <c r="P22" s="78" t="n">
        <v>16306.67</v>
      </c>
      <c r="Q22" s="78" t="n">
        <v>29.21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17</v>
      </c>
      <c r="D23" s="69" t="n">
        <v>19925.848</v>
      </c>
      <c r="E23" s="69" t="n">
        <v>42.3306</v>
      </c>
      <c r="F23" s="70" t="n">
        <v>44.0642</v>
      </c>
      <c r="G23" s="71" t="n">
        <v>45.9546</v>
      </c>
      <c r="H23" s="70" t="n">
        <v>27294.36</v>
      </c>
      <c r="I23" s="70" t="n">
        <v>48.02</v>
      </c>
      <c r="J23" s="71" t="e">
        <f aca="false">SECTOHOURS(H23)</f>
        <v>#VALUE!</v>
      </c>
      <c r="L23" s="69" t="n">
        <v>19925.848</v>
      </c>
      <c r="M23" s="69" t="n">
        <v>42.3306</v>
      </c>
      <c r="N23" s="70" t="n">
        <v>44.0642</v>
      </c>
      <c r="O23" s="71" t="n">
        <v>45.9546</v>
      </c>
      <c r="P23" s="70" t="n">
        <v>26431.57</v>
      </c>
      <c r="Q23" s="70" t="n">
        <v>50.04</v>
      </c>
      <c r="R23" s="71" t="e">
        <f aca="false">SECTOHOURS(P23)</f>
        <v>#VALUE!</v>
      </c>
      <c r="S23" s="72"/>
      <c r="T23" s="14" t="n">
        <f aca="false">BDRATE($D23:$D26,E23:E26,$L23:$L26,M23:M26)</f>
        <v>2.96801904133837E-005</v>
      </c>
      <c r="U23" s="15" t="n">
        <f aca="false">BDRATE($D23:$D26,F23:F26,$L23:$L26,N23:N26)</f>
        <v>-3.23643696047427E-005</v>
      </c>
      <c r="V23" s="15" t="n">
        <f aca="false">BDRATE($D23:$D26,G23:G26,$L23:$L26,O23:O26)</f>
        <v>-0.000194843545745727</v>
      </c>
      <c r="W23" s="23" t="n">
        <f aca="false">BDRATEOLD($D23:$D26,E23:E26,$L23:$L26,M23:M26)</f>
        <v>3.16223014806827E-005</v>
      </c>
      <c r="X23" s="24" t="n">
        <f aca="false">BDRATEOLD($D23:$D26,F23:F26,$L23:$L26,N23:N26)</f>
        <v>-3.48385860343692E-005</v>
      </c>
      <c r="Y23" s="25" t="n">
        <f aca="false">BDRATEOLD($D23:$D26,G23:G26,$L23:$L26,O23:O26)</f>
        <v>-0.00023127486937202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79.1184</v>
      </c>
      <c r="E24" s="73" t="n">
        <v>40.0682</v>
      </c>
      <c r="F24" s="74" t="n">
        <v>42.3867</v>
      </c>
      <c r="G24" s="75" t="n">
        <v>43.7928</v>
      </c>
      <c r="H24" s="74" t="n">
        <v>20083.55</v>
      </c>
      <c r="I24" s="74" t="n">
        <v>41.02</v>
      </c>
      <c r="J24" s="75" t="e">
        <f aca="false">SECTOHOURS(H24)</f>
        <v>#VALUE!</v>
      </c>
      <c r="L24" s="73" t="n">
        <v>7679.1184</v>
      </c>
      <c r="M24" s="73" t="n">
        <v>40.0682</v>
      </c>
      <c r="N24" s="74" t="n">
        <v>42.3867</v>
      </c>
      <c r="O24" s="75" t="n">
        <v>43.7928</v>
      </c>
      <c r="P24" s="74" t="n">
        <v>19889.6</v>
      </c>
      <c r="Q24" s="74" t="n">
        <v>38.7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1.9096</v>
      </c>
      <c r="E25" s="73" t="n">
        <v>37.5425</v>
      </c>
      <c r="F25" s="74" t="n">
        <v>40.5075</v>
      </c>
      <c r="G25" s="75" t="n">
        <v>41.5466</v>
      </c>
      <c r="H25" s="74" t="n">
        <v>16849.14</v>
      </c>
      <c r="I25" s="74" t="n">
        <v>29.44</v>
      </c>
      <c r="J25" s="75" t="e">
        <f aca="false">SECTOHOURS(H25)</f>
        <v>#VALUE!</v>
      </c>
      <c r="L25" s="73" t="n">
        <v>3331.9096</v>
      </c>
      <c r="M25" s="73" t="n">
        <v>37.5425</v>
      </c>
      <c r="N25" s="74" t="n">
        <v>40.5075</v>
      </c>
      <c r="O25" s="75" t="n">
        <v>41.5466</v>
      </c>
      <c r="P25" s="74" t="n">
        <v>16660.68</v>
      </c>
      <c r="Q25" s="74" t="n">
        <v>30.6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6.2688</v>
      </c>
      <c r="E26" s="77" t="n">
        <v>34.9423</v>
      </c>
      <c r="F26" s="78" t="n">
        <v>38.8974</v>
      </c>
      <c r="G26" s="79" t="n">
        <v>39.9947</v>
      </c>
      <c r="H26" s="78" t="n">
        <v>15113.14</v>
      </c>
      <c r="I26" s="78" t="n">
        <v>27.76</v>
      </c>
      <c r="J26" s="79" t="e">
        <f aca="false">SECTOHOURS(H26)</f>
        <v>#VALUE!</v>
      </c>
      <c r="L26" s="77" t="n">
        <v>1536.1368</v>
      </c>
      <c r="M26" s="77" t="n">
        <v>34.9412</v>
      </c>
      <c r="N26" s="78" t="n">
        <v>38.8978</v>
      </c>
      <c r="O26" s="79" t="n">
        <v>39.9984</v>
      </c>
      <c r="P26" s="78" t="n">
        <v>14975.68</v>
      </c>
      <c r="Q26" s="78" t="n">
        <v>25.9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17</v>
      </c>
      <c r="D27" s="69" t="n">
        <v>5116.8312</v>
      </c>
      <c r="E27" s="69" t="n">
        <v>53.375</v>
      </c>
      <c r="F27" s="70" t="n">
        <v>52.2325</v>
      </c>
      <c r="G27" s="71" t="n">
        <v>52.4165</v>
      </c>
      <c r="H27" s="70" t="n">
        <v>20448.7</v>
      </c>
      <c r="I27" s="70" t="n">
        <v>35.65</v>
      </c>
      <c r="J27" s="71" t="e">
        <f aca="false">SECTOHOURS(H27)</f>
        <v>#VALUE!</v>
      </c>
      <c r="L27" s="69" t="n">
        <v>5111.9528</v>
      </c>
      <c r="M27" s="69" t="n">
        <v>53.3789</v>
      </c>
      <c r="N27" s="70" t="n">
        <v>52.2327</v>
      </c>
      <c r="O27" s="71" t="n">
        <v>52.4171</v>
      </c>
      <c r="P27" s="70" t="n">
        <v>20050.98</v>
      </c>
      <c r="Q27" s="70" t="n">
        <v>33.54</v>
      </c>
      <c r="R27" s="71" t="e">
        <f aca="false">SECTOHOURS(P27)</f>
        <v>#VALUE!</v>
      </c>
      <c r="S27" s="72"/>
      <c r="T27" s="14" t="n">
        <f aca="false">BDRATE($D27:$D30,E27:E30,$L27:$L30,M27:M30)</f>
        <v>-0.000976776051201722</v>
      </c>
      <c r="U27" s="15" t="n">
        <f aca="false">BDRATE($D27:$D30,F27:F30,$L27:$L30,N27:N30)</f>
        <v>-0.000573921690653401</v>
      </c>
      <c r="V27" s="15" t="n">
        <f aca="false">BDRATE($D27:$D30,G27:G30,$L27:$L30,O27:O30)</f>
        <v>-0.000147161483830871</v>
      </c>
      <c r="W27" s="23" t="n">
        <f aca="false">BDRATEOLD($D27:$D30,E27:E30,$L27:$L30,M27:M30)</f>
        <v>-0.000970582439104972</v>
      </c>
      <c r="X27" s="24" t="n">
        <f aca="false">BDRATEOLD($D27:$D30,F27:F30,$L27:$L30,N27:N30)</f>
        <v>-0.000583265179168069</v>
      </c>
      <c r="Y27" s="25" t="n">
        <f aca="false">BDRATEOLD($D27:$D30,G27:G30,$L27:$L30,O27:O30)</f>
        <v>-0.000139048513984719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64.8144</v>
      </c>
      <c r="E28" s="73" t="n">
        <v>48.9303</v>
      </c>
      <c r="F28" s="74" t="n">
        <v>48.162</v>
      </c>
      <c r="G28" s="75" t="n">
        <v>48.4721</v>
      </c>
      <c r="H28" s="74" t="n">
        <v>19916.27</v>
      </c>
      <c r="I28" s="74" t="n">
        <v>34.7</v>
      </c>
      <c r="J28" s="75" t="e">
        <f aca="false">SECTOHOURS(H28)</f>
        <v>#VALUE!</v>
      </c>
      <c r="L28" s="73" t="n">
        <v>3566.836</v>
      </c>
      <c r="M28" s="73" t="n">
        <v>48.9446</v>
      </c>
      <c r="N28" s="74" t="n">
        <v>48.1634</v>
      </c>
      <c r="O28" s="75" t="n">
        <v>48.4771</v>
      </c>
      <c r="P28" s="74" t="n">
        <v>19471.3</v>
      </c>
      <c r="Q28" s="74" t="n">
        <v>33.0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2032</v>
      </c>
      <c r="E29" s="73" t="n">
        <v>44.1434</v>
      </c>
      <c r="F29" s="74" t="n">
        <v>43.3806</v>
      </c>
      <c r="G29" s="75" t="n">
        <v>43.9026</v>
      </c>
      <c r="H29" s="74" t="n">
        <v>19315.73</v>
      </c>
      <c r="I29" s="74" t="n">
        <v>35.12</v>
      </c>
      <c r="J29" s="75" t="e">
        <f aca="false">SECTOHOURS(H29)</f>
        <v>#VALUE!</v>
      </c>
      <c r="L29" s="73" t="n">
        <v>2346.516</v>
      </c>
      <c r="M29" s="73" t="n">
        <v>44.1371</v>
      </c>
      <c r="N29" s="74" t="n">
        <v>43.3744</v>
      </c>
      <c r="O29" s="75" t="n">
        <v>43.8836</v>
      </c>
      <c r="P29" s="74" t="n">
        <v>18738.19</v>
      </c>
      <c r="Q29" s="74" t="n">
        <v>32.47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68.0816</v>
      </c>
      <c r="E30" s="77" t="n">
        <v>39.3645</v>
      </c>
      <c r="F30" s="78" t="n">
        <v>38.6971</v>
      </c>
      <c r="G30" s="79" t="n">
        <v>39.3938</v>
      </c>
      <c r="H30" s="78" t="n">
        <v>18422.14</v>
      </c>
      <c r="I30" s="78" t="n">
        <v>35.39</v>
      </c>
      <c r="J30" s="79" t="e">
        <f aca="false">SECTOHOURS(H30)</f>
        <v>#VALUE!</v>
      </c>
      <c r="L30" s="77" t="n">
        <v>1463.7976</v>
      </c>
      <c r="M30" s="77" t="n">
        <v>39.365</v>
      </c>
      <c r="N30" s="78" t="n">
        <v>38.6988</v>
      </c>
      <c r="O30" s="79" t="n">
        <v>39.3923</v>
      </c>
      <c r="P30" s="78" t="n">
        <v>18341.45</v>
      </c>
      <c r="Q30" s="78" t="n">
        <v>32.1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17</v>
      </c>
      <c r="D31" s="69" t="n">
        <v>1198.232</v>
      </c>
      <c r="E31" s="69" t="n">
        <v>58.1703</v>
      </c>
      <c r="F31" s="70" t="n">
        <v>56.6215</v>
      </c>
      <c r="G31" s="71" t="n">
        <v>56.5668</v>
      </c>
      <c r="H31" s="70" t="n">
        <v>8557.91</v>
      </c>
      <c r="I31" s="70" t="n">
        <v>16.08</v>
      </c>
      <c r="J31" s="71" t="e">
        <f aca="false">SECTOHOURS(H31)</f>
        <v>#VALUE!</v>
      </c>
      <c r="L31" s="69" t="n">
        <v>1195.4344</v>
      </c>
      <c r="M31" s="69" t="n">
        <v>58.171</v>
      </c>
      <c r="N31" s="70" t="n">
        <v>56.639</v>
      </c>
      <c r="O31" s="71" t="n">
        <v>56.5725</v>
      </c>
      <c r="P31" s="70" t="n">
        <v>8358.56</v>
      </c>
      <c r="Q31" s="70" t="n">
        <v>16.32</v>
      </c>
      <c r="R31" s="71" t="e">
        <f aca="false">SECTOHOURS(P31)</f>
        <v>#VALUE!</v>
      </c>
      <c r="S31" s="72"/>
      <c r="T31" s="14" t="n">
        <f aca="false">BDRATE($D31:$D34,E31:E34,$L31:$L34,M31:M34)</f>
        <v>-0.00138043550965183</v>
      </c>
      <c r="U31" s="15" t="n">
        <f aca="false">BDRATE($D31:$D34,F31:F34,$L31:$L34,N31:N34)</f>
        <v>-0.00201774473427629</v>
      </c>
      <c r="V31" s="15" t="n">
        <f aca="false">BDRATE($D31:$D34,G31:G34,$L31:$L34,O31:O34)</f>
        <v>-0.0021460385523866</v>
      </c>
      <c r="W31" s="23" t="n">
        <f aca="false">BDRATEOLD($D31:$D34,E31:E34,$L31:$L34,M31:M34)</f>
        <v>-0.00148378767889135</v>
      </c>
      <c r="X31" s="24" t="n">
        <f aca="false">BDRATEOLD($D31:$D34,F31:F34,$L31:$L34,N31:N34)</f>
        <v>-0.00219404462107553</v>
      </c>
      <c r="Y31" s="25" t="n">
        <f aca="false">BDRATEOLD($D31:$D34,G31:G34,$L31:$L34,O31:O34)</f>
        <v>-0.0022505322578327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020.6704</v>
      </c>
      <c r="E32" s="73" t="n">
        <v>54.2951</v>
      </c>
      <c r="F32" s="74" t="n">
        <v>53.3928</v>
      </c>
      <c r="G32" s="75" t="n">
        <v>53.158</v>
      </c>
      <c r="H32" s="74" t="n">
        <v>8439.01</v>
      </c>
      <c r="I32" s="74" t="n">
        <v>16.54</v>
      </c>
      <c r="J32" s="75" t="e">
        <f aca="false">SECTOHOURS(H32)</f>
        <v>#VALUE!</v>
      </c>
      <c r="L32" s="73" t="n">
        <v>1019.5032</v>
      </c>
      <c r="M32" s="73" t="n">
        <v>54.2927</v>
      </c>
      <c r="N32" s="74" t="n">
        <v>53.4069</v>
      </c>
      <c r="O32" s="75" t="n">
        <v>53.1929</v>
      </c>
      <c r="P32" s="74" t="n">
        <v>8263.87</v>
      </c>
      <c r="Q32" s="74" t="n">
        <v>16.2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888.8136</v>
      </c>
      <c r="E33" s="73" t="n">
        <v>49.8088</v>
      </c>
      <c r="F33" s="74" t="n">
        <v>49.1231</v>
      </c>
      <c r="G33" s="75" t="n">
        <v>48.9714</v>
      </c>
      <c r="H33" s="74" t="n">
        <v>8531.01</v>
      </c>
      <c r="I33" s="74" t="n">
        <v>18.12</v>
      </c>
      <c r="J33" s="75" t="e">
        <f aca="false">SECTOHOURS(H33)</f>
        <v>#VALUE!</v>
      </c>
      <c r="L33" s="73" t="n">
        <v>884.8336</v>
      </c>
      <c r="M33" s="73" t="n">
        <v>49.7973</v>
      </c>
      <c r="N33" s="74" t="n">
        <v>49.1261</v>
      </c>
      <c r="O33" s="75" t="n">
        <v>48.9809</v>
      </c>
      <c r="P33" s="74" t="n">
        <v>8243.03</v>
      </c>
      <c r="Q33" s="74" t="n">
        <v>16.0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762.276</v>
      </c>
      <c r="E34" s="77" t="n">
        <v>45.2198</v>
      </c>
      <c r="F34" s="78" t="n">
        <v>44.6899</v>
      </c>
      <c r="G34" s="79" t="n">
        <v>44.5798</v>
      </c>
      <c r="H34" s="78" t="n">
        <v>8199.86</v>
      </c>
      <c r="I34" s="78" t="n">
        <v>17.54</v>
      </c>
      <c r="J34" s="79" t="e">
        <f aca="false">SECTOHOURS(H34)</f>
        <v>#VALUE!</v>
      </c>
      <c r="L34" s="77" t="n">
        <v>766.9272</v>
      </c>
      <c r="M34" s="77" t="n">
        <v>45.1921</v>
      </c>
      <c r="N34" s="78" t="n">
        <v>44.6915</v>
      </c>
      <c r="O34" s="79" t="n">
        <v>44.5459</v>
      </c>
      <c r="P34" s="78" t="n">
        <v>8166.41</v>
      </c>
      <c r="Q34" s="78" t="n">
        <v>18.4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17</v>
      </c>
      <c r="D35" s="69" t="n">
        <v>5736.308</v>
      </c>
      <c r="E35" s="69" t="n">
        <v>53.2693</v>
      </c>
      <c r="F35" s="70" t="n">
        <v>52.3584</v>
      </c>
      <c r="G35" s="71" t="n">
        <v>52.9256</v>
      </c>
      <c r="H35" s="70" t="n">
        <v>20276.27</v>
      </c>
      <c r="I35" s="70" t="n">
        <v>39.13</v>
      </c>
      <c r="J35" s="71" t="e">
        <f aca="false">SECTOHOURS(H35)</f>
        <v>#VALUE!</v>
      </c>
      <c r="L35" s="69" t="n">
        <v>5749.6848</v>
      </c>
      <c r="M35" s="69" t="n">
        <v>53.2838</v>
      </c>
      <c r="N35" s="70" t="n">
        <v>52.3574</v>
      </c>
      <c r="O35" s="71" t="n">
        <v>52.9319</v>
      </c>
      <c r="P35" s="70" t="n">
        <v>19744.82</v>
      </c>
      <c r="Q35" s="70" t="n">
        <v>37.17</v>
      </c>
      <c r="R35" s="71" t="e">
        <f aca="false">SECTOHOURS(P35)</f>
        <v>#VALUE!</v>
      </c>
      <c r="S35" s="72"/>
      <c r="T35" s="14" t="n">
        <f aca="false">BDRATE($D35:$D38,E35:E38,$L35:$L38,M35:M38)</f>
        <v>-0.0010319318937474</v>
      </c>
      <c r="U35" s="15" t="n">
        <f aca="false">BDRATE($D35:$D38,F35:F38,$L35:$L38,N35:N38)</f>
        <v>-0.00169639184141557</v>
      </c>
      <c r="V35" s="15" t="n">
        <f aca="false">BDRATE($D35:$D38,G35:G38,$L35:$L38,O35:O38)</f>
        <v>-0.00163928885899434</v>
      </c>
      <c r="W35" s="23" t="n">
        <f aca="false">BDRATEOLD($D35:$D38,E35:E38,$L35:$L38,M35:M38)</f>
        <v>-0.00105224635332879</v>
      </c>
      <c r="X35" s="24" t="n">
        <f aca="false">BDRATEOLD($D35:$D38,F35:F38,$L35:$L38,N35:N38)</f>
        <v>-0.00178135449219874</v>
      </c>
      <c r="Y35" s="25" t="n">
        <f aca="false">BDRATEOLD($D35:$D38,G35:G38,$L35:$L38,O35:O38)</f>
        <v>-0.00176689077514836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4.9448</v>
      </c>
      <c r="E36" s="73" t="n">
        <v>48.9063</v>
      </c>
      <c r="F36" s="74" t="n">
        <v>48.4257</v>
      </c>
      <c r="G36" s="75" t="n">
        <v>49.118</v>
      </c>
      <c r="H36" s="74" t="n">
        <v>19831.73</v>
      </c>
      <c r="I36" s="74" t="n">
        <v>36.13</v>
      </c>
      <c r="J36" s="75" t="e">
        <f aca="false">SECTOHOURS(H36)</f>
        <v>#VALUE!</v>
      </c>
      <c r="L36" s="73" t="n">
        <v>4370.7664</v>
      </c>
      <c r="M36" s="73" t="n">
        <v>48.9133</v>
      </c>
      <c r="N36" s="74" t="n">
        <v>48.4275</v>
      </c>
      <c r="O36" s="75" t="n">
        <v>49.1133</v>
      </c>
      <c r="P36" s="74" t="n">
        <v>19775.3</v>
      </c>
      <c r="Q36" s="74" t="n">
        <v>34.1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8.708</v>
      </c>
      <c r="E37" s="73" t="n">
        <v>44.3773</v>
      </c>
      <c r="F37" s="74" t="n">
        <v>43.6214</v>
      </c>
      <c r="G37" s="75" t="n">
        <v>44.4285</v>
      </c>
      <c r="H37" s="74" t="n">
        <v>19838.34</v>
      </c>
      <c r="I37" s="74" t="n">
        <v>36.01</v>
      </c>
      <c r="J37" s="75" t="e">
        <f aca="false">SECTOHOURS(H37)</f>
        <v>#VALUE!</v>
      </c>
      <c r="L37" s="73" t="n">
        <v>3144.0152</v>
      </c>
      <c r="M37" s="73" t="n">
        <v>44.3762</v>
      </c>
      <c r="N37" s="74" t="n">
        <v>43.6403</v>
      </c>
      <c r="O37" s="75" t="n">
        <v>44.4408</v>
      </c>
      <c r="P37" s="74" t="n">
        <v>19346.08</v>
      </c>
      <c r="Q37" s="74" t="n">
        <v>33.9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95.6776</v>
      </c>
      <c r="E38" s="77" t="n">
        <v>39.8625</v>
      </c>
      <c r="F38" s="78" t="n">
        <v>39.0058</v>
      </c>
      <c r="G38" s="79" t="n">
        <v>39.7769</v>
      </c>
      <c r="H38" s="78" t="n">
        <v>19441.55</v>
      </c>
      <c r="I38" s="78" t="n">
        <v>35.19</v>
      </c>
      <c r="J38" s="79" t="e">
        <f aca="false">SECTOHOURS(H38)</f>
        <v>#VALUE!</v>
      </c>
      <c r="L38" s="77" t="n">
        <v>2094.9008</v>
      </c>
      <c r="M38" s="77" t="n">
        <v>39.8417</v>
      </c>
      <c r="N38" s="78" t="n">
        <v>38.9953</v>
      </c>
      <c r="O38" s="79" t="n">
        <v>39.7825</v>
      </c>
      <c r="P38" s="78" t="n">
        <v>18498.65</v>
      </c>
      <c r="Q38" s="78" t="n">
        <v>33.8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17</v>
      </c>
      <c r="D39" s="69" t="n">
        <v>1988.6221</v>
      </c>
      <c r="E39" s="69" t="n">
        <v>54.257</v>
      </c>
      <c r="F39" s="70" t="n">
        <v>53.662</v>
      </c>
      <c r="G39" s="71" t="n">
        <v>53.7374</v>
      </c>
      <c r="H39" s="70" t="n">
        <v>17839.57</v>
      </c>
      <c r="I39" s="70" t="n">
        <v>40.37</v>
      </c>
      <c r="J39" s="71" t="n">
        <f aca="false">SECTOHOURS(H39)</f>
        <v>4.95543611111111</v>
      </c>
      <c r="L39" s="69" t="n">
        <v>1984.2067</v>
      </c>
      <c r="M39" s="69" t="n">
        <v>54.2642</v>
      </c>
      <c r="N39" s="70" t="n">
        <v>53.668</v>
      </c>
      <c r="O39" s="71" t="n">
        <v>53.7357</v>
      </c>
      <c r="P39" s="70" t="n">
        <v>17388.81</v>
      </c>
      <c r="Q39" s="70" t="n">
        <v>34.25</v>
      </c>
      <c r="R39" s="71" t="n">
        <f aca="false">SECTOHOURS(P39)</f>
        <v>4.830225</v>
      </c>
      <c r="S39" s="72"/>
      <c r="T39" s="14" t="n">
        <f aca="false">BDRATE($D39:$D42,E39:E42,$L39:$L42,M39:M42)</f>
        <v>0.000246306836078292</v>
      </c>
      <c r="U39" s="15" t="n">
        <f aca="false">BDRATE($D39:$D42,F39:F42,$L39:$L42,N39:N42)</f>
        <v>-0.000858773759399134</v>
      </c>
      <c r="V39" s="15" t="n">
        <f aca="false">BDRATE($D39:$D42,G39:G42,$L39:$L42,O39:O42)</f>
        <v>-0.000319271078265015</v>
      </c>
      <c r="W39" s="23" t="n">
        <f aca="false">BDRATEOLD($D39:$D42,E39:E42,$L39:$L42,M39:M42)</f>
        <v>0.000253946555885287</v>
      </c>
      <c r="X39" s="24" t="n">
        <f aca="false">BDRATEOLD($D39:$D42,F39:F42,$L39:$L42,N39:N42)</f>
        <v>-0.000865845377350238</v>
      </c>
      <c r="Y39" s="25" t="n">
        <f aca="false">BDRATEOLD($D39:$D42,G39:G42,$L39:$L42,O39:O42)</f>
        <v>-0.00032543535456908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9.5965</v>
      </c>
      <c r="E40" s="73" t="n">
        <v>50.7212</v>
      </c>
      <c r="F40" s="74" t="n">
        <v>50.2769</v>
      </c>
      <c r="G40" s="75" t="n">
        <v>50.4245</v>
      </c>
      <c r="H40" s="74" t="n">
        <v>17017.67</v>
      </c>
      <c r="I40" s="74" t="n">
        <v>35.35</v>
      </c>
      <c r="J40" s="75" t="n">
        <f aca="false">SECTOHOURS(H40)</f>
        <v>4.72713055555556</v>
      </c>
      <c r="L40" s="73" t="n">
        <v>1269.672</v>
      </c>
      <c r="M40" s="73" t="n">
        <v>50.7171</v>
      </c>
      <c r="N40" s="74" t="n">
        <v>50.2825</v>
      </c>
      <c r="O40" s="75" t="n">
        <v>50.4271</v>
      </c>
      <c r="P40" s="74" t="n">
        <v>16530.38</v>
      </c>
      <c r="Q40" s="74" t="n">
        <v>33.48</v>
      </c>
      <c r="R40" s="75" t="n">
        <f aca="false">SECTOHOURS(P40)</f>
        <v>4.591772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70.2435</v>
      </c>
      <c r="E41" s="73" t="n">
        <v>47.0429</v>
      </c>
      <c r="F41" s="74" t="n">
        <v>46.4294</v>
      </c>
      <c r="G41" s="75" t="n">
        <v>46.6575</v>
      </c>
      <c r="H41" s="74" t="n">
        <v>16055.74</v>
      </c>
      <c r="I41" s="74" t="n">
        <v>32.81</v>
      </c>
      <c r="J41" s="75" t="n">
        <f aca="false">SECTOHOURS(H41)</f>
        <v>4.45992777777778</v>
      </c>
      <c r="L41" s="73" t="n">
        <v>770.712</v>
      </c>
      <c r="M41" s="73" t="n">
        <v>47.0407</v>
      </c>
      <c r="N41" s="74" t="n">
        <v>46.4432</v>
      </c>
      <c r="O41" s="75" t="n">
        <v>46.6641</v>
      </c>
      <c r="P41" s="74" t="n">
        <v>15769.52</v>
      </c>
      <c r="Q41" s="74" t="n">
        <v>32.3</v>
      </c>
      <c r="R41" s="75" t="n">
        <f aca="false">SECTOHOURS(P41)</f>
        <v>4.380422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0678</v>
      </c>
      <c r="E42" s="77" t="n">
        <v>43.536</v>
      </c>
      <c r="F42" s="78" t="n">
        <v>42.8967</v>
      </c>
      <c r="G42" s="79" t="n">
        <v>43.141</v>
      </c>
      <c r="H42" s="78" t="n">
        <v>15275.71</v>
      </c>
      <c r="I42" s="78" t="n">
        <v>34.29</v>
      </c>
      <c r="J42" s="79" t="n">
        <f aca="false">SECTOHOURS(H42)</f>
        <v>4.24325277777778</v>
      </c>
      <c r="L42" s="77" t="n">
        <v>474.1424</v>
      </c>
      <c r="M42" s="77" t="n">
        <v>43.5488</v>
      </c>
      <c r="N42" s="78" t="n">
        <v>42.9001</v>
      </c>
      <c r="O42" s="79" t="n">
        <v>43.1498</v>
      </c>
      <c r="P42" s="78" t="n">
        <v>14850.5</v>
      </c>
      <c r="Q42" s="78" t="n">
        <v>31.54</v>
      </c>
      <c r="R42" s="79" t="n">
        <f aca="false">SECTOHOURS(P42)</f>
        <v>4.125138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17</v>
      </c>
      <c r="D43" s="69" t="n">
        <v>15441.0592</v>
      </c>
      <c r="E43" s="69" t="n">
        <v>50.729</v>
      </c>
      <c r="F43" s="70" t="n">
        <v>50.3935</v>
      </c>
      <c r="G43" s="71" t="n">
        <v>49.6783</v>
      </c>
      <c r="H43" s="70" t="n">
        <v>27648.73</v>
      </c>
      <c r="I43" s="70" t="n">
        <v>48.5</v>
      </c>
      <c r="J43" s="71" t="e">
        <f aca="false">SECTOHOURS(H43)</f>
        <v>#VALUE!</v>
      </c>
      <c r="L43" s="69" t="n">
        <v>15435.8944</v>
      </c>
      <c r="M43" s="69" t="n">
        <v>50.7237</v>
      </c>
      <c r="N43" s="70" t="n">
        <v>50.3835</v>
      </c>
      <c r="O43" s="71" t="n">
        <v>49.6768</v>
      </c>
      <c r="P43" s="70" t="n">
        <v>27029.93</v>
      </c>
      <c r="Q43" s="70" t="n">
        <v>48.38</v>
      </c>
      <c r="R43" s="71" t="e">
        <f aca="false">SECTOHOURS(P43)</f>
        <v>#VALUE!</v>
      </c>
      <c r="S43" s="72"/>
      <c r="T43" s="14" t="n">
        <f aca="false">BDRATE($D43:$D46,E43:E46,$L43:$L46,M43:M46)</f>
        <v>0.000743806661970492</v>
      </c>
      <c r="U43" s="15" t="n">
        <f aca="false">BDRATE($D43:$D46,F43:F46,$L43:$L46,N43:N46)</f>
        <v>0.00116343181047829</v>
      </c>
      <c r="V43" s="15" t="n">
        <f aca="false">BDRATE($D43:$D46,G43:G46,$L43:$L46,O43:O46)</f>
        <v>0.00195460003196812</v>
      </c>
      <c r="W43" s="23" t="n">
        <f aca="false">BDRATEOLD($D43:$D46,E43:E46,$L43:$L46,M43:M46)</f>
        <v>0.00083660013921949</v>
      </c>
      <c r="X43" s="24" t="n">
        <f aca="false">BDRATEOLD($D43:$D46,F43:F46,$L43:$L46,N43:N46)</f>
        <v>0.00123378165398202</v>
      </c>
      <c r="Y43" s="25" t="n">
        <f aca="false">BDRATEOLD($D43:$D46,G43:G46,$L43:$L46,O43:O46)</f>
        <v>0.00202102071047783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7.6768</v>
      </c>
      <c r="E44" s="73" t="n">
        <v>46.9672</v>
      </c>
      <c r="F44" s="74" t="n">
        <v>46.5308</v>
      </c>
      <c r="G44" s="75" t="n">
        <v>46.1917</v>
      </c>
      <c r="H44" s="74" t="n">
        <v>25487.87</v>
      </c>
      <c r="I44" s="74" t="n">
        <v>47.11</v>
      </c>
      <c r="J44" s="75" t="e">
        <f aca="false">SECTOHOURS(H44)</f>
        <v>#VALUE!</v>
      </c>
      <c r="L44" s="73" t="n">
        <v>10464.644</v>
      </c>
      <c r="M44" s="73" t="n">
        <v>46.9797</v>
      </c>
      <c r="N44" s="74" t="n">
        <v>46.5238</v>
      </c>
      <c r="O44" s="75" t="n">
        <v>46.1829</v>
      </c>
      <c r="P44" s="74" t="n">
        <v>24291.3</v>
      </c>
      <c r="Q44" s="74" t="n">
        <v>45.5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02.244</v>
      </c>
      <c r="E45" s="73" t="n">
        <v>42.62</v>
      </c>
      <c r="F45" s="74" t="n">
        <v>41.5831</v>
      </c>
      <c r="G45" s="75" t="n">
        <v>41.6916</v>
      </c>
      <c r="H45" s="74" t="n">
        <v>23344.09</v>
      </c>
      <c r="I45" s="74" t="n">
        <v>39.84</v>
      </c>
      <c r="J45" s="75" t="e">
        <f aca="false">SECTOHOURS(H45)</f>
        <v>#VALUE!</v>
      </c>
      <c r="L45" s="73" t="n">
        <v>6423.8848</v>
      </c>
      <c r="M45" s="73" t="n">
        <v>42.6183</v>
      </c>
      <c r="N45" s="74" t="n">
        <v>41.5852</v>
      </c>
      <c r="O45" s="75" t="n">
        <v>41.6855</v>
      </c>
      <c r="P45" s="74" t="n">
        <v>22306.13</v>
      </c>
      <c r="Q45" s="74" t="n">
        <v>42.2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36.104</v>
      </c>
      <c r="E46" s="77" t="n">
        <v>38.3224</v>
      </c>
      <c r="F46" s="78" t="n">
        <v>36.7624</v>
      </c>
      <c r="G46" s="79" t="n">
        <v>37.2663</v>
      </c>
      <c r="H46" s="78" t="n">
        <v>21256.71</v>
      </c>
      <c r="I46" s="78" t="n">
        <v>37.66</v>
      </c>
      <c r="J46" s="79" t="e">
        <f aca="false">SECTOHOURS(H46)</f>
        <v>#VALUE!</v>
      </c>
      <c r="L46" s="77" t="n">
        <v>3534.2664</v>
      </c>
      <c r="M46" s="77" t="n">
        <v>38.3251</v>
      </c>
      <c r="N46" s="78" t="n">
        <v>36.778</v>
      </c>
      <c r="O46" s="79" t="n">
        <v>37.2614</v>
      </c>
      <c r="P46" s="78" t="n">
        <v>20921.54</v>
      </c>
      <c r="Q46" s="78" t="n">
        <v>40.03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17</v>
      </c>
      <c r="D47" s="69" t="n">
        <v>1704.8144</v>
      </c>
      <c r="E47" s="69" t="n">
        <v>61.1147</v>
      </c>
      <c r="F47" s="70" t="n">
        <v>59.0858</v>
      </c>
      <c r="G47" s="71" t="n">
        <v>59.1293</v>
      </c>
      <c r="H47" s="70" t="n">
        <v>11231.26</v>
      </c>
      <c r="I47" s="70" t="n">
        <v>25.07</v>
      </c>
      <c r="J47" s="71" t="e">
        <f aca="false">SECTOHOURS(H47)</f>
        <v>#VALUE!</v>
      </c>
      <c r="L47" s="69" t="n">
        <v>1701.1984</v>
      </c>
      <c r="M47" s="69" t="n">
        <v>61.0817</v>
      </c>
      <c r="N47" s="70" t="n">
        <v>59.0625</v>
      </c>
      <c r="O47" s="71" t="n">
        <v>59.1242</v>
      </c>
      <c r="P47" s="70" t="n">
        <v>11119.22</v>
      </c>
      <c r="Q47" s="70" t="n">
        <v>26.31</v>
      </c>
      <c r="R47" s="71" t="e">
        <f aca="false">SECTOHOURS(P47)</f>
        <v>#VALUE!</v>
      </c>
      <c r="S47" s="72"/>
      <c r="T47" s="14" t="n">
        <f aca="false">BDRATE($D47:$D50,E47:E50,$L47:$L50,M47:M50)</f>
        <v>-0.00163019397892084</v>
      </c>
      <c r="U47" s="15" t="n">
        <f aca="false">BDRATE($D47:$D50,F47:F50,$L47:$L50,N47:N50)</f>
        <v>-0.00108279662036215</v>
      </c>
      <c r="V47" s="15" t="n">
        <f aca="false">BDRATE($D47:$D50,G47:G50,$L47:$L50,O47:O50)</f>
        <v>-0.000755409273836105</v>
      </c>
      <c r="W47" s="23" t="n">
        <f aca="false">BDRATEOLD($D47:$D50,E47:E50,$L47:$L50,M47:M50)</f>
        <v>-0.00162819015462179</v>
      </c>
      <c r="X47" s="24" t="n">
        <f aca="false">BDRATEOLD($D47:$D50,F47:F50,$L47:$L50,N47:N50)</f>
        <v>-0.00108062187542946</v>
      </c>
      <c r="Y47" s="25" t="n">
        <f aca="false">BDRATEOLD($D47:$D50,G47:G50,$L47:$L50,O47:O50)</f>
        <v>-0.00076837449489108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533.5944</v>
      </c>
      <c r="E48" s="73" t="n">
        <v>56.0237</v>
      </c>
      <c r="F48" s="74" t="n">
        <v>56.0044</v>
      </c>
      <c r="G48" s="75" t="n">
        <v>56.0429</v>
      </c>
      <c r="H48" s="74" t="n">
        <v>11457.59</v>
      </c>
      <c r="I48" s="74" t="n">
        <v>26.51</v>
      </c>
      <c r="J48" s="75" t="e">
        <f aca="false">SECTOHOURS(H48)</f>
        <v>#VALUE!</v>
      </c>
      <c r="L48" s="73" t="n">
        <v>1531.7072</v>
      </c>
      <c r="M48" s="73" t="n">
        <v>56.0419</v>
      </c>
      <c r="N48" s="74" t="n">
        <v>55.9767</v>
      </c>
      <c r="O48" s="75" t="n">
        <v>56.0175</v>
      </c>
      <c r="P48" s="74" t="n">
        <v>10816.03</v>
      </c>
      <c r="Q48" s="74" t="n">
        <v>26.3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397.1784</v>
      </c>
      <c r="E49" s="73" t="n">
        <v>51.5142</v>
      </c>
      <c r="F49" s="74" t="n">
        <v>51.2675</v>
      </c>
      <c r="G49" s="75" t="n">
        <v>51.0781</v>
      </c>
      <c r="H49" s="74" t="n">
        <v>11126.47</v>
      </c>
      <c r="I49" s="74" t="n">
        <v>27.51</v>
      </c>
      <c r="J49" s="75" t="e">
        <f aca="false">SECTOHOURS(H49)</f>
        <v>#VALUE!</v>
      </c>
      <c r="L49" s="73" t="n">
        <v>1395.9136</v>
      </c>
      <c r="M49" s="73" t="n">
        <v>51.5317</v>
      </c>
      <c r="N49" s="74" t="n">
        <v>51.277</v>
      </c>
      <c r="O49" s="75" t="n">
        <v>51.0482</v>
      </c>
      <c r="P49" s="74" t="n">
        <v>11004.97</v>
      </c>
      <c r="Q49" s="74" t="n">
        <v>26.4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271.8328</v>
      </c>
      <c r="E50" s="77" t="n">
        <v>46.3527</v>
      </c>
      <c r="F50" s="78" t="n">
        <v>46.5731</v>
      </c>
      <c r="G50" s="79" t="n">
        <v>46.5882</v>
      </c>
      <c r="H50" s="78" t="n">
        <v>11228.03</v>
      </c>
      <c r="I50" s="78" t="n">
        <v>25.3</v>
      </c>
      <c r="J50" s="79" t="e">
        <f aca="false">SECTOHOURS(H50)</f>
        <v>#VALUE!</v>
      </c>
      <c r="L50" s="77" t="n">
        <v>1269.2464</v>
      </c>
      <c r="M50" s="77" t="n">
        <v>46.4061</v>
      </c>
      <c r="N50" s="78" t="n">
        <v>46.5884</v>
      </c>
      <c r="O50" s="79" t="n">
        <v>46.5783</v>
      </c>
      <c r="P50" s="78" t="n">
        <v>10961.79</v>
      </c>
      <c r="Q50" s="78" t="n">
        <v>26.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17</v>
      </c>
      <c r="D51" s="69" t="n">
        <v>25482.8864</v>
      </c>
      <c r="E51" s="69" t="n">
        <v>46.0418</v>
      </c>
      <c r="F51" s="70" t="n">
        <v>45.9472</v>
      </c>
      <c r="G51" s="71" t="n">
        <v>46.0245</v>
      </c>
      <c r="H51" s="70" t="n">
        <v>29139.14</v>
      </c>
      <c r="I51" s="70" t="n">
        <v>46.01</v>
      </c>
      <c r="J51" s="71" t="e">
        <f aca="false">SECTOHOURS(H51)</f>
        <v>#VALUE!</v>
      </c>
      <c r="L51" s="69" t="n">
        <v>25490.9984</v>
      </c>
      <c r="M51" s="69" t="n">
        <v>46.0422</v>
      </c>
      <c r="N51" s="70" t="n">
        <v>45.9473</v>
      </c>
      <c r="O51" s="71" t="n">
        <v>46.0246</v>
      </c>
      <c r="P51" s="70" t="n">
        <v>28996.81</v>
      </c>
      <c r="Q51" s="70" t="n">
        <v>46.38</v>
      </c>
      <c r="R51" s="71" t="e">
        <f aca="false">SECTOHOURS(P51)</f>
        <v>#VALUE!</v>
      </c>
      <c r="S51" s="72"/>
      <c r="T51" s="14" t="n">
        <f aca="false">BDRATE($D51:$D54,E51:E54,$L51:$L54,M51:M54)</f>
        <v>1.28642539194423E-005</v>
      </c>
      <c r="U51" s="15" t="n">
        <f aca="false">BDRATE($D51:$D54,F51:F54,$L51:$L54,N51:N54)</f>
        <v>0.000100324234435067</v>
      </c>
      <c r="V51" s="15" t="n">
        <f aca="false">BDRATE($D51:$D54,G51:G54,$L51:$L54,O51:O54)</f>
        <v>7.64217447801752E-005</v>
      </c>
      <c r="W51" s="23" t="n">
        <f aca="false">BDRATEOLD($D51:$D54,E51:E54,$L51:$L54,M51:M54)</f>
        <v>1.53719162616639E-005</v>
      </c>
      <c r="X51" s="24" t="n">
        <f aca="false">BDRATEOLD($D51:$D54,F51:F54,$L51:$L54,N51:N54)</f>
        <v>9.41452818412625E-005</v>
      </c>
      <c r="Y51" s="25" t="n">
        <f aca="false">BDRATEOLD($D51:$D54,G51:G54,$L51:$L54,O51:O54)</f>
        <v>7.4762479742585E-005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0.1648</v>
      </c>
      <c r="E52" s="73" t="n">
        <v>44.2183</v>
      </c>
      <c r="F52" s="74" t="n">
        <v>44.1505</v>
      </c>
      <c r="G52" s="75" t="n">
        <v>44.0049</v>
      </c>
      <c r="H52" s="74" t="n">
        <v>23567.16</v>
      </c>
      <c r="I52" s="74" t="n">
        <v>42.59</v>
      </c>
      <c r="J52" s="75" t="e">
        <f aca="false">SECTOHOURS(H52)</f>
        <v>#VALUE!</v>
      </c>
      <c r="L52" s="73" t="n">
        <v>12393.9552</v>
      </c>
      <c r="M52" s="73" t="n">
        <v>44.2192</v>
      </c>
      <c r="N52" s="74" t="n">
        <v>44.1507</v>
      </c>
      <c r="O52" s="75" t="n">
        <v>44.0054</v>
      </c>
      <c r="P52" s="74" t="n">
        <v>23116.59</v>
      </c>
      <c r="Q52" s="74" t="n">
        <v>39.9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90.8896</v>
      </c>
      <c r="E53" s="73" t="n">
        <v>41.8109</v>
      </c>
      <c r="F53" s="74" t="n">
        <v>41.6993</v>
      </c>
      <c r="G53" s="75" t="n">
        <v>41.3437</v>
      </c>
      <c r="H53" s="74" t="n">
        <v>19978.42</v>
      </c>
      <c r="I53" s="74" t="n">
        <v>37.76</v>
      </c>
      <c r="J53" s="75" t="e">
        <f aca="false">SECTOHOURS(H53)</f>
        <v>#VALUE!</v>
      </c>
      <c r="L53" s="73" t="n">
        <v>6190.8896</v>
      </c>
      <c r="M53" s="73" t="n">
        <v>41.8109</v>
      </c>
      <c r="N53" s="74" t="n">
        <v>41.6993</v>
      </c>
      <c r="O53" s="75" t="n">
        <v>41.3437</v>
      </c>
      <c r="P53" s="74" t="n">
        <v>19728.21</v>
      </c>
      <c r="Q53" s="74" t="n">
        <v>34.9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8.1088</v>
      </c>
      <c r="E54" s="77" t="n">
        <v>39.0665</v>
      </c>
      <c r="F54" s="78" t="n">
        <v>38.9665</v>
      </c>
      <c r="G54" s="79" t="n">
        <v>38.4615</v>
      </c>
      <c r="H54" s="78" t="n">
        <v>17148.27</v>
      </c>
      <c r="I54" s="78" t="n">
        <v>33.11</v>
      </c>
      <c r="J54" s="79" t="e">
        <f aca="false">SECTOHOURS(H54)</f>
        <v>#VALUE!</v>
      </c>
      <c r="L54" s="77" t="n">
        <v>3208.1088</v>
      </c>
      <c r="M54" s="77" t="n">
        <v>39.0665</v>
      </c>
      <c r="N54" s="78" t="n">
        <v>38.9665</v>
      </c>
      <c r="O54" s="79" t="n">
        <v>38.4615</v>
      </c>
      <c r="P54" s="78" t="n">
        <v>16973.03</v>
      </c>
      <c r="Q54" s="78" t="n">
        <v>31.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17</v>
      </c>
      <c r="D55" s="69" t="n">
        <v>22780.8096</v>
      </c>
      <c r="E55" s="69" t="n">
        <v>44.0159</v>
      </c>
      <c r="F55" s="70" t="n">
        <v>44.3753</v>
      </c>
      <c r="G55" s="71" t="n">
        <v>43.8452</v>
      </c>
      <c r="H55" s="70" t="n">
        <v>25770.68</v>
      </c>
      <c r="I55" s="70" t="n">
        <v>39.98</v>
      </c>
      <c r="J55" s="71" t="e">
        <f aca="false">SECTOHOURS(H55)</f>
        <v>#VALUE!</v>
      </c>
      <c r="L55" s="69" t="n">
        <v>22783.132</v>
      </c>
      <c r="M55" s="69" t="n">
        <v>44.0158</v>
      </c>
      <c r="N55" s="70" t="n">
        <v>44.3765</v>
      </c>
      <c r="O55" s="71" t="n">
        <v>43.8463</v>
      </c>
      <c r="P55" s="70" t="n">
        <v>25018.83</v>
      </c>
      <c r="Q55" s="70" t="n">
        <v>38.82</v>
      </c>
      <c r="R55" s="71" t="e">
        <f aca="false">SECTOHOURS(P55)</f>
        <v>#VALUE!</v>
      </c>
      <c r="S55" s="72"/>
      <c r="T55" s="14" t="n">
        <f aca="false">BDRATE($D55:$D58,E55:E58,$L55:$L58,M55:M58)</f>
        <v>1.40611003749402E-005</v>
      </c>
      <c r="U55" s="15" t="n">
        <f aca="false">BDRATE($D55:$D58,F55:F58,$L55:$L58,N55:N58)</f>
        <v>5.898695145512E-005</v>
      </c>
      <c r="V55" s="15" t="n">
        <f aca="false">BDRATE($D55:$D58,G55:G58,$L55:$L58,O55:O58)</f>
        <v>-0.000176897962958056</v>
      </c>
      <c r="W55" s="23" t="n">
        <f aca="false">BDRATEOLD($D55:$D58,E55:E58,$L55:$L58,M55:M58)</f>
        <v>2.30204308295789E-005</v>
      </c>
      <c r="X55" s="24" t="n">
        <f aca="false">BDRATEOLD($D55:$D58,F55:F58,$L55:$L58,N55:N58)</f>
        <v>7.3120590485809E-005</v>
      </c>
      <c r="Y55" s="25" t="n">
        <f aca="false">BDRATEOLD($D55:$D58,G55:G58,$L55:$L58,O55:O58)</f>
        <v>-0.000164093168293689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06.7872</v>
      </c>
      <c r="E56" s="73" t="n">
        <v>40.4182</v>
      </c>
      <c r="F56" s="74" t="n">
        <v>40.9723</v>
      </c>
      <c r="G56" s="75" t="n">
        <v>40.2297</v>
      </c>
      <c r="H56" s="74" t="n">
        <v>19144.44</v>
      </c>
      <c r="I56" s="74" t="n">
        <v>38.59</v>
      </c>
      <c r="J56" s="75" t="e">
        <f aca="false">SECTOHOURS(H56)</f>
        <v>#VALUE!</v>
      </c>
      <c r="L56" s="73" t="n">
        <v>10906.7864</v>
      </c>
      <c r="M56" s="73" t="n">
        <v>40.4174</v>
      </c>
      <c r="N56" s="74" t="n">
        <v>40.9703</v>
      </c>
      <c r="O56" s="75" t="n">
        <v>40.2294</v>
      </c>
      <c r="P56" s="74" t="n">
        <v>18909.67</v>
      </c>
      <c r="Q56" s="74" t="n">
        <v>31.31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24.9976</v>
      </c>
      <c r="E57" s="73" t="n">
        <v>36.9993</v>
      </c>
      <c r="F57" s="74" t="n">
        <v>37.6527</v>
      </c>
      <c r="G57" s="75" t="n">
        <v>36.6786</v>
      </c>
      <c r="H57" s="74" t="n">
        <v>14093.82</v>
      </c>
      <c r="I57" s="74" t="n">
        <v>26.32</v>
      </c>
      <c r="J57" s="75" t="e">
        <f aca="false">SECTOHOURS(H57)</f>
        <v>#VALUE!</v>
      </c>
      <c r="L57" s="73" t="n">
        <v>4424.228</v>
      </c>
      <c r="M57" s="73" t="n">
        <v>36.9995</v>
      </c>
      <c r="N57" s="74" t="n">
        <v>37.6533</v>
      </c>
      <c r="O57" s="75" t="n">
        <v>36.6799</v>
      </c>
      <c r="P57" s="74" t="n">
        <v>13866.64</v>
      </c>
      <c r="Q57" s="74" t="n">
        <v>25.3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2.6688</v>
      </c>
      <c r="E58" s="77" t="n">
        <v>34.1857</v>
      </c>
      <c r="F58" s="78" t="n">
        <v>34.9474</v>
      </c>
      <c r="G58" s="79" t="n">
        <v>33.8381</v>
      </c>
      <c r="H58" s="78" t="n">
        <v>11719.8</v>
      </c>
      <c r="I58" s="78" t="n">
        <v>22.79</v>
      </c>
      <c r="J58" s="79" t="e">
        <f aca="false">SECTOHOURS(H58)</f>
        <v>#VALUE!</v>
      </c>
      <c r="L58" s="77" t="n">
        <v>1682.6688</v>
      </c>
      <c r="M58" s="77" t="n">
        <v>34.1857</v>
      </c>
      <c r="N58" s="78" t="n">
        <v>34.9474</v>
      </c>
      <c r="O58" s="79" t="n">
        <v>33.8381</v>
      </c>
      <c r="P58" s="78" t="n">
        <v>11147.08</v>
      </c>
      <c r="Q58" s="78" t="n">
        <v>21.7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17</v>
      </c>
      <c r="D59" s="69" t="n">
        <v>19608.592</v>
      </c>
      <c r="E59" s="69" t="n">
        <v>44.5677</v>
      </c>
      <c r="F59" s="70" t="n">
        <v>44.3203</v>
      </c>
      <c r="G59" s="71" t="n">
        <v>44.2349</v>
      </c>
      <c r="H59" s="70" t="n">
        <v>28641.2</v>
      </c>
      <c r="I59" s="70" t="n">
        <v>41.22</v>
      </c>
      <c r="J59" s="71" t="e">
        <f aca="false">SECTOHOURS(H59)</f>
        <v>#VALUE!</v>
      </c>
      <c r="L59" s="69" t="n">
        <v>19605.3816</v>
      </c>
      <c r="M59" s="69" t="n">
        <v>44.568</v>
      </c>
      <c r="N59" s="70" t="n">
        <v>44.3187</v>
      </c>
      <c r="O59" s="71" t="n">
        <v>44.2329</v>
      </c>
      <c r="P59" s="70" t="n">
        <v>28437.91</v>
      </c>
      <c r="Q59" s="70" t="n">
        <v>40.44</v>
      </c>
      <c r="R59" s="71" t="e">
        <f aca="false">SECTOHOURS(P59)</f>
        <v>#VALUE!</v>
      </c>
      <c r="S59" s="72"/>
      <c r="T59" s="14" t="n">
        <f aca="false">BDRATE($D59:$D62,E59:E62,$L59:$L62,M59:M62)</f>
        <v>8.51131542598527E-005</v>
      </c>
      <c r="U59" s="15" t="n">
        <f aca="false">BDRATE($D59:$D62,F59:F62,$L59:$L62,N59:N62)</f>
        <v>2.82686209811533E-005</v>
      </c>
      <c r="V59" s="15" t="n">
        <f aca="false">BDRATE($D59:$D62,G59:G62,$L59:$L62,O59:O62)</f>
        <v>-5.42873138578148E-005</v>
      </c>
      <c r="W59" s="23" t="n">
        <f aca="false">BDRATEOLD($D59:$D62,E59:E62,$L59:$L62,M59:M62)</f>
        <v>9.18838392351962E-005</v>
      </c>
      <c r="X59" s="24" t="n">
        <f aca="false">BDRATEOLD($D59:$D62,F59:F62,$L59:$L62,N59:N62)</f>
        <v>3.51750061473588E-005</v>
      </c>
      <c r="Y59" s="25" t="n">
        <f aca="false">BDRATEOLD($D59:$D62,G59:G62,$L59:$L62,O59:O62)</f>
        <v>-4.94342530859004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06.0008</v>
      </c>
      <c r="E60" s="73" t="n">
        <v>41.2233</v>
      </c>
      <c r="F60" s="74" t="n">
        <v>41.1108</v>
      </c>
      <c r="G60" s="75" t="n">
        <v>41.0132</v>
      </c>
      <c r="H60" s="74" t="n">
        <v>23344.68</v>
      </c>
      <c r="I60" s="74" t="n">
        <v>35.09</v>
      </c>
      <c r="J60" s="75" t="e">
        <f aca="false">SECTOHOURS(H60)</f>
        <v>#VALUE!</v>
      </c>
      <c r="L60" s="73" t="n">
        <v>10008.5088</v>
      </c>
      <c r="M60" s="73" t="n">
        <v>41.2235</v>
      </c>
      <c r="N60" s="74" t="n">
        <v>41.1112</v>
      </c>
      <c r="O60" s="75" t="n">
        <v>41.0147</v>
      </c>
      <c r="P60" s="74" t="n">
        <v>22416.87</v>
      </c>
      <c r="Q60" s="74" t="n">
        <v>33.9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595.6576</v>
      </c>
      <c r="E61" s="73" t="n">
        <v>37.9</v>
      </c>
      <c r="F61" s="74" t="n">
        <v>37.9533</v>
      </c>
      <c r="G61" s="75" t="n">
        <v>37.5661</v>
      </c>
      <c r="H61" s="74" t="n">
        <v>18179.57</v>
      </c>
      <c r="I61" s="74" t="n">
        <v>32.41</v>
      </c>
      <c r="J61" s="75" t="e">
        <f aca="false">SECTOHOURS(H61)</f>
        <v>#VALUE!</v>
      </c>
      <c r="L61" s="73" t="n">
        <v>4595.8576</v>
      </c>
      <c r="M61" s="73" t="n">
        <v>37.9002</v>
      </c>
      <c r="N61" s="74" t="n">
        <v>37.9541</v>
      </c>
      <c r="O61" s="75" t="n">
        <v>37.5673</v>
      </c>
      <c r="P61" s="74" t="n">
        <v>17956.21</v>
      </c>
      <c r="Q61" s="74" t="n">
        <v>28.77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72.8064</v>
      </c>
      <c r="E62" s="77" t="n">
        <v>35.0562</v>
      </c>
      <c r="F62" s="78" t="n">
        <v>35.2592</v>
      </c>
      <c r="G62" s="79" t="n">
        <v>34.5356</v>
      </c>
      <c r="H62" s="78" t="n">
        <v>14792.57</v>
      </c>
      <c r="I62" s="78" t="n">
        <v>28.16</v>
      </c>
      <c r="J62" s="79" t="e">
        <f aca="false">SECTOHOURS(H62)</f>
        <v>#VALUE!</v>
      </c>
      <c r="L62" s="77" t="n">
        <v>2073.3096</v>
      </c>
      <c r="M62" s="77" t="n">
        <v>35.056</v>
      </c>
      <c r="N62" s="78" t="n">
        <v>35.2598</v>
      </c>
      <c r="O62" s="79" t="n">
        <v>34.5353</v>
      </c>
      <c r="P62" s="78" t="n">
        <v>14615.98</v>
      </c>
      <c r="Q62" s="78" t="n">
        <v>25.11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17</v>
      </c>
      <c r="D63" s="69" t="n">
        <v>3363.192</v>
      </c>
      <c r="E63" s="69" t="n">
        <v>52.2827</v>
      </c>
      <c r="F63" s="70" t="n">
        <v>54.1584</v>
      </c>
      <c r="G63" s="71" t="n">
        <v>55.0393</v>
      </c>
      <c r="H63" s="70" t="n">
        <v>19105.14</v>
      </c>
      <c r="I63" s="70" t="n">
        <v>33.2</v>
      </c>
      <c r="J63" s="71" t="e">
        <f aca="false">SECTOHOURS(H63)</f>
        <v>#VALUE!</v>
      </c>
      <c r="L63" s="69" t="n">
        <v>3363.7296</v>
      </c>
      <c r="M63" s="69" t="n">
        <v>52.2854</v>
      </c>
      <c r="N63" s="70" t="n">
        <v>54.1506</v>
      </c>
      <c r="O63" s="71" t="n">
        <v>55.0374</v>
      </c>
      <c r="P63" s="70" t="n">
        <v>18994.94</v>
      </c>
      <c r="Q63" s="70" t="n">
        <v>31.6</v>
      </c>
      <c r="R63" s="71" t="e">
        <f aca="false">SECTOHOURS(P63)</f>
        <v>#VALUE!</v>
      </c>
      <c r="S63" s="72"/>
      <c r="T63" s="14" t="n">
        <f aca="false">BDRATE($D63:$D66,E63:E66,$L63:$L66,M63:M66)</f>
        <v>4.62977904185369E-005</v>
      </c>
      <c r="U63" s="15" t="n">
        <f aca="false">BDRATE($D63:$D66,F63:F66,$L63:$L66,N63:N66)</f>
        <v>0.00239430030508592</v>
      </c>
      <c r="V63" s="15" t="n">
        <f aca="false">BDRATE($D63:$D66,G63:G66,$L63:$L66,O63:O66)</f>
        <v>0.00324545487801897</v>
      </c>
      <c r="W63" s="23" t="n">
        <f aca="false">BDRATEOLD($D63:$D66,E63:E66,$L63:$L66,M63:M66)</f>
        <v>4.30936037405516E-005</v>
      </c>
      <c r="X63" s="24" t="n">
        <f aca="false">BDRATEOLD($D63:$D66,F63:F66,$L63:$L66,N63:N66)</f>
        <v>0.00239107516947934</v>
      </c>
      <c r="Y63" s="25" t="n">
        <f aca="false">BDRATEOLD($D63:$D66,G63:G66,$L63:$L66,O63:O66)</f>
        <v>0.00327633578477227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61.6232</v>
      </c>
      <c r="E64" s="73" t="n">
        <v>47.8055</v>
      </c>
      <c r="F64" s="74" t="n">
        <v>50.8099</v>
      </c>
      <c r="G64" s="75" t="n">
        <v>52.1596</v>
      </c>
      <c r="H64" s="74" t="n">
        <v>18633.32</v>
      </c>
      <c r="I64" s="74" t="n">
        <v>33.93</v>
      </c>
      <c r="J64" s="75" t="e">
        <f aca="false">SECTOHOURS(H64)</f>
        <v>#VALUE!</v>
      </c>
      <c r="L64" s="73" t="n">
        <v>2261.3424</v>
      </c>
      <c r="M64" s="73" t="n">
        <v>47.7978</v>
      </c>
      <c r="N64" s="74" t="n">
        <v>50.7906</v>
      </c>
      <c r="O64" s="75" t="n">
        <v>52.1506</v>
      </c>
      <c r="P64" s="74" t="n">
        <v>18656.16</v>
      </c>
      <c r="Q64" s="74" t="n">
        <v>31.4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50.952</v>
      </c>
      <c r="E65" s="73" t="n">
        <v>43.2239</v>
      </c>
      <c r="F65" s="74" t="n">
        <v>47.3117</v>
      </c>
      <c r="G65" s="75" t="n">
        <v>49.1548</v>
      </c>
      <c r="H65" s="74" t="n">
        <v>18607.36</v>
      </c>
      <c r="I65" s="74" t="n">
        <v>33.86</v>
      </c>
      <c r="J65" s="75" t="e">
        <f aca="false">SECTOHOURS(H65)</f>
        <v>#VALUE!</v>
      </c>
      <c r="L65" s="73" t="n">
        <v>1449.8784</v>
      </c>
      <c r="M65" s="73" t="n">
        <v>43.2261</v>
      </c>
      <c r="N65" s="74" t="n">
        <v>47.2875</v>
      </c>
      <c r="O65" s="75" t="n">
        <v>49.1263</v>
      </c>
      <c r="P65" s="74" t="n">
        <v>18185.25</v>
      </c>
      <c r="Q65" s="74" t="n">
        <v>31.1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02.8392</v>
      </c>
      <c r="E66" s="77" t="n">
        <v>38.696</v>
      </c>
      <c r="F66" s="78" t="n">
        <v>43.9734</v>
      </c>
      <c r="G66" s="79" t="n">
        <v>46.6314</v>
      </c>
      <c r="H66" s="78" t="n">
        <v>17993.63</v>
      </c>
      <c r="I66" s="78" t="n">
        <v>31</v>
      </c>
      <c r="J66" s="79" t="e">
        <f aca="false">SECTOHOURS(H66)</f>
        <v>#VALUE!</v>
      </c>
      <c r="L66" s="77" t="n">
        <v>903.3672</v>
      </c>
      <c r="M66" s="77" t="n">
        <v>38.6868</v>
      </c>
      <c r="N66" s="78" t="n">
        <v>43.9513</v>
      </c>
      <c r="O66" s="79" t="n">
        <v>46.576</v>
      </c>
      <c r="P66" s="78" t="n">
        <v>17657.33</v>
      </c>
      <c r="Q66" s="78" t="n">
        <v>30.85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17</v>
      </c>
      <c r="D67" s="69" t="n">
        <v>1012.5168</v>
      </c>
      <c r="E67" s="69" t="n">
        <v>57.6488</v>
      </c>
      <c r="F67" s="70" t="n">
        <v>59.1275</v>
      </c>
      <c r="G67" s="71" t="n">
        <v>58.8786</v>
      </c>
      <c r="H67" s="70" t="n">
        <v>8228.24</v>
      </c>
      <c r="I67" s="70" t="n">
        <v>16.92</v>
      </c>
      <c r="J67" s="71" t="e">
        <f aca="false">SECTOHOURS(H67)</f>
        <v>#VALUE!</v>
      </c>
      <c r="L67" s="69" t="n">
        <v>1012.9992</v>
      </c>
      <c r="M67" s="69" t="n">
        <v>57.6534</v>
      </c>
      <c r="N67" s="70" t="n">
        <v>59.0903</v>
      </c>
      <c r="O67" s="71" t="n">
        <v>58.9417</v>
      </c>
      <c r="P67" s="70" t="n">
        <v>8103.39</v>
      </c>
      <c r="Q67" s="70" t="n">
        <v>15.13</v>
      </c>
      <c r="R67" s="71" t="e">
        <f aca="false">SECTOHOURS(P67)</f>
        <v>#VALUE!</v>
      </c>
      <c r="S67" s="72"/>
      <c r="T67" s="14" t="n">
        <f aca="false">BDRATE($D67:$D70,E67:E70,$L67:$L70,M67:M70)</f>
        <v>0.0001123380477841</v>
      </c>
      <c r="U67" s="15" t="n">
        <f aca="false">BDRATE($D67:$D70,F67:F70,$L67:$L70,N67:N70)</f>
        <v>-0.000217138204189338</v>
      </c>
      <c r="V67" s="15" t="n">
        <f aca="false">BDRATE($D67:$D70,G67:G70,$L67:$L70,O67:O70)</f>
        <v>-0.000829349416161973</v>
      </c>
      <c r="W67" s="23" t="n">
        <f aca="false">BDRATEOLD($D67:$D70,E67:E70,$L67:$L70,M67:M70)</f>
        <v>0.000160561190513331</v>
      </c>
      <c r="X67" s="24" t="n">
        <f aca="false">BDRATEOLD($D67:$D70,F67:F70,$L67:$L70,N67:N70)</f>
        <v>0.000156108234765417</v>
      </c>
      <c r="Y67" s="25" t="n">
        <f aca="false">BDRATEOLD($D67:$D70,G67:G70,$L67:$L70,O67:O70)</f>
        <v>-0.00071422467918203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884.6648</v>
      </c>
      <c r="E68" s="73" t="n">
        <v>53.5476</v>
      </c>
      <c r="F68" s="74" t="n">
        <v>56.0409</v>
      </c>
      <c r="G68" s="75" t="n">
        <v>56.1173</v>
      </c>
      <c r="H68" s="74" t="n">
        <v>8509.34</v>
      </c>
      <c r="I68" s="74" t="n">
        <v>15.94</v>
      </c>
      <c r="J68" s="75" t="e">
        <f aca="false">SECTOHOURS(H68)</f>
        <v>#VALUE!</v>
      </c>
      <c r="L68" s="73" t="n">
        <v>882.6896</v>
      </c>
      <c r="M68" s="73" t="n">
        <v>53.5313</v>
      </c>
      <c r="N68" s="74" t="n">
        <v>56.091</v>
      </c>
      <c r="O68" s="75" t="n">
        <v>56.162</v>
      </c>
      <c r="P68" s="74" t="n">
        <v>8170.11</v>
      </c>
      <c r="Q68" s="74" t="n">
        <v>15.2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760.6096</v>
      </c>
      <c r="E69" s="73" t="n">
        <v>49.2033</v>
      </c>
      <c r="F69" s="74" t="n">
        <v>51.3196</v>
      </c>
      <c r="G69" s="75" t="n">
        <v>51.5247</v>
      </c>
      <c r="H69" s="74" t="n">
        <v>8225.77</v>
      </c>
      <c r="I69" s="74" t="n">
        <v>16.14</v>
      </c>
      <c r="J69" s="75" t="e">
        <f aca="false">SECTOHOURS(H69)</f>
        <v>#VALUE!</v>
      </c>
      <c r="L69" s="73" t="n">
        <v>760.6552</v>
      </c>
      <c r="M69" s="73" t="n">
        <v>49.2005</v>
      </c>
      <c r="N69" s="74" t="n">
        <v>51.2988</v>
      </c>
      <c r="O69" s="75" t="n">
        <v>51.523</v>
      </c>
      <c r="P69" s="74" t="n">
        <v>8189.57</v>
      </c>
      <c r="Q69" s="74" t="n">
        <v>15.2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04.4832</v>
      </c>
      <c r="E70" s="77" t="n">
        <v>43.7063</v>
      </c>
      <c r="F70" s="78" t="n">
        <v>45.4802</v>
      </c>
      <c r="G70" s="79" t="n">
        <v>45.9683</v>
      </c>
      <c r="H70" s="78" t="n">
        <v>8127.98</v>
      </c>
      <c r="I70" s="78" t="n">
        <v>15.72</v>
      </c>
      <c r="J70" s="79" t="e">
        <f aca="false">SECTOHOURS(H70)</f>
        <v>#VALUE!</v>
      </c>
      <c r="L70" s="77" t="n">
        <v>606.6184</v>
      </c>
      <c r="M70" s="77" t="n">
        <v>43.7045</v>
      </c>
      <c r="N70" s="78" t="n">
        <v>45.5041</v>
      </c>
      <c r="O70" s="79" t="n">
        <v>45.9836</v>
      </c>
      <c r="P70" s="78" t="n">
        <v>8142.24</v>
      </c>
      <c r="Q70" s="78" t="n">
        <v>15.39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17</v>
      </c>
      <c r="D71" s="69" t="n">
        <v>4507.4328</v>
      </c>
      <c r="E71" s="69" t="n">
        <v>53.1378</v>
      </c>
      <c r="F71" s="70" t="n">
        <v>53.4886</v>
      </c>
      <c r="G71" s="71" t="n">
        <v>53.4952</v>
      </c>
      <c r="H71" s="70" t="n">
        <v>19334.85</v>
      </c>
      <c r="I71" s="70" t="n">
        <v>34.55</v>
      </c>
      <c r="J71" s="71" t="e">
        <f aca="false">SECTOHOURS(H71)</f>
        <v>#VALUE!</v>
      </c>
      <c r="L71" s="69" t="n">
        <v>4404.5368</v>
      </c>
      <c r="M71" s="69" t="n">
        <v>53.1467</v>
      </c>
      <c r="N71" s="70" t="n">
        <v>53.4981</v>
      </c>
      <c r="O71" s="71" t="n">
        <v>53.4881</v>
      </c>
      <c r="P71" s="70" t="n">
        <v>19381.95</v>
      </c>
      <c r="Q71" s="70" t="n">
        <v>31.61</v>
      </c>
      <c r="R71" s="71" t="e">
        <f aca="false">SECTOHOURS(P71)</f>
        <v>#VALUE!</v>
      </c>
      <c r="S71" s="72"/>
      <c r="T71" s="14" t="n">
        <f aca="false">BDRATE($D71:$D74,E71:E74,$L71:$L74,M71:M74)</f>
        <v>-0.0184814372707099</v>
      </c>
      <c r="U71" s="15" t="n">
        <f aca="false">BDRATE($D71:$D74,F71:F74,$L71:$L74,N71:N74)</f>
        <v>-0.018961985303011</v>
      </c>
      <c r="V71" s="15" t="n">
        <f aca="false">BDRATE($D71:$D74,G71:G74,$L71:$L74,O71:O74)</f>
        <v>-0.0185648147397024</v>
      </c>
      <c r="W71" s="23" t="n">
        <f aca="false">BDRATEOLD($D71:$D74,E71:E74,$L71:$L74,M71:M74)</f>
        <v>-0.0186148275718473</v>
      </c>
      <c r="X71" s="24" t="n">
        <f aca="false">BDRATEOLD($D71:$D74,F71:F74,$L71:$L74,N71:N74)</f>
        <v>-0.0188707670026336</v>
      </c>
      <c r="Y71" s="25" t="n">
        <f aca="false">BDRATEOLD($D71:$D74,G71:G74,$L71:$L74,O71:O74)</f>
        <v>-0.0185640395711926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61.3528</v>
      </c>
      <c r="E72" s="73" t="n">
        <v>48.9563</v>
      </c>
      <c r="F72" s="74" t="n">
        <v>49.5303</v>
      </c>
      <c r="G72" s="75" t="n">
        <v>49.5699</v>
      </c>
      <c r="H72" s="74" t="n">
        <v>19088.9</v>
      </c>
      <c r="I72" s="74" t="n">
        <v>32.61</v>
      </c>
      <c r="J72" s="75" t="e">
        <f aca="false">SECTOHOURS(H72)</f>
        <v>#VALUE!</v>
      </c>
      <c r="L72" s="73" t="n">
        <v>3096.152</v>
      </c>
      <c r="M72" s="73" t="n">
        <v>48.9789</v>
      </c>
      <c r="N72" s="74" t="n">
        <v>49.5286</v>
      </c>
      <c r="O72" s="75" t="n">
        <v>49.5837</v>
      </c>
      <c r="P72" s="74" t="n">
        <v>18901.46</v>
      </c>
      <c r="Q72" s="74" t="n">
        <v>31.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67.784</v>
      </c>
      <c r="E73" s="73" t="n">
        <v>44.498</v>
      </c>
      <c r="F73" s="74" t="n">
        <v>45.2054</v>
      </c>
      <c r="G73" s="75" t="n">
        <v>45.0677</v>
      </c>
      <c r="H73" s="74" t="n">
        <v>18886.65</v>
      </c>
      <c r="I73" s="74" t="n">
        <v>33.64</v>
      </c>
      <c r="J73" s="75" t="e">
        <f aca="false">SECTOHOURS(H73)</f>
        <v>#VALUE!</v>
      </c>
      <c r="L73" s="73" t="n">
        <v>2023.0408</v>
      </c>
      <c r="M73" s="73" t="n">
        <v>44.5054</v>
      </c>
      <c r="N73" s="74" t="n">
        <v>45.2294</v>
      </c>
      <c r="O73" s="75" t="n">
        <v>45.078</v>
      </c>
      <c r="P73" s="74" t="n">
        <v>18464.7</v>
      </c>
      <c r="Q73" s="74" t="n">
        <v>35.9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313.8992</v>
      </c>
      <c r="E74" s="77" t="n">
        <v>39.9087</v>
      </c>
      <c r="F74" s="78" t="n">
        <v>41.5686</v>
      </c>
      <c r="G74" s="79" t="n">
        <v>41.2009</v>
      </c>
      <c r="H74" s="78" t="n">
        <v>18444.61</v>
      </c>
      <c r="I74" s="78" t="n">
        <v>32.93</v>
      </c>
      <c r="J74" s="79" t="e">
        <f aca="false">SECTOHOURS(H74)</f>
        <v>#VALUE!</v>
      </c>
      <c r="L74" s="77" t="n">
        <v>1324.7208</v>
      </c>
      <c r="M74" s="77" t="n">
        <v>39.8957</v>
      </c>
      <c r="N74" s="78" t="n">
        <v>41.5604</v>
      </c>
      <c r="O74" s="79" t="n">
        <v>41.1836</v>
      </c>
      <c r="P74" s="78" t="n">
        <v>18308.19</v>
      </c>
      <c r="Q74" s="78" t="n">
        <v>35.8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17</v>
      </c>
      <c r="D75" s="69" t="n">
        <v>1227.5683</v>
      </c>
      <c r="E75" s="69" t="n">
        <v>54.0123</v>
      </c>
      <c r="F75" s="70" t="n">
        <v>58.3927</v>
      </c>
      <c r="G75" s="71" t="n">
        <v>59.4238</v>
      </c>
      <c r="H75" s="70" t="n">
        <v>15836.68</v>
      </c>
      <c r="I75" s="70" t="n">
        <v>35.55</v>
      </c>
      <c r="J75" s="71" t="e">
        <f aca="false">SECTOHOURS(H75)</f>
        <v>#VALUE!</v>
      </c>
      <c r="L75" s="69" t="n">
        <v>1229.1949</v>
      </c>
      <c r="M75" s="69" t="n">
        <v>54.0177</v>
      </c>
      <c r="N75" s="70" t="n">
        <v>58.3911</v>
      </c>
      <c r="O75" s="71" t="n">
        <v>59.4285</v>
      </c>
      <c r="P75" s="70" t="n">
        <v>16018.38</v>
      </c>
      <c r="Q75" s="70" t="n">
        <v>35.53</v>
      </c>
      <c r="R75" s="71" t="e">
        <f aca="false">SECTOHOURS(P75)</f>
        <v>#VALUE!</v>
      </c>
      <c r="S75" s="72"/>
      <c r="T75" s="14" t="n">
        <f aca="false">BDRATE($D75:$D78,E75:E78,$L75:$L78,M75:M78)</f>
        <v>1.26584164188426E-005</v>
      </c>
      <c r="U75" s="15" t="n">
        <f aca="false">BDRATE($D75:$D78,F75:F78,$L75:$L78,N75:N78)</f>
        <v>0.00121965449362604</v>
      </c>
      <c r="V75" s="15" t="n">
        <f aca="false">BDRATE($D75:$D78,G75:G78,$L75:$L78,O75:O78)</f>
        <v>0.000192776558566532</v>
      </c>
      <c r="W75" s="23" t="n">
        <f aca="false">BDRATEOLD($D75:$D78,E75:E78,$L75:$L78,M75:M78)</f>
        <v>1.74735520386271E-005</v>
      </c>
      <c r="X75" s="24" t="n">
        <f aca="false">BDRATEOLD($D75:$D78,F75:F78,$L75:$L78,N75:N78)</f>
        <v>0.0012355717080208</v>
      </c>
      <c r="Y75" s="25" t="n">
        <f aca="false">BDRATEOLD($D75:$D78,G75:G78,$L75:$L78,O75:O78)</f>
        <v>0.000207558338579217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7.6131</v>
      </c>
      <c r="E76" s="73" t="n">
        <v>50.528</v>
      </c>
      <c r="F76" s="74" t="n">
        <v>55.5704</v>
      </c>
      <c r="G76" s="75" t="n">
        <v>56.79</v>
      </c>
      <c r="H76" s="74" t="n">
        <v>15576.86</v>
      </c>
      <c r="I76" s="74" t="n">
        <v>32.1</v>
      </c>
      <c r="J76" s="75" t="e">
        <f aca="false">SECTOHOURS(H76)</f>
        <v>#VALUE!</v>
      </c>
      <c r="L76" s="73" t="n">
        <v>767.2755</v>
      </c>
      <c r="M76" s="73" t="n">
        <v>50.5306</v>
      </c>
      <c r="N76" s="74" t="n">
        <v>55.5727</v>
      </c>
      <c r="O76" s="75" t="n">
        <v>56.8039</v>
      </c>
      <c r="P76" s="74" t="n">
        <v>15129.73</v>
      </c>
      <c r="Q76" s="74" t="n">
        <v>34.5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1.4042</v>
      </c>
      <c r="E77" s="73" t="n">
        <v>46.8488</v>
      </c>
      <c r="F77" s="74" t="n">
        <v>52.5745</v>
      </c>
      <c r="G77" s="75" t="n">
        <v>53.9836</v>
      </c>
      <c r="H77" s="74" t="n">
        <v>14530.05</v>
      </c>
      <c r="I77" s="74" t="n">
        <v>34.78</v>
      </c>
      <c r="J77" s="75" t="e">
        <f aca="false">SECTOHOURS(H77)</f>
        <v>#VALUE!</v>
      </c>
      <c r="L77" s="73" t="n">
        <v>462.399</v>
      </c>
      <c r="M77" s="73" t="n">
        <v>46.8556</v>
      </c>
      <c r="N77" s="74" t="n">
        <v>52.567</v>
      </c>
      <c r="O77" s="75" t="n">
        <v>53.9622</v>
      </c>
      <c r="P77" s="74" t="n">
        <v>14540.8</v>
      </c>
      <c r="Q77" s="74" t="n">
        <v>33.7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7254</v>
      </c>
      <c r="E78" s="77" t="n">
        <v>43.2589</v>
      </c>
      <c r="F78" s="78" t="n">
        <v>49.6357</v>
      </c>
      <c r="G78" s="79" t="n">
        <v>51.3059</v>
      </c>
      <c r="H78" s="78" t="n">
        <v>14284.93</v>
      </c>
      <c r="I78" s="78" t="n">
        <v>33.11</v>
      </c>
      <c r="J78" s="79" t="e">
        <f aca="false">SECTOHOURS(H78)</f>
        <v>#VALUE!</v>
      </c>
      <c r="L78" s="77" t="n">
        <v>286.7738</v>
      </c>
      <c r="M78" s="77" t="n">
        <v>43.2478</v>
      </c>
      <c r="N78" s="78" t="n">
        <v>49.6131</v>
      </c>
      <c r="O78" s="79" t="n">
        <v>51.336</v>
      </c>
      <c r="P78" s="78" t="n">
        <v>14243.55</v>
      </c>
      <c r="Q78" s="78" t="n">
        <v>33.0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17</v>
      </c>
      <c r="D79" s="69" t="n">
        <v>10454.5256</v>
      </c>
      <c r="E79" s="69" t="n">
        <v>51.1673</v>
      </c>
      <c r="F79" s="70" t="n">
        <v>50.9064</v>
      </c>
      <c r="G79" s="71" t="n">
        <v>51.2206</v>
      </c>
      <c r="H79" s="70" t="n">
        <v>25137.87</v>
      </c>
      <c r="I79" s="70" t="n">
        <v>41.25</v>
      </c>
      <c r="J79" s="71" t="e">
        <f aca="false">SECTOHOURS(H79)</f>
        <v>#VALUE!</v>
      </c>
      <c r="L79" s="69" t="n">
        <v>10453.1752</v>
      </c>
      <c r="M79" s="69" t="n">
        <v>51.1697</v>
      </c>
      <c r="N79" s="70" t="n">
        <v>50.9152</v>
      </c>
      <c r="O79" s="71" t="n">
        <v>51.2134</v>
      </c>
      <c r="P79" s="70" t="n">
        <v>25049.28</v>
      </c>
      <c r="Q79" s="70" t="n">
        <v>42.7</v>
      </c>
      <c r="R79" s="71" t="e">
        <f aca="false">SECTOHOURS(P79)</f>
        <v>#VALUE!</v>
      </c>
      <c r="S79" s="72"/>
      <c r="T79" s="14" t="n">
        <f aca="false">BDRATE($D79:$D82,E79:E82,$L79:$L82,M79:M82)</f>
        <v>-0.00167553891661854</v>
      </c>
      <c r="U79" s="15" t="n">
        <f aca="false">BDRATE($D79:$D82,F79:F82,$L79:$L82,N79:N82)</f>
        <v>-0.00335275804100887</v>
      </c>
      <c r="V79" s="15" t="n">
        <f aca="false">BDRATE($D79:$D82,G79:G82,$L79:$L82,O79:O82)</f>
        <v>-0.00181051211880268</v>
      </c>
      <c r="W79" s="23" t="n">
        <f aca="false">BDRATEOLD($D79:$D82,E79:E82,$L79:$L82,M79:M82)</f>
        <v>-0.00159600258372727</v>
      </c>
      <c r="X79" s="24" t="n">
        <f aca="false">BDRATEOLD($D79:$D82,F79:F82,$L79:$L82,N79:N82)</f>
        <v>-0.00334705528191293</v>
      </c>
      <c r="Y79" s="25" t="n">
        <f aca="false">BDRATEOLD($D79:$D82,G79:G82,$L79:$L82,O79:O82)</f>
        <v>-0.00175909720539746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7.4752</v>
      </c>
      <c r="E80" s="73" t="n">
        <v>47.4503</v>
      </c>
      <c r="F80" s="74" t="n">
        <v>47.1448</v>
      </c>
      <c r="G80" s="75" t="n">
        <v>47.8744</v>
      </c>
      <c r="H80" s="74" t="n">
        <v>23174.65</v>
      </c>
      <c r="I80" s="74" t="n">
        <v>42.97</v>
      </c>
      <c r="J80" s="75" t="e">
        <f aca="false">SECTOHOURS(H80)</f>
        <v>#VALUE!</v>
      </c>
      <c r="L80" s="73" t="n">
        <v>6540.6448</v>
      </c>
      <c r="M80" s="73" t="n">
        <v>47.4509</v>
      </c>
      <c r="N80" s="74" t="n">
        <v>47.1426</v>
      </c>
      <c r="O80" s="75" t="n">
        <v>47.8761</v>
      </c>
      <c r="P80" s="74" t="n">
        <v>23062.41</v>
      </c>
      <c r="Q80" s="74" t="n">
        <v>39.8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9.7504</v>
      </c>
      <c r="E81" s="73" t="n">
        <v>43.025</v>
      </c>
      <c r="F81" s="74" t="n">
        <v>42.7304</v>
      </c>
      <c r="G81" s="75" t="n">
        <v>43.9263</v>
      </c>
      <c r="H81" s="74" t="n">
        <v>21175.37</v>
      </c>
      <c r="I81" s="74" t="n">
        <v>34.71</v>
      </c>
      <c r="J81" s="75" t="e">
        <f aca="false">SECTOHOURS(H81)</f>
        <v>#VALUE!</v>
      </c>
      <c r="L81" s="73" t="n">
        <v>3577.7048</v>
      </c>
      <c r="M81" s="73" t="n">
        <v>43.0222</v>
      </c>
      <c r="N81" s="74" t="n">
        <v>42.7516</v>
      </c>
      <c r="O81" s="75" t="n">
        <v>43.9268</v>
      </c>
      <c r="P81" s="74" t="n">
        <v>21366.65</v>
      </c>
      <c r="Q81" s="74" t="n">
        <v>37.8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2.944</v>
      </c>
      <c r="E82" s="77" t="n">
        <v>38.6751</v>
      </c>
      <c r="F82" s="78" t="n">
        <v>38.7757</v>
      </c>
      <c r="G82" s="79" t="n">
        <v>40.4182</v>
      </c>
      <c r="H82" s="78" t="n">
        <v>19697.73</v>
      </c>
      <c r="I82" s="78" t="n">
        <v>36.31</v>
      </c>
      <c r="J82" s="79" t="e">
        <f aca="false">SECTOHOURS(H82)</f>
        <v>#VALUE!</v>
      </c>
      <c r="L82" s="77" t="n">
        <v>1757.5184</v>
      </c>
      <c r="M82" s="77" t="n">
        <v>38.6606</v>
      </c>
      <c r="N82" s="78" t="n">
        <v>38.7718</v>
      </c>
      <c r="O82" s="79" t="n">
        <v>40.4046</v>
      </c>
      <c r="P82" s="78" t="n">
        <v>19713.89</v>
      </c>
      <c r="Q82" s="78" t="n">
        <v>35.8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17</v>
      </c>
      <c r="D83" s="69" t="n">
        <v>1533.812</v>
      </c>
      <c r="E83" s="69" t="n">
        <v>60.4765</v>
      </c>
      <c r="F83" s="70" t="n">
        <v>59.6204</v>
      </c>
      <c r="G83" s="71" t="n">
        <v>60.2234</v>
      </c>
      <c r="H83" s="70" t="n">
        <v>11115.69</v>
      </c>
      <c r="I83" s="70" t="n">
        <v>26.43</v>
      </c>
      <c r="J83" s="71" t="e">
        <f aca="false">SECTOHOURS(H83)</f>
        <v>#VALUE!</v>
      </c>
      <c r="L83" s="69" t="n">
        <v>1532.0248</v>
      </c>
      <c r="M83" s="69" t="n">
        <v>60.4575</v>
      </c>
      <c r="N83" s="70" t="n">
        <v>59.6058</v>
      </c>
      <c r="O83" s="71" t="n">
        <v>60.2335</v>
      </c>
      <c r="P83" s="70" t="n">
        <v>11171.1</v>
      </c>
      <c r="Q83" s="70" t="n">
        <v>25.13</v>
      </c>
      <c r="R83" s="71" t="e">
        <f aca="false">SECTOHOURS(P83)</f>
        <v>#VALUE!</v>
      </c>
      <c r="S83" s="72"/>
      <c r="T83" s="14" t="n">
        <f aca="false">BDRATE($D83:$D86,E83:E86,$L83:$L86,M83:M86)</f>
        <v>-0.00184586999973946</v>
      </c>
      <c r="U83" s="15" t="n">
        <f aca="false">BDRATE($D83:$D86,F83:F86,$L83:$L86,N83:N86)</f>
        <v>-0.00149264676359806</v>
      </c>
      <c r="V83" s="15" t="n">
        <f aca="false">BDRATE($D83:$D86,G83:G86,$L83:$L86,O83:O86)</f>
        <v>-0.00167149470418249</v>
      </c>
      <c r="W83" s="23" t="n">
        <f aca="false">BDRATEOLD($D83:$D86,E83:E86,$L83:$L86,M83:M86)</f>
        <v>-0.00183233216270917</v>
      </c>
      <c r="X83" s="24" t="n">
        <f aca="false">BDRATEOLD($D83:$D86,F83:F86,$L83:$L86,N83:N86)</f>
        <v>-0.00148275138695264</v>
      </c>
      <c r="Y83" s="25" t="n">
        <f aca="false">BDRATEOLD($D83:$D86,G83:G86,$L83:$L86,O83:O86)</f>
        <v>-0.00158479993947169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371.7312</v>
      </c>
      <c r="E84" s="73" t="n">
        <v>55.5549</v>
      </c>
      <c r="F84" s="74" t="n">
        <v>56.5475</v>
      </c>
      <c r="G84" s="75" t="n">
        <v>57.3862</v>
      </c>
      <c r="H84" s="74" t="n">
        <v>11169.84</v>
      </c>
      <c r="I84" s="74" t="n">
        <v>26.98</v>
      </c>
      <c r="J84" s="75" t="e">
        <f aca="false">SECTOHOURS(H84)</f>
        <v>#VALUE!</v>
      </c>
      <c r="L84" s="73" t="n">
        <v>1369.3512</v>
      </c>
      <c r="M84" s="73" t="n">
        <v>55.5515</v>
      </c>
      <c r="N84" s="74" t="n">
        <v>56.578</v>
      </c>
      <c r="O84" s="75" t="n">
        <v>57.4111</v>
      </c>
      <c r="P84" s="74" t="n">
        <v>11100.81</v>
      </c>
      <c r="Q84" s="74" t="n">
        <v>24.9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243.1184</v>
      </c>
      <c r="E85" s="73" t="n">
        <v>50.6478</v>
      </c>
      <c r="F85" s="74" t="n">
        <v>51.7976</v>
      </c>
      <c r="G85" s="75" t="n">
        <v>53.2954</v>
      </c>
      <c r="H85" s="74" t="n">
        <v>11058.05</v>
      </c>
      <c r="I85" s="74" t="n">
        <v>24.46</v>
      </c>
      <c r="J85" s="75" t="e">
        <f aca="false">SECTOHOURS(H85)</f>
        <v>#VALUE!</v>
      </c>
      <c r="L85" s="73" t="n">
        <v>1242.292</v>
      </c>
      <c r="M85" s="73" t="n">
        <v>50.724</v>
      </c>
      <c r="N85" s="74" t="n">
        <v>51.7876</v>
      </c>
      <c r="O85" s="75" t="n">
        <v>53.2997</v>
      </c>
      <c r="P85" s="74" t="n">
        <v>11145.97</v>
      </c>
      <c r="Q85" s="74" t="n">
        <v>25.2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105.62</v>
      </c>
      <c r="E86" s="77" t="n">
        <v>45.4571</v>
      </c>
      <c r="F86" s="78" t="n">
        <v>47.078</v>
      </c>
      <c r="G86" s="79" t="n">
        <v>47.9336</v>
      </c>
      <c r="H86" s="78" t="n">
        <v>10991.67</v>
      </c>
      <c r="I86" s="78" t="n">
        <v>25.24</v>
      </c>
      <c r="J86" s="79" t="e">
        <f aca="false">SECTOHOURS(H86)</f>
        <v>#VALUE!</v>
      </c>
      <c r="L86" s="77" t="n">
        <v>1104.0264</v>
      </c>
      <c r="M86" s="77" t="n">
        <v>45.4886</v>
      </c>
      <c r="N86" s="78" t="n">
        <v>47.1339</v>
      </c>
      <c r="O86" s="79" t="n">
        <v>48.0027</v>
      </c>
      <c r="P86" s="78" t="n">
        <v>10978.84</v>
      </c>
      <c r="Q86" s="78" t="n">
        <v>25.3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17</v>
      </c>
      <c r="D87" s="69" t="n">
        <v>14116.6352</v>
      </c>
      <c r="E87" s="69" t="n">
        <v>47.3452</v>
      </c>
      <c r="F87" s="70" t="n">
        <v>50.4225</v>
      </c>
      <c r="G87" s="71" t="n">
        <v>49.4756</v>
      </c>
      <c r="H87" s="70" t="n">
        <v>25231.37</v>
      </c>
      <c r="I87" s="70" t="n">
        <v>42.38</v>
      </c>
      <c r="J87" s="71" t="e">
        <f aca="false">SECTOHOURS(H87)</f>
        <v>#VALUE!</v>
      </c>
      <c r="L87" s="69" t="n">
        <v>14116.6352</v>
      </c>
      <c r="M87" s="69" t="n">
        <v>47.3452</v>
      </c>
      <c r="N87" s="70" t="n">
        <v>50.4225</v>
      </c>
      <c r="O87" s="71" t="n">
        <v>49.4756</v>
      </c>
      <c r="P87" s="70" t="n">
        <v>24804.53</v>
      </c>
      <c r="Q87" s="70" t="n">
        <v>40.98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64.5312</v>
      </c>
      <c r="E88" s="73" t="n">
        <v>45.0541</v>
      </c>
      <c r="F88" s="74" t="n">
        <v>48.6105</v>
      </c>
      <c r="G88" s="75" t="n">
        <v>47.7788</v>
      </c>
      <c r="H88" s="74" t="n">
        <v>21246.93</v>
      </c>
      <c r="I88" s="74" t="n">
        <v>36.6</v>
      </c>
      <c r="J88" s="75" t="e">
        <f aca="false">SECTOHOURS(H88)</f>
        <v>#VALUE!</v>
      </c>
      <c r="L88" s="73" t="n">
        <v>7464.5312</v>
      </c>
      <c r="M88" s="73" t="n">
        <v>45.0541</v>
      </c>
      <c r="N88" s="74" t="n">
        <v>48.6105</v>
      </c>
      <c r="O88" s="75" t="n">
        <v>47.7788</v>
      </c>
      <c r="P88" s="74" t="n">
        <v>21248.84</v>
      </c>
      <c r="Q88" s="74" t="n">
        <v>36.4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4.9824</v>
      </c>
      <c r="E89" s="73" t="n">
        <v>42.0658</v>
      </c>
      <c r="F89" s="74" t="n">
        <v>46.2714</v>
      </c>
      <c r="G89" s="75" t="n">
        <v>45.5407</v>
      </c>
      <c r="H89" s="74" t="n">
        <v>18246.08</v>
      </c>
      <c r="I89" s="74" t="n">
        <v>33.54</v>
      </c>
      <c r="J89" s="75" t="e">
        <f aca="false">SECTOHOURS(H89)</f>
        <v>#VALUE!</v>
      </c>
      <c r="L89" s="73" t="n">
        <v>3804.9824</v>
      </c>
      <c r="M89" s="73" t="n">
        <v>42.0658</v>
      </c>
      <c r="N89" s="74" t="n">
        <v>46.2714</v>
      </c>
      <c r="O89" s="75" t="n">
        <v>45.5407</v>
      </c>
      <c r="P89" s="74" t="n">
        <v>18557.89</v>
      </c>
      <c r="Q89" s="74" t="n">
        <v>32.6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6.7488</v>
      </c>
      <c r="E90" s="77" t="n">
        <v>38.8957</v>
      </c>
      <c r="F90" s="78" t="n">
        <v>43.807</v>
      </c>
      <c r="G90" s="79" t="n">
        <v>43.2037</v>
      </c>
      <c r="H90" s="78" t="n">
        <v>16223.28</v>
      </c>
      <c r="I90" s="78" t="n">
        <v>30.88</v>
      </c>
      <c r="J90" s="79" t="e">
        <f aca="false">SECTOHOURS(H90)</f>
        <v>#VALUE!</v>
      </c>
      <c r="L90" s="77" t="n">
        <v>1966.7488</v>
      </c>
      <c r="M90" s="77" t="n">
        <v>38.8957</v>
      </c>
      <c r="N90" s="78" t="n">
        <v>43.807</v>
      </c>
      <c r="O90" s="79" t="n">
        <v>43.2037</v>
      </c>
      <c r="P90" s="78" t="n">
        <v>16004.93</v>
      </c>
      <c r="Q90" s="78" t="n">
        <v>30.2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17</v>
      </c>
      <c r="D91" s="69" t="n">
        <v>11857.7808</v>
      </c>
      <c r="E91" s="69" t="n">
        <v>44.378</v>
      </c>
      <c r="F91" s="70" t="n">
        <v>47.3128</v>
      </c>
      <c r="G91" s="71" t="n">
        <v>46.8542</v>
      </c>
      <c r="H91" s="70" t="n">
        <v>18971.9</v>
      </c>
      <c r="I91" s="70" t="n">
        <v>39.06</v>
      </c>
      <c r="J91" s="71" t="n">
        <f aca="false">SECTOHOURS(H91)</f>
        <v>5.26997222222222</v>
      </c>
      <c r="L91" s="69" t="n">
        <v>11854.4144</v>
      </c>
      <c r="M91" s="69" t="n">
        <v>44.3774</v>
      </c>
      <c r="N91" s="70" t="n">
        <v>47.3124</v>
      </c>
      <c r="O91" s="71" t="n">
        <v>46.8535</v>
      </c>
      <c r="P91" s="70" t="n">
        <v>18980.71</v>
      </c>
      <c r="Q91" s="70" t="n">
        <v>30.64</v>
      </c>
      <c r="R91" s="71" t="n">
        <f aca="false">SECTOHOURS(P91)</f>
        <v>5.27241944444444</v>
      </c>
      <c r="S91" s="72"/>
      <c r="T91" s="14" t="n">
        <f aca="false">BDRATE($D91:$D94,E91:E94,$L91:$L94,M91:M94)</f>
        <v>-0.000598087951646731</v>
      </c>
      <c r="U91" s="15" t="n">
        <f aca="false">BDRATE($D91:$D94,F91:F94,$L91:$L94,N91:N94)</f>
        <v>0.000256592483878437</v>
      </c>
      <c r="V91" s="15" t="n">
        <f aca="false">BDRATE($D91:$D94,G91:G94,$L91:$L94,O91:O94)</f>
        <v>-0.000116459586576467</v>
      </c>
      <c r="W91" s="23" t="n">
        <f aca="false">BDRATEOLD($D91:$D94,E91:E94,$L91:$L94,M91:M94)</f>
        <v>-0.000601503001986914</v>
      </c>
      <c r="X91" s="24" t="n">
        <f aca="false">BDRATEOLD($D91:$D94,F91:F94,$L91:$L94,N91:N94)</f>
        <v>0.000235911017743895</v>
      </c>
      <c r="Y91" s="25" t="n">
        <f aca="false">BDRATEOLD($D91:$D94,G91:G94,$L91:$L94,O91:O94)</f>
        <v>-0.00011033902915591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2.9528</v>
      </c>
      <c r="E92" s="73" t="n">
        <v>40.9225</v>
      </c>
      <c r="F92" s="74" t="n">
        <v>44.6594</v>
      </c>
      <c r="G92" s="75" t="n">
        <v>44.1614</v>
      </c>
      <c r="H92" s="74" t="n">
        <v>14779.36</v>
      </c>
      <c r="I92" s="74" t="n">
        <v>25.13</v>
      </c>
      <c r="J92" s="75" t="n">
        <f aca="false">SECTOHOURS(H92)</f>
        <v>4.10537777777778</v>
      </c>
      <c r="L92" s="73" t="n">
        <v>5162.572</v>
      </c>
      <c r="M92" s="73" t="n">
        <v>40.9253</v>
      </c>
      <c r="N92" s="74" t="n">
        <v>44.6588</v>
      </c>
      <c r="O92" s="75" t="n">
        <v>44.1615</v>
      </c>
      <c r="P92" s="74" t="n">
        <v>14911.8</v>
      </c>
      <c r="Q92" s="74" t="n">
        <v>25.14</v>
      </c>
      <c r="R92" s="75" t="n">
        <f aca="false">SECTOHOURS(P92)</f>
        <v>4.142166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3.7048</v>
      </c>
      <c r="E93" s="73" t="n">
        <v>37.6676</v>
      </c>
      <c r="F93" s="74" t="n">
        <v>42.2204</v>
      </c>
      <c r="G93" s="75" t="n">
        <v>41.618</v>
      </c>
      <c r="H93" s="74" t="n">
        <v>11929.72</v>
      </c>
      <c r="I93" s="74" t="n">
        <v>22.14</v>
      </c>
      <c r="J93" s="75" t="n">
        <f aca="false">SECTOHOURS(H93)</f>
        <v>3.31381111111111</v>
      </c>
      <c r="L93" s="73" t="n">
        <v>1883.6488</v>
      </c>
      <c r="M93" s="73" t="n">
        <v>37.6694</v>
      </c>
      <c r="N93" s="74" t="n">
        <v>42.2189</v>
      </c>
      <c r="O93" s="75" t="n">
        <v>41.6183</v>
      </c>
      <c r="P93" s="74" t="n">
        <v>11544.29</v>
      </c>
      <c r="Q93" s="74" t="n">
        <v>21.14</v>
      </c>
      <c r="R93" s="75" t="n">
        <f aca="false">SECTOHOURS(P93)</f>
        <v>3.20674722222222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2248</v>
      </c>
      <c r="E94" s="77" t="n">
        <v>35.1098</v>
      </c>
      <c r="F94" s="78" t="n">
        <v>40.3855</v>
      </c>
      <c r="G94" s="79" t="n">
        <v>39.7896</v>
      </c>
      <c r="H94" s="78" t="n">
        <v>10249.25</v>
      </c>
      <c r="I94" s="78" t="n">
        <v>19.5</v>
      </c>
      <c r="J94" s="79" t="n">
        <f aca="false">SECTOHOURS(H94)</f>
        <v>2.84701388888889</v>
      </c>
      <c r="L94" s="77" t="n">
        <v>726.2248</v>
      </c>
      <c r="M94" s="77" t="n">
        <v>35.1098</v>
      </c>
      <c r="N94" s="78" t="n">
        <v>40.3855</v>
      </c>
      <c r="O94" s="79" t="n">
        <v>39.7896</v>
      </c>
      <c r="P94" s="78" t="n">
        <v>10184.53</v>
      </c>
      <c r="Q94" s="78" t="n">
        <v>19.11</v>
      </c>
      <c r="R94" s="79" t="n">
        <f aca="false">SECTOHOURS(P94)</f>
        <v>2.829036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17</v>
      </c>
      <c r="D95" s="69" t="n">
        <v>10851.8048</v>
      </c>
      <c r="E95" s="69" t="n">
        <v>44.6067</v>
      </c>
      <c r="F95" s="70" t="n">
        <v>50.1762</v>
      </c>
      <c r="G95" s="71" t="n">
        <v>50.4001</v>
      </c>
      <c r="H95" s="70" t="n">
        <v>21104.32</v>
      </c>
      <c r="I95" s="70" t="n">
        <v>39.44</v>
      </c>
      <c r="J95" s="71" t="e">
        <f aca="false">SECTOHOURS(H95)</f>
        <v>#VALUE!</v>
      </c>
      <c r="L95" s="69" t="n">
        <v>10850.2016</v>
      </c>
      <c r="M95" s="69" t="n">
        <v>44.6078</v>
      </c>
      <c r="N95" s="70" t="n">
        <v>50.1743</v>
      </c>
      <c r="O95" s="71" t="n">
        <v>50.4023</v>
      </c>
      <c r="P95" s="70" t="n">
        <v>20916.33</v>
      </c>
      <c r="Q95" s="70" t="n">
        <v>33.56</v>
      </c>
      <c r="R95" s="71" t="e">
        <f aca="false">SECTOHOURS(P95)</f>
        <v>#VALUE!</v>
      </c>
      <c r="S95" s="72"/>
      <c r="T95" s="14" t="n">
        <f aca="false">BDRATE($D95:$D98,E95:E98,$L95:$L98,M95:M98)</f>
        <v>1.36482396420057E-005</v>
      </c>
      <c r="U95" s="15" t="n">
        <f aca="false">BDRATE($D95:$D98,F95:F98,$L95:$L98,N95:N98)</f>
        <v>0.000273466971699721</v>
      </c>
      <c r="V95" s="15" t="n">
        <f aca="false">BDRATE($D95:$D98,G95:G98,$L95:$L98,O95:O98)</f>
        <v>-0.000792848987763772</v>
      </c>
      <c r="W95" s="23" t="n">
        <f aca="false">BDRATEOLD($D95:$D98,E95:E98,$L95:$L98,M95:M98)</f>
        <v>1.71530243564533E-005</v>
      </c>
      <c r="X95" s="24" t="n">
        <f aca="false">BDRATEOLD($D95:$D98,F95:F98,$L95:$L98,N95:N98)</f>
        <v>0.000271791938543098</v>
      </c>
      <c r="Y95" s="25" t="n">
        <f aca="false">BDRATEOLD($D95:$D98,G95:G98,$L95:$L98,O95:O98)</f>
        <v>-0.00079620973571492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73.3432</v>
      </c>
      <c r="E96" s="73" t="n">
        <v>41.2713</v>
      </c>
      <c r="F96" s="74" t="n">
        <v>48.1707</v>
      </c>
      <c r="G96" s="75" t="n">
        <v>48.3298</v>
      </c>
      <c r="H96" s="74" t="n">
        <v>17518.43</v>
      </c>
      <c r="I96" s="74" t="n">
        <v>35.09</v>
      </c>
      <c r="J96" s="75" t="e">
        <f aca="false">SECTOHOURS(H96)</f>
        <v>#VALUE!</v>
      </c>
      <c r="L96" s="73" t="n">
        <v>5373.056</v>
      </c>
      <c r="M96" s="73" t="n">
        <v>41.2704</v>
      </c>
      <c r="N96" s="74" t="n">
        <v>48.169</v>
      </c>
      <c r="O96" s="75" t="n">
        <v>48.3347</v>
      </c>
      <c r="P96" s="74" t="n">
        <v>17521.12</v>
      </c>
      <c r="Q96" s="74" t="n">
        <v>28.4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76.8624</v>
      </c>
      <c r="E97" s="73" t="n">
        <v>37.937</v>
      </c>
      <c r="F97" s="74" t="n">
        <v>46.0634</v>
      </c>
      <c r="G97" s="75" t="n">
        <v>46.1722</v>
      </c>
      <c r="H97" s="74" t="n">
        <v>14566.27</v>
      </c>
      <c r="I97" s="74" t="n">
        <v>26.46</v>
      </c>
      <c r="J97" s="75" t="e">
        <f aca="false">SECTOHOURS(H97)</f>
        <v>#VALUE!</v>
      </c>
      <c r="L97" s="73" t="n">
        <v>2376.8624</v>
      </c>
      <c r="M97" s="73" t="n">
        <v>37.937</v>
      </c>
      <c r="N97" s="74" t="n">
        <v>46.0634</v>
      </c>
      <c r="O97" s="75" t="n">
        <v>46.1722</v>
      </c>
      <c r="P97" s="74" t="n">
        <v>14699.53</v>
      </c>
      <c r="Q97" s="74" t="n">
        <v>24.5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1.3016</v>
      </c>
      <c r="E98" s="77" t="n">
        <v>35.1594</v>
      </c>
      <c r="F98" s="78" t="n">
        <v>44.0015</v>
      </c>
      <c r="G98" s="79" t="n">
        <v>44.117</v>
      </c>
      <c r="H98" s="78" t="n">
        <v>12535.33</v>
      </c>
      <c r="I98" s="78" t="n">
        <v>23.1</v>
      </c>
      <c r="J98" s="79" t="e">
        <f aca="false">SECTOHOURS(H98)</f>
        <v>#VALUE!</v>
      </c>
      <c r="L98" s="77" t="n">
        <v>1061.3016</v>
      </c>
      <c r="M98" s="77" t="n">
        <v>35.1594</v>
      </c>
      <c r="N98" s="78" t="n">
        <v>44.0015</v>
      </c>
      <c r="O98" s="79" t="n">
        <v>44.117</v>
      </c>
      <c r="P98" s="78" t="n">
        <v>12411.64</v>
      </c>
      <c r="Q98" s="78" t="n">
        <v>22.1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17</v>
      </c>
      <c r="D99" s="69" t="n">
        <v>106000.2768</v>
      </c>
      <c r="E99" s="69" t="n">
        <v>40.8928</v>
      </c>
      <c r="F99" s="70" t="n">
        <v>41.2049</v>
      </c>
      <c r="G99" s="71" t="n">
        <v>44.4013</v>
      </c>
      <c r="H99" s="70" t="n">
        <v>44414.58</v>
      </c>
      <c r="I99" s="70" t="n">
        <v>81.71</v>
      </c>
      <c r="J99" s="71" t="e">
        <f aca="false">SECTOHOURS(H99)</f>
        <v>#VALUE!</v>
      </c>
      <c r="L99" s="69" t="n">
        <v>106000.2768</v>
      </c>
      <c r="M99" s="69" t="n">
        <v>40.8928</v>
      </c>
      <c r="N99" s="70" t="n">
        <v>41.2049</v>
      </c>
      <c r="O99" s="71" t="n">
        <v>44.4013</v>
      </c>
      <c r="P99" s="70" t="n">
        <v>44038.35</v>
      </c>
      <c r="Q99" s="70" t="n">
        <v>82.1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20.4496</v>
      </c>
      <c r="E100" s="73" t="n">
        <v>38.0033</v>
      </c>
      <c r="F100" s="74" t="n">
        <v>38.4133</v>
      </c>
      <c r="G100" s="75" t="n">
        <v>42.9323</v>
      </c>
      <c r="H100" s="74" t="n">
        <v>24750.65</v>
      </c>
      <c r="I100" s="74" t="n">
        <v>47.88</v>
      </c>
      <c r="J100" s="75" t="e">
        <f aca="false">SECTOHOURS(H100)</f>
        <v>#VALUE!</v>
      </c>
      <c r="L100" s="73" t="n">
        <v>23820.4496</v>
      </c>
      <c r="M100" s="73" t="n">
        <v>38.0033</v>
      </c>
      <c r="N100" s="74" t="n">
        <v>38.4133</v>
      </c>
      <c r="O100" s="75" t="n">
        <v>42.9323</v>
      </c>
      <c r="P100" s="74" t="n">
        <v>24948.97</v>
      </c>
      <c r="Q100" s="74" t="n">
        <v>41.64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2.6704</v>
      </c>
      <c r="E101" s="73" t="n">
        <v>35.9478</v>
      </c>
      <c r="F101" s="74" t="n">
        <v>37.2195</v>
      </c>
      <c r="G101" s="75" t="n">
        <v>41.1293</v>
      </c>
      <c r="H101" s="74" t="n">
        <v>18492.15</v>
      </c>
      <c r="I101" s="74" t="n">
        <v>33.85</v>
      </c>
      <c r="J101" s="75" t="e">
        <f aca="false">SECTOHOURS(H101)</f>
        <v>#VALUE!</v>
      </c>
      <c r="L101" s="73" t="n">
        <v>6402.6704</v>
      </c>
      <c r="M101" s="73" t="n">
        <v>35.9478</v>
      </c>
      <c r="N101" s="74" t="n">
        <v>37.2195</v>
      </c>
      <c r="O101" s="75" t="n">
        <v>41.1293</v>
      </c>
      <c r="P101" s="74" t="n">
        <v>18268.65</v>
      </c>
      <c r="Q101" s="74" t="n">
        <v>29.3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78.8816</v>
      </c>
      <c r="E102" s="77" t="n">
        <v>33.2402</v>
      </c>
      <c r="F102" s="78" t="n">
        <v>36.0495</v>
      </c>
      <c r="G102" s="79" t="n">
        <v>39.0855</v>
      </c>
      <c r="H102" s="78" t="n">
        <v>16738.3</v>
      </c>
      <c r="I102" s="78" t="n">
        <v>26.28</v>
      </c>
      <c r="J102" s="79" t="e">
        <f aca="false">SECTOHOURS(H102)</f>
        <v>#VALUE!</v>
      </c>
      <c r="L102" s="77" t="n">
        <v>2778.8816</v>
      </c>
      <c r="M102" s="77" t="n">
        <v>33.2402</v>
      </c>
      <c r="N102" s="78" t="n">
        <v>36.0495</v>
      </c>
      <c r="O102" s="79" t="n">
        <v>39.0855</v>
      </c>
      <c r="P102" s="78" t="n">
        <v>16602.33</v>
      </c>
      <c r="Q102" s="78" t="n">
        <v>26.5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17</v>
      </c>
      <c r="D103" s="69" t="n">
        <v>207059.84</v>
      </c>
      <c r="E103" s="69" t="n">
        <v>41.179</v>
      </c>
      <c r="F103" s="70" t="n">
        <v>41.0383</v>
      </c>
      <c r="G103" s="71" t="n">
        <v>43.0565</v>
      </c>
      <c r="H103" s="70" t="n">
        <v>58732.64</v>
      </c>
      <c r="I103" s="70" t="n">
        <v>106.5</v>
      </c>
      <c r="J103" s="71" t="e">
        <f aca="false">SECTOHOURS(H103)</f>
        <v>#VALUE!</v>
      </c>
      <c r="L103" s="69" t="n">
        <v>207059.84</v>
      </c>
      <c r="M103" s="69" t="n">
        <v>41.179</v>
      </c>
      <c r="N103" s="70" t="n">
        <v>41.0383</v>
      </c>
      <c r="O103" s="71" t="n">
        <v>43.0565</v>
      </c>
      <c r="P103" s="70" t="n">
        <v>59143.71</v>
      </c>
      <c r="Q103" s="70" t="n">
        <v>104.8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4.2768</v>
      </c>
      <c r="E104" s="73" t="n">
        <v>37.6273</v>
      </c>
      <c r="F104" s="74" t="n">
        <v>37.3909</v>
      </c>
      <c r="G104" s="75" t="n">
        <v>40.9042</v>
      </c>
      <c r="H104" s="74" t="n">
        <v>44208.38</v>
      </c>
      <c r="I104" s="74" t="n">
        <v>79.08</v>
      </c>
      <c r="J104" s="75" t="e">
        <f aca="false">SECTOHOURS(H104)</f>
        <v>#VALUE!</v>
      </c>
      <c r="L104" s="73" t="n">
        <v>96634.2768</v>
      </c>
      <c r="M104" s="73" t="n">
        <v>37.6273</v>
      </c>
      <c r="N104" s="74" t="n">
        <v>37.3909</v>
      </c>
      <c r="O104" s="75" t="n">
        <v>40.9042</v>
      </c>
      <c r="P104" s="74" t="n">
        <v>44274.79</v>
      </c>
      <c r="Q104" s="74" t="n">
        <v>72.0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7.5088</v>
      </c>
      <c r="E105" s="73" t="n">
        <v>34.0546</v>
      </c>
      <c r="F105" s="74" t="n">
        <v>35.1981</v>
      </c>
      <c r="G105" s="75" t="n">
        <v>38.8971</v>
      </c>
      <c r="H105" s="74" t="n">
        <v>35822.15</v>
      </c>
      <c r="I105" s="74" t="n">
        <v>61.6</v>
      </c>
      <c r="J105" s="75" t="e">
        <f aca="false">SECTOHOURS(H105)</f>
        <v>#VALUE!</v>
      </c>
      <c r="L105" s="73" t="n">
        <v>46567.5088</v>
      </c>
      <c r="M105" s="73" t="n">
        <v>34.0546</v>
      </c>
      <c r="N105" s="74" t="n">
        <v>35.1981</v>
      </c>
      <c r="O105" s="75" t="n">
        <v>38.8971</v>
      </c>
      <c r="P105" s="74" t="n">
        <v>35870.28</v>
      </c>
      <c r="Q105" s="74" t="n">
        <v>55.9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2.7824</v>
      </c>
      <c r="E106" s="77" t="n">
        <v>30.3794</v>
      </c>
      <c r="F106" s="78" t="n">
        <v>33.7447</v>
      </c>
      <c r="G106" s="79" t="n">
        <v>37.61</v>
      </c>
      <c r="H106" s="78" t="n">
        <v>30775.22</v>
      </c>
      <c r="I106" s="78" t="n">
        <v>51.91</v>
      </c>
      <c r="J106" s="79" t="e">
        <f aca="false">SECTOHOURS(H106)</f>
        <v>#VALUE!</v>
      </c>
      <c r="L106" s="77" t="n">
        <v>24222.7824</v>
      </c>
      <c r="M106" s="77" t="n">
        <v>30.3794</v>
      </c>
      <c r="N106" s="78" t="n">
        <v>33.7447</v>
      </c>
      <c r="O106" s="79" t="n">
        <v>37.61</v>
      </c>
      <c r="P106" s="78" t="n">
        <v>30660.08</v>
      </c>
      <c r="Q106" s="78" t="n">
        <v>46.69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17</v>
      </c>
      <c r="D107" s="69" t="n">
        <v>21834.8336</v>
      </c>
      <c r="E107" s="69" t="n">
        <v>45.0581</v>
      </c>
      <c r="F107" s="70" t="n">
        <v>48.3555</v>
      </c>
      <c r="G107" s="71" t="n">
        <v>50.9521</v>
      </c>
      <c r="H107" s="70" t="n">
        <v>33235.91</v>
      </c>
      <c r="I107" s="70" t="n">
        <v>64.97</v>
      </c>
      <c r="J107" s="71" t="e">
        <f aca="false">SECTOHOURS(H107)</f>
        <v>#VALUE!</v>
      </c>
      <c r="L107" s="69" t="n">
        <v>21834.8336</v>
      </c>
      <c r="M107" s="69" t="n">
        <v>45.0581</v>
      </c>
      <c r="N107" s="70" t="n">
        <v>48.3555</v>
      </c>
      <c r="O107" s="71" t="n">
        <v>50.9521</v>
      </c>
      <c r="P107" s="70" t="n">
        <v>34242.74</v>
      </c>
      <c r="Q107" s="70" t="n">
        <v>63.95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9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27.5728</v>
      </c>
      <c r="E108" s="73" t="n">
        <v>42.5571</v>
      </c>
      <c r="F108" s="74" t="n">
        <v>47.1984</v>
      </c>
      <c r="G108" s="75" t="n">
        <v>49.1957</v>
      </c>
      <c r="H108" s="74" t="n">
        <v>26001.44</v>
      </c>
      <c r="I108" s="74" t="n">
        <v>52.76</v>
      </c>
      <c r="J108" s="75" t="e">
        <f aca="false">SECTOHOURS(H108)</f>
        <v>#VALUE!</v>
      </c>
      <c r="L108" s="73" t="n">
        <v>10127.5728</v>
      </c>
      <c r="M108" s="73" t="n">
        <v>42.5571</v>
      </c>
      <c r="N108" s="74" t="n">
        <v>47.1984</v>
      </c>
      <c r="O108" s="75" t="n">
        <v>49.1957</v>
      </c>
      <c r="P108" s="74" t="n">
        <v>26135.96</v>
      </c>
      <c r="Q108" s="74" t="n">
        <v>52.56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16.0768</v>
      </c>
      <c r="E109" s="73" t="n">
        <v>39.7053</v>
      </c>
      <c r="F109" s="74" t="n">
        <v>45.7456</v>
      </c>
      <c r="G109" s="75" t="n">
        <v>47.2772</v>
      </c>
      <c r="H109" s="74" t="n">
        <v>21879.87</v>
      </c>
      <c r="I109" s="74" t="n">
        <v>47.42</v>
      </c>
      <c r="J109" s="75" t="e">
        <f aca="false">SECTOHOURS(H109)</f>
        <v>#VALUE!</v>
      </c>
      <c r="L109" s="73" t="n">
        <v>4816.0768</v>
      </c>
      <c r="M109" s="73" t="n">
        <v>39.7053</v>
      </c>
      <c r="N109" s="74" t="n">
        <v>45.7456</v>
      </c>
      <c r="O109" s="75" t="n">
        <v>47.2772</v>
      </c>
      <c r="P109" s="74" t="n">
        <v>21633.41</v>
      </c>
      <c r="Q109" s="74" t="n">
        <v>46.11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5184</v>
      </c>
      <c r="E110" s="77" t="n">
        <v>36.8841</v>
      </c>
      <c r="F110" s="78" t="n">
        <v>44.0495</v>
      </c>
      <c r="G110" s="79" t="n">
        <v>45.1655</v>
      </c>
      <c r="H110" s="78" t="n">
        <v>19850.62</v>
      </c>
      <c r="I110" s="78" t="n">
        <v>47.25</v>
      </c>
      <c r="J110" s="79" t="e">
        <f aca="false">SECTOHOURS(H110)</f>
        <v>#VALUE!</v>
      </c>
      <c r="L110" s="77" t="n">
        <v>2468.5184</v>
      </c>
      <c r="M110" s="77" t="n">
        <v>36.8841</v>
      </c>
      <c r="N110" s="78" t="n">
        <v>44.0495</v>
      </c>
      <c r="O110" s="79" t="n">
        <v>45.1655</v>
      </c>
      <c r="P110" s="78" t="n">
        <v>20126.57</v>
      </c>
      <c r="Q110" s="78" t="n">
        <v>43.0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17</v>
      </c>
      <c r="D111" s="69" t="n">
        <v>51239.208</v>
      </c>
      <c r="E111" s="69" t="n">
        <v>43.4886</v>
      </c>
      <c r="F111" s="70" t="n">
        <v>41.1859</v>
      </c>
      <c r="G111" s="71" t="n">
        <v>43.3984</v>
      </c>
      <c r="H111" s="70" t="n">
        <v>31642.18</v>
      </c>
      <c r="I111" s="70" t="n">
        <v>52.13</v>
      </c>
      <c r="J111" s="71" t="e">
        <f aca="false">SECTOHOURS(H111)</f>
        <v>#VALUE!</v>
      </c>
      <c r="L111" s="69" t="n">
        <v>51239.208</v>
      </c>
      <c r="M111" s="69" t="n">
        <v>43.4886</v>
      </c>
      <c r="N111" s="70" t="n">
        <v>41.1859</v>
      </c>
      <c r="O111" s="71" t="n">
        <v>43.3984</v>
      </c>
      <c r="P111" s="70" t="n">
        <v>31675.73</v>
      </c>
      <c r="Q111" s="70" t="n">
        <v>50.0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3.8176</v>
      </c>
      <c r="E112" s="73" t="n">
        <v>42.0586</v>
      </c>
      <c r="F112" s="74" t="n">
        <v>38.2572</v>
      </c>
      <c r="G112" s="75" t="n">
        <v>42.4569</v>
      </c>
      <c r="H112" s="74" t="n">
        <v>20722.15</v>
      </c>
      <c r="I112" s="74" t="n">
        <v>37.44</v>
      </c>
      <c r="J112" s="75" t="e">
        <f aca="false">SECTOHOURS(H112)</f>
        <v>#VALUE!</v>
      </c>
      <c r="L112" s="73" t="n">
        <v>12463.8176</v>
      </c>
      <c r="M112" s="73" t="n">
        <v>42.0586</v>
      </c>
      <c r="N112" s="74" t="n">
        <v>38.2572</v>
      </c>
      <c r="O112" s="75" t="n">
        <v>42.4569</v>
      </c>
      <c r="P112" s="74" t="n">
        <v>20827.81</v>
      </c>
      <c r="Q112" s="74" t="n">
        <v>36.8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3776</v>
      </c>
      <c r="E113" s="73" t="n">
        <v>40.0878</v>
      </c>
      <c r="F113" s="74" t="n">
        <v>37.4827</v>
      </c>
      <c r="G113" s="75" t="n">
        <v>41.6081</v>
      </c>
      <c r="H113" s="74" t="n">
        <v>15437.65</v>
      </c>
      <c r="I113" s="74" t="n">
        <v>28.13</v>
      </c>
      <c r="J113" s="75" t="e">
        <f aca="false">SECTOHOURS(H113)</f>
        <v>#VALUE!</v>
      </c>
      <c r="L113" s="73" t="n">
        <v>3427.3776</v>
      </c>
      <c r="M113" s="73" t="n">
        <v>40.0878</v>
      </c>
      <c r="N113" s="74" t="n">
        <v>37.4827</v>
      </c>
      <c r="O113" s="75" t="n">
        <v>41.6081</v>
      </c>
      <c r="P113" s="74" t="n">
        <v>15343.15</v>
      </c>
      <c r="Q113" s="74" t="n">
        <v>27.7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0096</v>
      </c>
      <c r="E114" s="77" t="n">
        <v>37.5826</v>
      </c>
      <c r="F114" s="78" t="n">
        <v>37.0771</v>
      </c>
      <c r="G114" s="79" t="n">
        <v>40.6512</v>
      </c>
      <c r="H114" s="78" t="n">
        <v>12576.6</v>
      </c>
      <c r="I114" s="78" t="n">
        <v>25.27</v>
      </c>
      <c r="J114" s="79" t="e">
        <f aca="false">SECTOHOURS(H114)</f>
        <v>#VALUE!</v>
      </c>
      <c r="L114" s="77" t="n">
        <v>1513.0096</v>
      </c>
      <c r="M114" s="77" t="n">
        <v>37.5826</v>
      </c>
      <c r="N114" s="78" t="n">
        <v>37.0771</v>
      </c>
      <c r="O114" s="79" t="n">
        <v>40.6512</v>
      </c>
      <c r="P114" s="78" t="n">
        <v>12392.01</v>
      </c>
      <c r="Q114" s="78" t="n">
        <v>24.6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17</v>
      </c>
      <c r="D115" s="69" t="n">
        <v>1152.8448</v>
      </c>
      <c r="E115" s="69" t="n">
        <v>67.0002</v>
      </c>
      <c r="F115" s="70" t="n">
        <v>61.9634</v>
      </c>
      <c r="G115" s="71" t="n">
        <v>62.1746</v>
      </c>
      <c r="H115" s="70" t="n">
        <v>11484.61</v>
      </c>
      <c r="I115" s="70" t="n">
        <v>27.6</v>
      </c>
      <c r="J115" s="71" t="e">
        <f aca="false">SECTOHOURS(H115)</f>
        <v>#VALUE!</v>
      </c>
      <c r="L115" s="69" t="n">
        <v>1150.3744</v>
      </c>
      <c r="M115" s="69" t="n">
        <v>67.0167</v>
      </c>
      <c r="N115" s="70" t="n">
        <v>61.9811</v>
      </c>
      <c r="O115" s="71" t="n">
        <v>62.1743</v>
      </c>
      <c r="P115" s="70" t="n">
        <v>11535.98</v>
      </c>
      <c r="Q115" s="70" t="n">
        <v>26.5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243811475249278</v>
      </c>
      <c r="U115" s="15" t="n">
        <f aca="false">BDRATE($D115:$D118,F115:F118,$L115:$L118,N115:N118)</f>
        <v>-0.00247443090989652</v>
      </c>
      <c r="V115" s="15" t="n">
        <f aca="false">BDRATE($D115:$D118,G115:G118,$L115:$L118,O115:O118)</f>
        <v>-0.00275384994646677</v>
      </c>
      <c r="W115" s="23" t="n">
        <f aca="false">BDRATEOLD($D115:$D118,E115:E118,$L115:$L118,M115:M118)</f>
        <v>-0.00240028997847097</v>
      </c>
      <c r="X115" s="24" t="n">
        <f aca="false">BDRATEOLD($D115:$D118,F115:F118,$L115:$L118,N115:N118)</f>
        <v>-0.00224036878413214</v>
      </c>
      <c r="Y115" s="25" t="n">
        <f aca="false">BDRATEOLD($D115:$D118,G115:G118,$L115:$L118,O115:O118)</f>
        <v>-0.00266590817274137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104.7648</v>
      </c>
      <c r="E116" s="73" t="n">
        <v>61.6367</v>
      </c>
      <c r="F116" s="74" t="n">
        <v>59.2293</v>
      </c>
      <c r="G116" s="75" t="n">
        <v>59.8122</v>
      </c>
      <c r="H116" s="74" t="n">
        <v>11451.83</v>
      </c>
      <c r="I116" s="74" t="n">
        <v>26.8</v>
      </c>
      <c r="J116" s="75" t="e">
        <f aca="false">SECTOHOURS(H116)</f>
        <v>#VALUE!</v>
      </c>
      <c r="L116" s="73" t="n">
        <v>1103.24</v>
      </c>
      <c r="M116" s="73" t="n">
        <v>61.7275</v>
      </c>
      <c r="N116" s="74" t="n">
        <v>59.2657</v>
      </c>
      <c r="O116" s="75" t="n">
        <v>59.9687</v>
      </c>
      <c r="P116" s="74" t="n">
        <v>11518.92</v>
      </c>
      <c r="Q116" s="74" t="n">
        <v>26.7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052.208</v>
      </c>
      <c r="E117" s="73" t="n">
        <v>55.729</v>
      </c>
      <c r="F117" s="74" t="n">
        <v>54.1492</v>
      </c>
      <c r="G117" s="75" t="n">
        <v>54.3142</v>
      </c>
      <c r="H117" s="74" t="n">
        <v>11463.45</v>
      </c>
      <c r="I117" s="74" t="n">
        <v>26.76</v>
      </c>
      <c r="J117" s="75" t="e">
        <f aca="false">SECTOHOURS(H117)</f>
        <v>#VALUE!</v>
      </c>
      <c r="L117" s="73" t="n">
        <v>1052.1696</v>
      </c>
      <c r="M117" s="73" t="n">
        <v>55.7151</v>
      </c>
      <c r="N117" s="74" t="n">
        <v>54.1179</v>
      </c>
      <c r="O117" s="75" t="n">
        <v>54.2936</v>
      </c>
      <c r="P117" s="74" t="n">
        <v>11381.23</v>
      </c>
      <c r="Q117" s="74" t="n">
        <v>26.7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000.548</v>
      </c>
      <c r="E118" s="77" t="n">
        <v>50.1446</v>
      </c>
      <c r="F118" s="78" t="n">
        <v>48.2291</v>
      </c>
      <c r="G118" s="79" t="n">
        <v>49.3729</v>
      </c>
      <c r="H118" s="78" t="n">
        <v>11625.26</v>
      </c>
      <c r="I118" s="78" t="n">
        <v>25.48</v>
      </c>
      <c r="J118" s="79" t="e">
        <f aca="false">SECTOHOURS(H118)</f>
        <v>#VALUE!</v>
      </c>
      <c r="L118" s="77" t="n">
        <v>989.0304</v>
      </c>
      <c r="M118" s="77" t="n">
        <v>50.1465</v>
      </c>
      <c r="N118" s="78" t="n">
        <v>48.2558</v>
      </c>
      <c r="O118" s="79" t="n">
        <v>49.3992</v>
      </c>
      <c r="P118" s="78" t="n">
        <v>11347.81</v>
      </c>
      <c r="Q118" s="78" t="n">
        <v>26.7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17</v>
      </c>
      <c r="D119" s="69" t="n">
        <v>1264.8432</v>
      </c>
      <c r="E119" s="69" t="n">
        <v>71.1036</v>
      </c>
      <c r="F119" s="70" t="n">
        <v>64.7246</v>
      </c>
      <c r="G119" s="71" t="n">
        <v>63.7985</v>
      </c>
      <c r="H119" s="70" t="n">
        <v>12826.99</v>
      </c>
      <c r="I119" s="70" t="n">
        <v>26.46</v>
      </c>
      <c r="J119" s="71" t="e">
        <f aca="false">SECTOHOURS(H119)</f>
        <v>#VALUE!</v>
      </c>
      <c r="L119" s="69" t="n">
        <v>1261.9328</v>
      </c>
      <c r="M119" s="69" t="n">
        <v>71.1023</v>
      </c>
      <c r="N119" s="70" t="n">
        <v>64.6993</v>
      </c>
      <c r="O119" s="71" t="n">
        <v>63.8157</v>
      </c>
      <c r="P119" s="70" t="n">
        <v>12753.15</v>
      </c>
      <c r="Q119" s="70" t="n">
        <v>25.91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378188016733405</v>
      </c>
      <c r="U119" s="15" t="n">
        <f aca="false">BDRATE($D119:$D122,F119:F122,$L119:$L122,N119:N122)</f>
        <v>-0.00362124235606232</v>
      </c>
      <c r="V119" s="15" t="n">
        <f aca="false">BDRATE($D119:$D122,G119:G122,$L119:$L122,O119:O122)</f>
        <v>-0.00376226158991844</v>
      </c>
      <c r="W119" s="23" t="n">
        <f aca="false">BDRATEOLD($D119:$D122,E119:E122,$L119:$L122,M119:M122)</f>
        <v>-0.00386288527078627</v>
      </c>
      <c r="X119" s="24" t="n">
        <f aca="false">BDRATEOLD($D119:$D122,F119:F122,$L119:$L122,N119:N122)</f>
        <v>-0.00362803333997119</v>
      </c>
      <c r="Y119" s="25" t="n">
        <f aca="false">BDRATEOLD($D119:$D122,G119:G122,$L119:$L122,O119:O122)</f>
        <v>-0.00376997004084134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247.1816</v>
      </c>
      <c r="E120" s="73" t="n">
        <v>65.5518</v>
      </c>
      <c r="F120" s="74" t="n">
        <v>62.0687</v>
      </c>
      <c r="G120" s="75" t="n">
        <v>61.301</v>
      </c>
      <c r="H120" s="74" t="n">
        <v>12780.21</v>
      </c>
      <c r="I120" s="74" t="n">
        <v>26.97</v>
      </c>
      <c r="J120" s="75" t="e">
        <f aca="false">SECTOHOURS(H120)</f>
        <v>#VALUE!</v>
      </c>
      <c r="L120" s="73" t="n">
        <v>1240.7744</v>
      </c>
      <c r="M120" s="73" t="n">
        <v>65.4491</v>
      </c>
      <c r="N120" s="74" t="n">
        <v>62.0056</v>
      </c>
      <c r="O120" s="75" t="n">
        <v>61.2193</v>
      </c>
      <c r="P120" s="74" t="n">
        <v>12926.31</v>
      </c>
      <c r="Q120" s="74" t="n">
        <v>25.7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245.4392</v>
      </c>
      <c r="E121" s="73" t="n">
        <v>60.2455</v>
      </c>
      <c r="F121" s="74" t="n">
        <v>57.1511</v>
      </c>
      <c r="G121" s="75" t="n">
        <v>56.3261</v>
      </c>
      <c r="H121" s="74" t="n">
        <v>13166.3</v>
      </c>
      <c r="I121" s="74" t="n">
        <v>26.47</v>
      </c>
      <c r="J121" s="75" t="e">
        <f aca="false">SECTOHOURS(H121)</f>
        <v>#VALUE!</v>
      </c>
      <c r="L121" s="73" t="n">
        <v>1241.4304</v>
      </c>
      <c r="M121" s="73" t="n">
        <v>60.1553</v>
      </c>
      <c r="N121" s="74" t="n">
        <v>57.1706</v>
      </c>
      <c r="O121" s="75" t="n">
        <v>56.4147</v>
      </c>
      <c r="P121" s="74" t="n">
        <v>12913.2</v>
      </c>
      <c r="Q121" s="74" t="n">
        <v>26.2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96.7712</v>
      </c>
      <c r="E122" s="77" t="n">
        <v>55.2836</v>
      </c>
      <c r="F122" s="78" t="n">
        <v>52.5497</v>
      </c>
      <c r="G122" s="79" t="n">
        <v>52.041</v>
      </c>
      <c r="H122" s="78" t="n">
        <v>12451.77</v>
      </c>
      <c r="I122" s="78" t="n">
        <v>26.15</v>
      </c>
      <c r="J122" s="79" t="e">
        <f aca="false">SECTOHOURS(H122)</f>
        <v>#VALUE!</v>
      </c>
      <c r="L122" s="77" t="n">
        <v>1192.996</v>
      </c>
      <c r="M122" s="77" t="n">
        <v>55.3024</v>
      </c>
      <c r="N122" s="78" t="n">
        <v>52.54</v>
      </c>
      <c r="O122" s="79" t="n">
        <v>52.0388</v>
      </c>
      <c r="P122" s="78" t="n">
        <v>12514.33</v>
      </c>
      <c r="Q122" s="78" t="n">
        <v>26.2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17</v>
      </c>
      <c r="D123" s="69" t="n">
        <v>12014.5296</v>
      </c>
      <c r="E123" s="69" t="n">
        <v>52.1102</v>
      </c>
      <c r="F123" s="70" t="n">
        <v>52.0068</v>
      </c>
      <c r="G123" s="71" t="n">
        <v>51.9022</v>
      </c>
      <c r="H123" s="70" t="n">
        <v>32394.28</v>
      </c>
      <c r="I123" s="70" t="n">
        <v>34.71</v>
      </c>
      <c r="J123" s="71" t="e">
        <f aca="false">SECTOHOURS(H123)</f>
        <v>#VALUE!</v>
      </c>
      <c r="L123" s="69" t="n">
        <v>12018.2528</v>
      </c>
      <c r="M123" s="69" t="n">
        <v>52.1105</v>
      </c>
      <c r="N123" s="70" t="n">
        <v>52.003</v>
      </c>
      <c r="O123" s="71" t="n">
        <v>51.9015</v>
      </c>
      <c r="P123" s="70" t="n">
        <v>32235.29</v>
      </c>
      <c r="Q123" s="70" t="n">
        <v>33.12</v>
      </c>
      <c r="R123" s="71" t="e">
        <f aca="false">SECTOHOURS(P123)</f>
        <v>#VALUE!</v>
      </c>
      <c r="S123" s="72"/>
      <c r="T123" s="14" t="n">
        <f aca="false">BDRATE($D123:$D126,E123:E126,$L123:$L126,M123:M126)</f>
        <v>0.000137371313637891</v>
      </c>
      <c r="U123" s="15" t="n">
        <f aca="false">BDRATE($D123:$D126,F123:F126,$L123:$L126,N123:N126)</f>
        <v>0.000222201393576871</v>
      </c>
      <c r="V123" s="15" t="n">
        <f aca="false">BDRATE($D123:$D126,G123:G126,$L123:$L126,O123:O126)</f>
        <v>0.000187545436582726</v>
      </c>
      <c r="W123" s="23" t="n">
        <f aca="false">BDRATEOLD($D123:$D126,E123:E126,$L123:$L126,M123:M126)</f>
        <v>0.000167212140765427</v>
      </c>
      <c r="X123" s="24" t="n">
        <f aca="false">BDRATEOLD($D123:$D126,F123:F126,$L123:$L126,N123:N126)</f>
        <v>0.000248526786063907</v>
      </c>
      <c r="Y123" s="25" t="n">
        <f aca="false">BDRATEOLD($D123:$D126,G123:G126,$L123:$L126,O123:O126)</f>
        <v>0.0002194398731820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81.6048</v>
      </c>
      <c r="E124" s="73" t="n">
        <v>48.0413</v>
      </c>
      <c r="F124" s="74" t="n">
        <v>47.9258</v>
      </c>
      <c r="G124" s="75" t="n">
        <v>47.852</v>
      </c>
      <c r="H124" s="74" t="n">
        <v>30532.32</v>
      </c>
      <c r="I124" s="74" t="n">
        <v>37.76</v>
      </c>
      <c r="J124" s="75" t="e">
        <f aca="false">SECTOHOURS(H124)</f>
        <v>#VALUE!</v>
      </c>
      <c r="L124" s="73" t="n">
        <v>9979.4912</v>
      </c>
      <c r="M124" s="73" t="n">
        <v>48.0426</v>
      </c>
      <c r="N124" s="74" t="n">
        <v>47.9237</v>
      </c>
      <c r="O124" s="75" t="n">
        <v>47.8534</v>
      </c>
      <c r="P124" s="74" t="n">
        <v>30535.79</v>
      </c>
      <c r="Q124" s="74" t="n">
        <v>31.7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03.608</v>
      </c>
      <c r="E125" s="73" t="n">
        <v>42.9442</v>
      </c>
      <c r="F125" s="74" t="n">
        <v>42.7732</v>
      </c>
      <c r="G125" s="75" t="n">
        <v>42.7134</v>
      </c>
      <c r="H125" s="74" t="n">
        <v>28259.67</v>
      </c>
      <c r="I125" s="74" t="n">
        <v>33.98</v>
      </c>
      <c r="J125" s="75" t="e">
        <f aca="false">SECTOHOURS(H125)</f>
        <v>#VALUE!</v>
      </c>
      <c r="L125" s="73" t="n">
        <v>8107.6128</v>
      </c>
      <c r="M125" s="73" t="n">
        <v>42.9502</v>
      </c>
      <c r="N125" s="74" t="n">
        <v>42.7784</v>
      </c>
      <c r="O125" s="75" t="n">
        <v>42.7175</v>
      </c>
      <c r="P125" s="74" t="n">
        <v>28055.18</v>
      </c>
      <c r="Q125" s="74" t="n">
        <v>30.07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0.42</v>
      </c>
      <c r="E126" s="77" t="n">
        <v>37.0377</v>
      </c>
      <c r="F126" s="78" t="n">
        <v>36.9854</v>
      </c>
      <c r="G126" s="79" t="n">
        <v>36.9228</v>
      </c>
      <c r="H126" s="78" t="n">
        <v>25003.14</v>
      </c>
      <c r="I126" s="78" t="n">
        <v>29.05</v>
      </c>
      <c r="J126" s="79" t="e">
        <f aca="false">SECTOHOURS(H126)</f>
        <v>#VALUE!</v>
      </c>
      <c r="L126" s="77" t="n">
        <v>6201.996</v>
      </c>
      <c r="M126" s="77" t="n">
        <v>37.0304</v>
      </c>
      <c r="N126" s="78" t="n">
        <v>36.9772</v>
      </c>
      <c r="O126" s="79" t="n">
        <v>36.9136</v>
      </c>
      <c r="P126" s="78" t="n">
        <v>25271.57</v>
      </c>
      <c r="Q126" s="78" t="n">
        <v>28.4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17</v>
      </c>
      <c r="D127" s="69" t="n">
        <v>1143.092</v>
      </c>
      <c r="E127" s="69" t="n">
        <v>65.5678</v>
      </c>
      <c r="F127" s="70" t="n">
        <v>61.6327</v>
      </c>
      <c r="G127" s="71" t="n">
        <v>62.3496</v>
      </c>
      <c r="H127" s="70" t="n">
        <v>11717.41</v>
      </c>
      <c r="I127" s="70" t="n">
        <v>23.81</v>
      </c>
      <c r="J127" s="71" t="e">
        <f aca="false">SECTOHOURS(H127)</f>
        <v>#VALUE!</v>
      </c>
      <c r="L127" s="69" t="n">
        <v>1141.7904</v>
      </c>
      <c r="M127" s="69" t="n">
        <v>65.6195</v>
      </c>
      <c r="N127" s="70" t="n">
        <v>61.6314</v>
      </c>
      <c r="O127" s="71" t="n">
        <v>62.367</v>
      </c>
      <c r="P127" s="70" t="n">
        <v>11559.37</v>
      </c>
      <c r="Q127" s="70" t="n">
        <v>24.0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369944042450809</v>
      </c>
      <c r="U127" s="15" t="n">
        <f aca="false">BDRATE($D127:$D130,F127:F130,$L127:$L130,N127:N130)</f>
        <v>-0.00353679238583071</v>
      </c>
      <c r="V127" s="15" t="n">
        <f aca="false">BDRATE($D127:$D130,G127:G130,$L127:$L130,O127:O130)</f>
        <v>-0.00291015882222423</v>
      </c>
      <c r="W127" s="23" t="n">
        <f aca="false">BDRATEOLD($D127:$D130,E127:E130,$L127:$L130,M127:M130)</f>
        <v>-0.00366313828098452</v>
      </c>
      <c r="X127" s="24" t="n">
        <f aca="false">BDRATEOLD($D127:$D130,F127:F130,$L127:$L130,N127:N130)</f>
        <v>-0.00289225206978816</v>
      </c>
      <c r="Y127" s="25" t="n">
        <f aca="false">BDRATEOLD($D127:$D130,G127:G130,$L127:$L130,O127:O130)</f>
        <v>-0.0020106644855834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100.268</v>
      </c>
      <c r="E128" s="73" t="n">
        <v>59.3571</v>
      </c>
      <c r="F128" s="74" t="n">
        <v>59.0787</v>
      </c>
      <c r="G128" s="75" t="n">
        <v>59.8916</v>
      </c>
      <c r="H128" s="74" t="n">
        <v>11670.31</v>
      </c>
      <c r="I128" s="74" t="n">
        <v>23.6</v>
      </c>
      <c r="J128" s="75" t="e">
        <f aca="false">SECTOHOURS(H128)</f>
        <v>#VALUE!</v>
      </c>
      <c r="L128" s="73" t="n">
        <v>1091.788</v>
      </c>
      <c r="M128" s="73" t="n">
        <v>59.3286</v>
      </c>
      <c r="N128" s="74" t="n">
        <v>59.1075</v>
      </c>
      <c r="O128" s="75" t="n">
        <v>59.885</v>
      </c>
      <c r="P128" s="74" t="n">
        <v>11419.48</v>
      </c>
      <c r="Q128" s="74" t="n">
        <v>24.2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002.2112</v>
      </c>
      <c r="E129" s="73" t="n">
        <v>53.7625</v>
      </c>
      <c r="F129" s="74" t="n">
        <v>53.4603</v>
      </c>
      <c r="G129" s="75" t="n">
        <v>54.7864</v>
      </c>
      <c r="H129" s="74" t="n">
        <v>11420.66</v>
      </c>
      <c r="I129" s="74" t="n">
        <v>24.41</v>
      </c>
      <c r="J129" s="75" t="e">
        <f aca="false">SECTOHOURS(H129)</f>
        <v>#VALUE!</v>
      </c>
      <c r="L129" s="73" t="n">
        <v>1001.388</v>
      </c>
      <c r="M129" s="73" t="n">
        <v>53.8124</v>
      </c>
      <c r="N129" s="74" t="n">
        <v>53.4813</v>
      </c>
      <c r="O129" s="75" t="n">
        <v>54.7685</v>
      </c>
      <c r="P129" s="74" t="n">
        <v>11379.89</v>
      </c>
      <c r="Q129" s="74" t="n">
        <v>24.0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13.5536</v>
      </c>
      <c r="E130" s="77" t="n">
        <v>47.3041</v>
      </c>
      <c r="F130" s="78" t="n">
        <v>47.51</v>
      </c>
      <c r="G130" s="79" t="n">
        <v>48.612</v>
      </c>
      <c r="H130" s="78" t="n">
        <v>11683.12</v>
      </c>
      <c r="I130" s="78" t="n">
        <v>25.31</v>
      </c>
      <c r="J130" s="79" t="e">
        <f aca="false">SECTOHOURS(H130)</f>
        <v>#VALUE!</v>
      </c>
      <c r="L130" s="77" t="n">
        <v>911.5808</v>
      </c>
      <c r="M130" s="77" t="n">
        <v>47.3002</v>
      </c>
      <c r="N130" s="78" t="n">
        <v>47.5268</v>
      </c>
      <c r="O130" s="79" t="n">
        <v>48.6281</v>
      </c>
      <c r="P130" s="78" t="n">
        <v>11405.93</v>
      </c>
      <c r="Q130" s="78" t="n">
        <v>24.3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17</v>
      </c>
      <c r="D131" s="69" t="n">
        <v>897.0448</v>
      </c>
      <c r="E131" s="69" t="n">
        <v>67.1287</v>
      </c>
      <c r="F131" s="70" t="n">
        <v>63.5189</v>
      </c>
      <c r="G131" s="71" t="n">
        <v>63.7268</v>
      </c>
      <c r="H131" s="70" t="n">
        <v>13073.4</v>
      </c>
      <c r="I131" s="70" t="n">
        <v>23.73</v>
      </c>
      <c r="J131" s="71" t="e">
        <f aca="false">SECTOHOURS(H131)</f>
        <v>#VALUE!</v>
      </c>
      <c r="L131" s="69" t="n">
        <v>895.0288</v>
      </c>
      <c r="M131" s="69" t="n">
        <v>67.1708</v>
      </c>
      <c r="N131" s="70" t="n">
        <v>63.5519</v>
      </c>
      <c r="O131" s="71" t="n">
        <v>63.7618</v>
      </c>
      <c r="P131" s="70" t="n">
        <v>12966.3</v>
      </c>
      <c r="Q131" s="70" t="n">
        <v>22.91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781157490525075</v>
      </c>
      <c r="U131" s="15" t="n">
        <f aca="false">BDRATE($D131:$D134,F131:F134,$L131:$L134,N131:N134)</f>
        <v>-0.00837263958368684</v>
      </c>
      <c r="V131" s="15" t="n">
        <f aca="false">BDRATE($D131:$D134,G131:G134,$L131:$L134,O131:O134)</f>
        <v>-0.00770193796257979</v>
      </c>
      <c r="W131" s="23" t="n">
        <f aca="false">BDRATEOLD($D131:$D134,E131:E134,$L131:$L134,M131:M134)</f>
        <v>-0.00775746796908294</v>
      </c>
      <c r="X131" s="24" t="n">
        <f aca="false">BDRATEOLD($D131:$D134,F131:F134,$L131:$L134,N131:N134)</f>
        <v>-0.00768210352296794</v>
      </c>
      <c r="Y131" s="25" t="n">
        <f aca="false">BDRATEOLD($D131:$D134,G131:G134,$L131:$L134,O131:O134)</f>
        <v>-0.00683807367616651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50.3784</v>
      </c>
      <c r="E132" s="73" t="n">
        <v>61.6318</v>
      </c>
      <c r="F132" s="74" t="n">
        <v>60.9126</v>
      </c>
      <c r="G132" s="75" t="n">
        <v>60.9668</v>
      </c>
      <c r="H132" s="74" t="n">
        <v>12881.7</v>
      </c>
      <c r="I132" s="74" t="n">
        <v>23.77</v>
      </c>
      <c r="J132" s="75" t="e">
        <f aca="false">SECTOHOURS(H132)</f>
        <v>#VALUE!</v>
      </c>
      <c r="L132" s="73" t="n">
        <v>842.0312</v>
      </c>
      <c r="M132" s="73" t="n">
        <v>61.7558</v>
      </c>
      <c r="N132" s="74" t="n">
        <v>61.048</v>
      </c>
      <c r="O132" s="75" t="n">
        <v>60.9882</v>
      </c>
      <c r="P132" s="74" t="n">
        <v>12990.72</v>
      </c>
      <c r="Q132" s="74" t="n">
        <v>23.4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10.52</v>
      </c>
      <c r="E133" s="73" t="n">
        <v>55.9483</v>
      </c>
      <c r="F133" s="74" t="n">
        <v>55.9258</v>
      </c>
      <c r="G133" s="75" t="n">
        <v>56.1052</v>
      </c>
      <c r="H133" s="74" t="n">
        <v>12759.13</v>
      </c>
      <c r="I133" s="74" t="n">
        <v>25.28</v>
      </c>
      <c r="J133" s="75" t="e">
        <f aca="false">SECTOHOURS(H133)</f>
        <v>#VALUE!</v>
      </c>
      <c r="L133" s="73" t="n">
        <v>807.28</v>
      </c>
      <c r="M133" s="73" t="n">
        <v>55.8626</v>
      </c>
      <c r="N133" s="74" t="n">
        <v>55.9808</v>
      </c>
      <c r="O133" s="75" t="n">
        <v>56.1067</v>
      </c>
      <c r="P133" s="74" t="n">
        <v>12775.25</v>
      </c>
      <c r="Q133" s="74" t="n">
        <v>23.4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85.4928</v>
      </c>
      <c r="E134" s="77" t="n">
        <v>50.2118</v>
      </c>
      <c r="F134" s="78" t="n">
        <v>50.5963</v>
      </c>
      <c r="G134" s="79" t="n">
        <v>50.3378</v>
      </c>
      <c r="H134" s="78" t="n">
        <v>12502.19</v>
      </c>
      <c r="I134" s="78" t="n">
        <v>24.59</v>
      </c>
      <c r="J134" s="79" t="e">
        <f aca="false">SECTOHOURS(H134)</f>
        <v>#VALUE!</v>
      </c>
      <c r="L134" s="77" t="n">
        <v>772.088</v>
      </c>
      <c r="M134" s="77" t="n">
        <v>50.1877</v>
      </c>
      <c r="N134" s="78" t="n">
        <v>50.5551</v>
      </c>
      <c r="O134" s="79" t="n">
        <v>50.2395</v>
      </c>
      <c r="P134" s="78" t="n">
        <v>12368.75</v>
      </c>
      <c r="Q134" s="78" t="n">
        <v>23.5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17</v>
      </c>
      <c r="D135" s="69" t="n">
        <v>10232.5584</v>
      </c>
      <c r="E135" s="69" t="n">
        <v>51.2785</v>
      </c>
      <c r="F135" s="70" t="n">
        <v>65.9809</v>
      </c>
      <c r="G135" s="71" t="n">
        <v>65.8541</v>
      </c>
      <c r="H135" s="70" t="n">
        <v>22744.09</v>
      </c>
      <c r="I135" s="70" t="n">
        <v>33.2</v>
      </c>
      <c r="J135" s="71" t="e">
        <f aca="false">SECTOHOURS(H135)</f>
        <v>#VALUE!</v>
      </c>
      <c r="L135" s="69" t="n">
        <v>10229.3144</v>
      </c>
      <c r="M135" s="69" t="n">
        <v>51.2797</v>
      </c>
      <c r="N135" s="70" t="n">
        <v>65.9712</v>
      </c>
      <c r="O135" s="71" t="n">
        <v>65.825</v>
      </c>
      <c r="P135" s="70" t="n">
        <v>23027.83</v>
      </c>
      <c r="Q135" s="70" t="n">
        <v>29.5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147757597574794</v>
      </c>
      <c r="U135" s="15" t="n">
        <f aca="false">BDRATE($D135:$D138,F135:F138,$L135:$L138,N135:N138)</f>
        <v>-0.00244138251192994</v>
      </c>
      <c r="V135" s="15" t="n">
        <f aca="false">BDRATE($D135:$D138,G135:G138,$L135:$L138,O135:O138)</f>
        <v>-0.00557685340712977</v>
      </c>
      <c r="W135" s="23" t="n">
        <f aca="false">BDRATEOLD($D135:$D138,E135:E138,$L135:$L138,M135:M138)</f>
        <v>-0.000161735401222662</v>
      </c>
      <c r="X135" s="24" t="n">
        <f aca="false">BDRATEOLD($D135:$D138,F135:F138,$L135:$L138,N135:N138)</f>
        <v>-0.00228264538572986</v>
      </c>
      <c r="Y135" s="25" t="n">
        <f aca="false">BDRATEOLD($D135:$D138,G135:G138,$L135:$L138,O135:O138)</f>
        <v>-0.00499428837308535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37.1104</v>
      </c>
      <c r="E136" s="73" t="n">
        <v>47.0267</v>
      </c>
      <c r="F136" s="74" t="n">
        <v>63.2741</v>
      </c>
      <c r="G136" s="75" t="n">
        <v>63.1855</v>
      </c>
      <c r="H136" s="74" t="n">
        <v>21453.39</v>
      </c>
      <c r="I136" s="74" t="n">
        <v>32.95</v>
      </c>
      <c r="J136" s="75" t="e">
        <f aca="false">SECTOHOURS(H136)</f>
        <v>#VALUE!</v>
      </c>
      <c r="L136" s="73" t="n">
        <v>8534.1808</v>
      </c>
      <c r="M136" s="73" t="n">
        <v>47.0182</v>
      </c>
      <c r="N136" s="74" t="n">
        <v>63.3061</v>
      </c>
      <c r="O136" s="75" t="n">
        <v>63.2921</v>
      </c>
      <c r="P136" s="74" t="n">
        <v>21838</v>
      </c>
      <c r="Q136" s="74" t="n">
        <v>28.2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772.2808</v>
      </c>
      <c r="E137" s="73" t="n">
        <v>41.2923</v>
      </c>
      <c r="F137" s="74" t="n">
        <v>58.2097</v>
      </c>
      <c r="G137" s="75" t="n">
        <v>58.576</v>
      </c>
      <c r="H137" s="74" t="n">
        <v>20560.23</v>
      </c>
      <c r="I137" s="74" t="n">
        <v>29.62</v>
      </c>
      <c r="J137" s="75" t="e">
        <f aca="false">SECTOHOURS(H137)</f>
        <v>#VALUE!</v>
      </c>
      <c r="L137" s="73" t="n">
        <v>6771.5592</v>
      </c>
      <c r="M137" s="73" t="n">
        <v>41.2963</v>
      </c>
      <c r="N137" s="74" t="n">
        <v>58.2888</v>
      </c>
      <c r="O137" s="75" t="n">
        <v>58.7602</v>
      </c>
      <c r="P137" s="74" t="n">
        <v>20348.3</v>
      </c>
      <c r="Q137" s="74" t="n">
        <v>26.9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7.2616</v>
      </c>
      <c r="E138" s="77" t="n">
        <v>35.074</v>
      </c>
      <c r="F138" s="78" t="n">
        <v>53.8212</v>
      </c>
      <c r="G138" s="79" t="n">
        <v>54.0603</v>
      </c>
      <c r="H138" s="78" t="n">
        <v>18657.19</v>
      </c>
      <c r="I138" s="78" t="n">
        <v>29.98</v>
      </c>
      <c r="J138" s="79" t="e">
        <f aca="false">SECTOHOURS(H138)</f>
        <v>#VALUE!</v>
      </c>
      <c r="L138" s="77" t="n">
        <v>4935.8896</v>
      </c>
      <c r="M138" s="77" t="n">
        <v>35.068</v>
      </c>
      <c r="N138" s="78" t="n">
        <v>53.7962</v>
      </c>
      <c r="O138" s="79" t="n">
        <v>53.942</v>
      </c>
      <c r="P138" s="78" t="n">
        <v>18937.64</v>
      </c>
      <c r="Q138" s="78" t="n">
        <v>25.7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7.0568531452857</v>
      </c>
      <c r="J139" s="42" t="n">
        <f aca="false">GEOMETRICMEAN(J3:J18)</f>
        <v>3.05620313516427</v>
      </c>
      <c r="K139" s="36"/>
      <c r="L139" s="87"/>
      <c r="M139" s="36"/>
      <c r="N139" s="36"/>
      <c r="O139" s="36"/>
      <c r="P139" s="36"/>
      <c r="Q139" s="36" t="n">
        <f aca="false">GEOMETRICMEAN(Q3:Q18)</f>
        <v>15.9904208706129</v>
      </c>
      <c r="R139" s="42" t="n">
        <f aca="false">GEOMETRICMEAN(R3:R18)</f>
        <v>3.05707887000081</v>
      </c>
      <c r="T139" s="14" t="n">
        <f aca="false">AVERAGE(T3,T7,T11,T15)</f>
        <v>-4.07639488307909E-005</v>
      </c>
      <c r="U139" s="15" t="n">
        <f aca="false">AVERAGE(U3,U7,U11,U15)</f>
        <v>-0.000200484250092975</v>
      </c>
      <c r="V139" s="16" t="n">
        <f aca="false">AVERAGE(V3,V7,V11,V15)</f>
        <v>-0.000185124456286434</v>
      </c>
      <c r="W139" s="14" t="n">
        <f aca="false">AVERAGE(W3,W7,W11,W15)</f>
        <v>-3.32817116327211E-005</v>
      </c>
      <c r="X139" s="15" t="n">
        <f aca="false">AVERAGE(X3,X7,X11,X15)</f>
        <v>-0.000217547694230213</v>
      </c>
      <c r="Y139" s="16" t="n">
        <f aca="false">AVERAGE(Y3,Y7,Y11,Y15)</f>
        <v>-0.00021014250162504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064358107552</v>
      </c>
      <c r="J140" s="43" t="n">
        <f aca="false">GEOMETRICMEAN(J19:J26)</f>
        <v>5.61410434504271</v>
      </c>
      <c r="K140" s="49"/>
      <c r="L140" s="76"/>
      <c r="M140" s="49"/>
      <c r="N140" s="49"/>
      <c r="O140" s="49"/>
      <c r="P140" s="49"/>
      <c r="Q140" s="49" t="n">
        <f aca="false">GEOMETRICMEAN(Q19:Q26)</f>
        <v>35.5479724653816</v>
      </c>
      <c r="R140" s="43" t="n">
        <f aca="false">GEOMETRICMEAN(R19:R26)</f>
        <v>5.51103309734449</v>
      </c>
      <c r="T140" s="23" t="n">
        <f aca="false">AVERAGE(T19, T23)</f>
        <v>1.48400952066918E-005</v>
      </c>
      <c r="U140" s="24" t="n">
        <f aca="false">AVERAGE(U19, U23)</f>
        <v>-1.61821848023713E-005</v>
      </c>
      <c r="V140" s="25" t="n">
        <f aca="false">AVERAGE(V19, V23)</f>
        <v>-9.74217728728632E-005</v>
      </c>
      <c r="W140" s="23" t="n">
        <f aca="false">AVERAGE(W19, W23)</f>
        <v>1.58111507403413E-005</v>
      </c>
      <c r="X140" s="24" t="n">
        <f aca="false">AVERAGE(X19, X23)</f>
        <v>-1.74192930171846E-005</v>
      </c>
      <c r="Y140" s="25" t="n">
        <f aca="false">AVERAGE(Y19, Y23)</f>
        <v>-0.000115637434686011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94124001643</v>
      </c>
      <c r="J141" s="43" t="n">
        <f aca="false">GEOMETRICMEAN(J27:J50)</f>
        <v>4.35081572369834</v>
      </c>
      <c r="K141" s="49"/>
      <c r="L141" s="76"/>
      <c r="M141" s="49"/>
      <c r="N141" s="49"/>
      <c r="O141" s="49"/>
      <c r="P141" s="49"/>
      <c r="Q141" s="49" t="n">
        <f aca="false">GEOMETRICMEAN(Q27:Q62)</f>
        <v>30.7842729793545</v>
      </c>
      <c r="R141" s="43" t="n">
        <f aca="false">GEOMETRICMEAN(R27:R62)</f>
        <v>4.59089415512684</v>
      </c>
      <c r="T141" s="23" t="n">
        <f aca="false">AVERAGE(T27, T31, T35,T39,T43,T47)</f>
        <v>-0.000671537322578834</v>
      </c>
      <c r="U141" s="24" t="n">
        <f aca="false">AVERAGE(U27, U31, U35,U39,U43,U47)</f>
        <v>-0.000844366139271376</v>
      </c>
      <c r="V141" s="25" t="n">
        <f aca="false">AVERAGE(V27, V31, V35,V39,V43,V47)</f>
        <v>-0.0005087615358908</v>
      </c>
      <c r="W141" s="23" t="n">
        <f aca="false">AVERAGE(W27, W31, W35,W39,W43,W47)</f>
        <v>-0.00067404332180702</v>
      </c>
      <c r="X141" s="24" t="n">
        <f aca="false">AVERAGE(X27, X31, X35,X39,X43,X47)</f>
        <v>-0.000878558315206668</v>
      </c>
      <c r="Y141" s="25" t="n">
        <f aca="false">AVERAGE(Y27, Y31, Y35,Y39,Y43,Y47)</f>
        <v>-0.000538210114324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6477593757544</v>
      </c>
      <c r="J142" s="43" t="n">
        <f aca="false">GEOMETRICMEAN(J51:J62)</f>
        <v>5.47631312160227</v>
      </c>
      <c r="K142" s="49"/>
      <c r="L142" s="76"/>
      <c r="M142" s="49"/>
      <c r="N142" s="49"/>
      <c r="O142" s="49"/>
      <c r="P142" s="49"/>
      <c r="Q142" s="49" t="n">
        <f aca="false">GEOMETRICMEAN(Q51:Q62)</f>
        <v>32.4342984070224</v>
      </c>
      <c r="R142" s="43" t="n">
        <f aca="false">GEOMETRICMEAN(R51:R62)</f>
        <v>5.37350265590978</v>
      </c>
      <c r="T142" s="23" t="n">
        <f aca="false">AVERAGE(T51, T55, T59)</f>
        <v>3.73461695180784E-005</v>
      </c>
      <c r="U142" s="24" t="n">
        <f aca="false">AVERAGE(U51, U55, U59)</f>
        <v>6.25266022904469E-005</v>
      </c>
      <c r="V142" s="25" t="n">
        <f aca="false">AVERAGE(V51, V55, V59)</f>
        <v>-5.15878440118985E-005</v>
      </c>
      <c r="W142" s="23" t="n">
        <f aca="false">AVERAGE(W51, W55, W59)</f>
        <v>4.34253954421463E-005</v>
      </c>
      <c r="X142" s="24" t="n">
        <f aca="false">AVERAGE(X51, X55, X59)</f>
        <v>6.74802928248101E-005</v>
      </c>
      <c r="Y142" s="25" t="n">
        <f aca="false">AVERAGE(Y51, Y55, Y59)</f>
        <v>-4.6254980545668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9.0503988419477</v>
      </c>
      <c r="J143" s="43" t="n">
        <f aca="false">GEOMETRICMEAN(J63:J86)</f>
        <v>4.12813598113877</v>
      </c>
      <c r="K143" s="49"/>
      <c r="L143" s="76"/>
      <c r="M143" s="49"/>
      <c r="N143" s="49"/>
      <c r="O143" s="49"/>
      <c r="P143" s="49"/>
      <c r="Q143" s="49" t="n">
        <f aca="false">GEOMETRICMEAN(Q63:Q98)</f>
        <v>28.3617664650582</v>
      </c>
      <c r="R143" s="43" t="n">
        <f aca="false">GEOMETRICMEAN(R63:R98)</f>
        <v>4.23777490737744</v>
      </c>
      <c r="T143" s="23" t="n">
        <f aca="false">AVERAGE(T63,T67, T71,T75,T79,T83)</f>
        <v>-0.00363859198874108</v>
      </c>
      <c r="U143" s="24" t="n">
        <f aca="false">AVERAGE(U63,U67, U71,U75,U79,U83)</f>
        <v>-0.00340176225218255</v>
      </c>
      <c r="V143" s="25" t="n">
        <f aca="false">AVERAGE(V63,V67, V71,V75,V79,V83)</f>
        <v>-0.00323965659037734</v>
      </c>
      <c r="W143" s="23" t="n">
        <f aca="false">AVERAGE(W63,W67, W71,W75,W79,W83)</f>
        <v>-0.00363700566199854</v>
      </c>
      <c r="X143" s="24" t="n">
        <f aca="false">AVERAGE(X63,X67, X71,X75,X79,X83)</f>
        <v>-0.00331963642653893</v>
      </c>
      <c r="Y143" s="25" t="n">
        <f aca="false">AVERAGE(Y63,Y67, Y71,Y75,Y79,Y83)</f>
        <v>-0.0031897112119820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014958119054</v>
      </c>
      <c r="J144" s="43" t="n">
        <f aca="false">GEOMETRICMEAN(J87:J98)</f>
        <v>4.54408269367307</v>
      </c>
      <c r="K144" s="49"/>
      <c r="L144" s="76"/>
      <c r="M144" s="49"/>
      <c r="N144" s="49"/>
      <c r="O144" s="49"/>
      <c r="P144" s="49"/>
      <c r="Q144" s="49" t="n">
        <f aca="false">GEOMETRICMEAN(Q87:Q98)</f>
        <v>28.055716892449</v>
      </c>
      <c r="R144" s="43" t="n">
        <f aca="false">GEOMETRICMEAN(R87:R98)</f>
        <v>4.52406784222211</v>
      </c>
      <c r="T144" s="23" t="n">
        <f aca="false">AVERAGE(T87, T91, T95)</f>
        <v>-0.000194813237334908</v>
      </c>
      <c r="U144" s="24" t="n">
        <f aca="false">AVERAGE(U87, U91, U95)</f>
        <v>0.000176686485192719</v>
      </c>
      <c r="V144" s="25" t="n">
        <f aca="false">AVERAGE(V87, V91, V95)</f>
        <v>-0.000303102858113413</v>
      </c>
      <c r="W144" s="23" t="n">
        <f aca="false">AVERAGE(W87, W91, W95)</f>
        <v>-0.00019478332587682</v>
      </c>
      <c r="X144" s="24" t="n">
        <f aca="false">AVERAGE(X87, X91, X95)</f>
        <v>0.000169234318762331</v>
      </c>
      <c r="Y144" s="25" t="n">
        <f aca="false">AVERAGE(Y87, Y91, Y95)</f>
        <v>-0.00030218292162361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8.6928348428902</v>
      </c>
      <c r="J145" s="43" t="n">
        <f aca="false">GEOMETRICMEAN(J99:J114)</f>
        <v>7.2516374028137</v>
      </c>
      <c r="K145" s="49"/>
      <c r="L145" s="76"/>
      <c r="M145" s="49"/>
      <c r="N145" s="49"/>
      <c r="O145" s="49"/>
      <c r="P145" s="49"/>
      <c r="Q145" s="49" t="n">
        <f aca="false">GEOMETRICMEAN(Q99:Q114)</f>
        <v>46.2894812674171</v>
      </c>
      <c r="R145" s="43" t="n">
        <f aca="false">GEOMETRICMEAN(R99:R114)</f>
        <v>7.25523162261848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775540841254</v>
      </c>
      <c r="J146" s="43" t="n">
        <f aca="false">GEOMETRICMEAN(J115:J126)</f>
        <v>4.50282991236289</v>
      </c>
      <c r="K146" s="49"/>
      <c r="L146" s="76"/>
      <c r="M146" s="49"/>
      <c r="N146" s="49"/>
      <c r="O146" s="49"/>
      <c r="P146" s="49"/>
      <c r="Q146" s="49" t="n">
        <f aca="false">GEOMETRICMEAN(Q115:Q126)</f>
        <v>27.771533059577</v>
      </c>
      <c r="R146" s="43" t="n">
        <f aca="false">GEOMETRICMEAN(R115:R126)</f>
        <v>4.49112097487277</v>
      </c>
      <c r="T146" s="23" t="n">
        <f aca="false">AVERAGE(T115,T119, T123)</f>
        <v>-0.00202754120206298</v>
      </c>
      <c r="U146" s="24" t="n">
        <f aca="false">AVERAGE(U115,U119, U123)</f>
        <v>-0.00195782395746065</v>
      </c>
      <c r="V146" s="25" t="n">
        <f aca="false">AVERAGE(V115,V119, V123)</f>
        <v>-0.00210952203326749</v>
      </c>
      <c r="W146" s="23" t="n">
        <f aca="false">AVERAGE(W115,W119, W123)</f>
        <v>-0.0020319877028306</v>
      </c>
      <c r="X146" s="24" t="n">
        <f aca="false">AVERAGE(X115,X119, X123)</f>
        <v>-0.00187329177934648</v>
      </c>
      <c r="Y146" s="25" t="n">
        <f aca="false">AVERAGE(Y115,Y119, Y123)</f>
        <v>-0.0020721461134668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4687644364482</v>
      </c>
      <c r="J147" s="43" t="n">
        <f aca="false">GEOMETRICMEAN(J127:J138)</f>
        <v>4.0480431766238</v>
      </c>
      <c r="K147" s="49"/>
      <c r="L147" s="76"/>
      <c r="M147" s="49"/>
      <c r="N147" s="49"/>
      <c r="O147" s="49"/>
      <c r="P147" s="49"/>
      <c r="Q147" s="49" t="n">
        <f aca="false">GEOMETRICMEAN(Q127:Q138)</f>
        <v>24.9687513849127</v>
      </c>
      <c r="R147" s="44" t="n">
        <f aca="false">GEOMETRICMEAN(R127:R138)</f>
        <v>4.03543449299308</v>
      </c>
      <c r="T147" s="53" t="n">
        <f aca="false">AVERAGE(T127,T131, T135)</f>
        <v>-0.00388625764244455</v>
      </c>
      <c r="U147" s="46" t="n">
        <f aca="false">AVERAGE(U127,U131, U135)</f>
        <v>-0.00478360482714916</v>
      </c>
      <c r="V147" s="47" t="n">
        <f aca="false">AVERAGE(V127,V131, V135)</f>
        <v>-0.00539631673064459</v>
      </c>
      <c r="W147" s="53" t="n">
        <f aca="false">AVERAGE(W127,W131, W135)</f>
        <v>-0.00386078055043004</v>
      </c>
      <c r="X147" s="46" t="n">
        <f aca="false">AVERAGE(X127,X131, X135)</f>
        <v>-0.00428566699282866</v>
      </c>
      <c r="Y147" s="47" t="n">
        <f aca="false">AVERAGE(Y127,Y131, Y135)</f>
        <v>-0.00461434217827842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13002338002883</v>
      </c>
      <c r="U148" s="92" t="n">
        <f aca="false">AVERAGE(U3:U138)</f>
        <v>-0.00134757996500236</v>
      </c>
      <c r="V148" s="93" t="n">
        <f aca="false">AVERAGE(V3:V138)</f>
        <v>-0.00138257172137096</v>
      </c>
      <c r="W148" s="92" t="n">
        <f aca="false">AVERAGE(W3:W138)</f>
        <v>-0.00129706402938146</v>
      </c>
      <c r="X148" s="92" t="n">
        <f aca="false">AVERAGE(X3:X138)</f>
        <v>-0.00129002736162332</v>
      </c>
      <c r="Y148" s="93" t="n">
        <f aca="false">AVERAGE(Y3:Y138)</f>
        <v>-0.0013101221004546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29.9918963295229</v>
      </c>
      <c r="J149" s="43" t="n">
        <f aca="false">GEOMETRICMEAN(J3:J138)</f>
        <v>4.55141467419071</v>
      </c>
      <c r="K149" s="49"/>
      <c r="L149" s="76"/>
      <c r="M149" s="49"/>
      <c r="N149" s="49"/>
      <c r="O149" s="49"/>
      <c r="P149" s="49"/>
      <c r="Q149" s="49" t="n">
        <f aca="false">GEOMETRICMEAN(Q3:Q138)</f>
        <v>28.7069273490432</v>
      </c>
      <c r="R149" s="42" t="n">
        <f aca="false">GEOMETRICMEAN(R3:R138)</f>
        <v>4.51010597597747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22285277777778</v>
      </c>
      <c r="J150" s="95" t="n">
        <f aca="false">MACROSUM(J3:J138)</f>
        <v>675.66491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7123055555556</v>
      </c>
      <c r="R150" s="95" t="n">
        <f aca="false">MACROSUM(R3:R138)</f>
        <v>669.994625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37477782942187</v>
      </c>
      <c r="AB153" s="96" t="n">
        <f aca="false">R139/J139</f>
        <v>1.0002865433997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5681551834905</v>
      </c>
      <c r="AB154" s="97" t="n">
        <f aca="false">R140/J140</f>
        <v>0.981640660493027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94926931273854</v>
      </c>
      <c r="AB155" s="97" t="n">
        <f aca="false">R141/J141</f>
        <v>1.0551800964864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36115321492308</v>
      </c>
      <c r="AB156" s="97" t="n">
        <f aca="false">R142/J142</f>
        <v>0.98122633541772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76295252239528</v>
      </c>
      <c r="AB157" s="97" t="n">
        <f aca="false">R143/J143</f>
        <v>1.0265589425202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28951236957922</v>
      </c>
      <c r="AB158" s="97" t="n">
        <f aca="false">R144/J144</f>
        <v>0.99559540334095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50642562027296</v>
      </c>
      <c r="AB159" s="97" t="n">
        <f aca="false">R145/J145</f>
        <v>1.0004956425156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65108986579405</v>
      </c>
      <c r="AB160" s="97" t="n">
        <f aca="false">R146/J146</f>
        <v>0.99739964917218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43328935691841</v>
      </c>
      <c r="AB161" s="97" t="n">
        <f aca="false">R147/J147</f>
        <v>0.9968852398355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57156127563203</v>
      </c>
      <c r="AB162" s="98" t="n">
        <f aca="false">R149/J149</f>
        <v>0.99092398711822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22</v>
      </c>
      <c r="D3" s="69" t="n">
        <v>3881.3384</v>
      </c>
      <c r="E3" s="69" t="n">
        <v>40.4038</v>
      </c>
      <c r="F3" s="70" t="n">
        <v>42.5352</v>
      </c>
      <c r="G3" s="71" t="n">
        <v>43.0843</v>
      </c>
      <c r="H3" s="70" t="n">
        <v>13188.32</v>
      </c>
      <c r="I3" s="70" t="n">
        <v>16.3</v>
      </c>
      <c r="J3" s="71" t="n">
        <f aca="false">SECTOHOURS(H3)</f>
        <v>3.66342222222222</v>
      </c>
      <c r="L3" s="69" t="n">
        <v>3881.3384</v>
      </c>
      <c r="M3" s="69" t="n">
        <v>40.4038</v>
      </c>
      <c r="N3" s="70" t="n">
        <v>42.5352</v>
      </c>
      <c r="O3" s="71" t="n">
        <v>43.0843</v>
      </c>
      <c r="P3" s="70" t="n">
        <v>13327.13</v>
      </c>
      <c r="Q3" s="70" t="n">
        <v>16.04</v>
      </c>
      <c r="R3" s="71" t="n">
        <f aca="false">SECTOHOURS(P3)</f>
        <v>3.70198055555556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5.3336</v>
      </c>
      <c r="E4" s="73" t="n">
        <v>37.0555</v>
      </c>
      <c r="F4" s="74" t="n">
        <v>39.6793</v>
      </c>
      <c r="G4" s="75" t="n">
        <v>40.0504</v>
      </c>
      <c r="H4" s="74" t="n">
        <v>11240.5</v>
      </c>
      <c r="I4" s="74" t="n">
        <v>15.34</v>
      </c>
      <c r="J4" s="75" t="e">
        <f aca="false">SECTOHOURS(H4)</f>
        <v>#VALUE!</v>
      </c>
      <c r="L4" s="73" t="n">
        <v>1825.3336</v>
      </c>
      <c r="M4" s="73" t="n">
        <v>37.0555</v>
      </c>
      <c r="N4" s="74" t="n">
        <v>39.6793</v>
      </c>
      <c r="O4" s="75" t="n">
        <v>40.0504</v>
      </c>
      <c r="P4" s="74" t="n">
        <v>10986.64</v>
      </c>
      <c r="Q4" s="74" t="n">
        <v>13.2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1.5112</v>
      </c>
      <c r="E5" s="73" t="n">
        <v>34.0153</v>
      </c>
      <c r="F5" s="74" t="n">
        <v>37.3569</v>
      </c>
      <c r="G5" s="75" t="n">
        <v>37.6923</v>
      </c>
      <c r="H5" s="74" t="n">
        <v>9777.41</v>
      </c>
      <c r="I5" s="74" t="n">
        <v>14.03</v>
      </c>
      <c r="J5" s="75" t="e">
        <f aca="false">SECTOHOURS(H5)</f>
        <v>#VALUE!</v>
      </c>
      <c r="L5" s="73" t="n">
        <v>881.5112</v>
      </c>
      <c r="M5" s="73" t="n">
        <v>34.0153</v>
      </c>
      <c r="N5" s="74" t="n">
        <v>37.3569</v>
      </c>
      <c r="O5" s="75" t="n">
        <v>37.6923</v>
      </c>
      <c r="P5" s="74" t="n">
        <v>9512.51</v>
      </c>
      <c r="Q5" s="74" t="n">
        <v>10.7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4304</v>
      </c>
      <c r="E6" s="77" t="n">
        <v>31.2963</v>
      </c>
      <c r="F6" s="78" t="n">
        <v>35.7527</v>
      </c>
      <c r="G6" s="79" t="n">
        <v>35.9753</v>
      </c>
      <c r="H6" s="78" t="n">
        <v>8685.72</v>
      </c>
      <c r="I6" s="78" t="n">
        <v>10.12</v>
      </c>
      <c r="J6" s="79" t="e">
        <f aca="false">SECTOHOURS(H6)</f>
        <v>#VALUE!</v>
      </c>
      <c r="L6" s="77" t="n">
        <v>457.4304</v>
      </c>
      <c r="M6" s="77" t="n">
        <v>31.2963</v>
      </c>
      <c r="N6" s="78" t="n">
        <v>35.7527</v>
      </c>
      <c r="O6" s="79" t="n">
        <v>35.9753</v>
      </c>
      <c r="P6" s="78" t="n">
        <v>8506.65</v>
      </c>
      <c r="Q6" s="78" t="n">
        <v>9.1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22</v>
      </c>
      <c r="D7" s="69" t="n">
        <v>5274.8842</v>
      </c>
      <c r="E7" s="69" t="n">
        <v>42.9482</v>
      </c>
      <c r="F7" s="70" t="n">
        <v>45.7066</v>
      </c>
      <c r="G7" s="71" t="n">
        <v>45.8995</v>
      </c>
      <c r="H7" s="70" t="n">
        <v>27297.54</v>
      </c>
      <c r="I7" s="70" t="n">
        <v>30.65</v>
      </c>
      <c r="J7" s="71" t="e">
        <f aca="false">SECTOHOURS(H7)</f>
        <v>#VALUE!</v>
      </c>
      <c r="L7" s="69" t="n">
        <v>5277.265</v>
      </c>
      <c r="M7" s="69" t="n">
        <v>42.9501</v>
      </c>
      <c r="N7" s="70" t="n">
        <v>45.6885</v>
      </c>
      <c r="O7" s="71" t="n">
        <v>45.9056</v>
      </c>
      <c r="P7" s="70" t="n">
        <v>27456.76</v>
      </c>
      <c r="Q7" s="70" t="n">
        <v>30.57</v>
      </c>
      <c r="R7" s="71" t="e">
        <f aca="false">SECTOHOURS(P7)</f>
        <v>#VALUE!</v>
      </c>
      <c r="S7" s="72"/>
      <c r="T7" s="14" t="n">
        <f aca="false">BDRATE($D7:$D10,E7:E10,$L7:$L10,M7:M10)</f>
        <v>4.54752752383492E-005</v>
      </c>
      <c r="U7" s="15" t="n">
        <f aca="false">BDRATE($D7:$D10,F7:F10,$L7:$L10,N7:N10)</f>
        <v>-0.00392721452817235</v>
      </c>
      <c r="V7" s="15" t="n">
        <f aca="false">BDRATE($D7:$D10,G7:G10,$L7:$L10,O7:O10)</f>
        <v>-0.000448339606439863</v>
      </c>
      <c r="W7" s="23" t="n">
        <f aca="false">BDRATEOLD($D7:$D10,E7:E10,$L7:$L10,M7:M10)</f>
        <v>7.67382461333011E-005</v>
      </c>
      <c r="X7" s="24" t="n">
        <f aca="false">BDRATEOLD($D7:$D10,F7:F10,$L7:$L10,N7:N10)</f>
        <v>-0.00284929123087785</v>
      </c>
      <c r="Y7" s="25" t="n">
        <f aca="false">BDRATEOLD($D7:$D10,G7:G10,$L7:$L10,O7:O10)</f>
        <v>-0.000519272609025401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008</v>
      </c>
      <c r="E8" s="73" t="n">
        <v>39.0241</v>
      </c>
      <c r="F8" s="74" t="n">
        <v>42.8963</v>
      </c>
      <c r="G8" s="75" t="n">
        <v>42.7982</v>
      </c>
      <c r="H8" s="74" t="n">
        <v>23418.52</v>
      </c>
      <c r="I8" s="74" t="n">
        <v>27.25</v>
      </c>
      <c r="J8" s="75" t="e">
        <f aca="false">SECTOHOURS(H8)</f>
        <v>#VALUE!</v>
      </c>
      <c r="L8" s="73" t="n">
        <v>2567.7192</v>
      </c>
      <c r="M8" s="73" t="n">
        <v>39.0193</v>
      </c>
      <c r="N8" s="74" t="n">
        <v>42.892</v>
      </c>
      <c r="O8" s="75" t="n">
        <v>42.7976</v>
      </c>
      <c r="P8" s="74" t="n">
        <v>23377.33</v>
      </c>
      <c r="Q8" s="74" t="n">
        <v>25.9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49.8058</v>
      </c>
      <c r="E9" s="73" t="n">
        <v>35.3596</v>
      </c>
      <c r="F9" s="74" t="n">
        <v>40.6201</v>
      </c>
      <c r="G9" s="75" t="n">
        <v>40.3888</v>
      </c>
      <c r="H9" s="74" t="n">
        <v>19863.29</v>
      </c>
      <c r="I9" s="74" t="n">
        <v>26.43</v>
      </c>
      <c r="J9" s="75" t="e">
        <f aca="false">SECTOHOURS(H9)</f>
        <v>#VALUE!</v>
      </c>
      <c r="L9" s="73" t="n">
        <v>1250.9938</v>
      </c>
      <c r="M9" s="73" t="n">
        <v>35.3689</v>
      </c>
      <c r="N9" s="74" t="n">
        <v>40.6697</v>
      </c>
      <c r="O9" s="75" t="n">
        <v>40.3943</v>
      </c>
      <c r="P9" s="74" t="n">
        <v>19852.04</v>
      </c>
      <c r="Q9" s="74" t="n">
        <v>2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127</v>
      </c>
      <c r="E10" s="77" t="n">
        <v>32.0532</v>
      </c>
      <c r="F10" s="78" t="n">
        <v>38.8376</v>
      </c>
      <c r="G10" s="79" t="n">
        <v>38.693</v>
      </c>
      <c r="H10" s="78" t="n">
        <v>17392.02</v>
      </c>
      <c r="I10" s="78" t="n">
        <v>20.46</v>
      </c>
      <c r="J10" s="79" t="e">
        <f aca="false">SECTOHOURS(H10)</f>
        <v>#VALUE!</v>
      </c>
      <c r="L10" s="77" t="n">
        <v>609.6442</v>
      </c>
      <c r="M10" s="77" t="n">
        <v>32.0602</v>
      </c>
      <c r="N10" s="78" t="n">
        <v>38.844</v>
      </c>
      <c r="O10" s="79" t="n">
        <v>38.7017</v>
      </c>
      <c r="P10" s="78" t="n">
        <v>17244.52</v>
      </c>
      <c r="Q10" s="78" t="n">
        <v>18.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22</v>
      </c>
      <c r="D11" s="69" t="n">
        <v>272.5288</v>
      </c>
      <c r="E11" s="69" t="n">
        <v>46.7599</v>
      </c>
      <c r="F11" s="70" t="n">
        <v>45.5585</v>
      </c>
      <c r="G11" s="71" t="n">
        <v>45.5073</v>
      </c>
      <c r="H11" s="70" t="n">
        <v>8647.29</v>
      </c>
      <c r="I11" s="70" t="n">
        <v>10.04</v>
      </c>
      <c r="J11" s="71" t="e">
        <f aca="false">SECTOHOURS(H11)</f>
        <v>#VALUE!</v>
      </c>
      <c r="L11" s="69" t="n">
        <v>274.5008</v>
      </c>
      <c r="M11" s="69" t="n">
        <v>46.7641</v>
      </c>
      <c r="N11" s="70" t="n">
        <v>45.6134</v>
      </c>
      <c r="O11" s="71" t="n">
        <v>45.5189</v>
      </c>
      <c r="P11" s="70" t="n">
        <v>8749.86</v>
      </c>
      <c r="Q11" s="70" t="n">
        <v>7.37</v>
      </c>
      <c r="R11" s="71" t="e">
        <f aca="false">SECTOHOURS(P11)</f>
        <v>#VALUE!</v>
      </c>
      <c r="S11" s="72"/>
      <c r="T11" s="14" t="n">
        <f aca="false">BDRATE($D11:$D14,E11:E14,$L11:$L14,M11:M14)</f>
        <v>0.0057641227416918</v>
      </c>
      <c r="U11" s="15" t="n">
        <f aca="false">BDRATE($D11:$D14,F11:F14,$L11:$L14,N11:N14)</f>
        <v>0.00946195375645176</v>
      </c>
      <c r="V11" s="15" t="n">
        <f aca="false">BDRATE($D11:$D14,G11:G14,$L11:$L14,O11:O14)</f>
        <v>0.00787974574984696</v>
      </c>
      <c r="W11" s="23" t="n">
        <f aca="false">BDRATEOLD($D11:$D14,E11:E14,$L11:$L14,M11:M14)</f>
        <v>0.00579457987562093</v>
      </c>
      <c r="X11" s="24" t="n">
        <f aca="false">BDRATEOLD($D11:$D14,F11:F14,$L11:$L14,N11:N14)</f>
        <v>0.000847294562658085</v>
      </c>
      <c r="Y11" s="25" t="n">
        <f aca="false">BDRATEOLD($D11:$D14,G11:G14,$L11:$L14,O11:O14)</f>
        <v>0.0084422397395831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7.6888</v>
      </c>
      <c r="E12" s="73" t="n">
        <v>42.5808</v>
      </c>
      <c r="F12" s="74" t="n">
        <v>41.3397</v>
      </c>
      <c r="G12" s="75" t="n">
        <v>41.3391</v>
      </c>
      <c r="H12" s="74" t="n">
        <v>8556.71</v>
      </c>
      <c r="I12" s="74" t="n">
        <v>8.09</v>
      </c>
      <c r="J12" s="75" t="e">
        <f aca="false">SECTOHOURS(H12)</f>
        <v>#VALUE!</v>
      </c>
      <c r="L12" s="73" t="n">
        <v>199.328</v>
      </c>
      <c r="M12" s="73" t="n">
        <v>42.5826</v>
      </c>
      <c r="N12" s="74" t="n">
        <v>41.324</v>
      </c>
      <c r="O12" s="75" t="n">
        <v>41.2848</v>
      </c>
      <c r="P12" s="74" t="n">
        <v>8528.85</v>
      </c>
      <c r="Q12" s="74" t="n">
        <v>7.2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3112</v>
      </c>
      <c r="E13" s="73" t="n">
        <v>38.0489</v>
      </c>
      <c r="F13" s="74" t="n">
        <v>38.957</v>
      </c>
      <c r="G13" s="75" t="n">
        <v>38.8579</v>
      </c>
      <c r="H13" s="74" t="n">
        <v>8529.5</v>
      </c>
      <c r="I13" s="74" t="n">
        <v>8.79</v>
      </c>
      <c r="J13" s="75" t="e">
        <f aca="false">SECTOHOURS(H13)</f>
        <v>#VALUE!</v>
      </c>
      <c r="L13" s="73" t="n">
        <v>148.304</v>
      </c>
      <c r="M13" s="73" t="n">
        <v>38.0344</v>
      </c>
      <c r="N13" s="74" t="n">
        <v>38.8947</v>
      </c>
      <c r="O13" s="75" t="n">
        <v>38.8989</v>
      </c>
      <c r="P13" s="74" t="n">
        <v>8311.02</v>
      </c>
      <c r="Q13" s="74" t="n">
        <v>8.4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7.8696</v>
      </c>
      <c r="E14" s="77" t="n">
        <v>33.2001</v>
      </c>
      <c r="F14" s="78" t="n">
        <v>37.7554</v>
      </c>
      <c r="G14" s="79" t="n">
        <v>37.2527</v>
      </c>
      <c r="H14" s="78" t="n">
        <v>8405.29</v>
      </c>
      <c r="I14" s="78" t="n">
        <v>9.31</v>
      </c>
      <c r="J14" s="79" t="e">
        <f aca="false">SECTOHOURS(H14)</f>
        <v>#VALUE!</v>
      </c>
      <c r="L14" s="77" t="n">
        <v>107.3816</v>
      </c>
      <c r="M14" s="77" t="n">
        <v>33.2407</v>
      </c>
      <c r="N14" s="78" t="n">
        <v>37.7677</v>
      </c>
      <c r="O14" s="79" t="n">
        <v>37.2745</v>
      </c>
      <c r="P14" s="78" t="n">
        <v>8350.68</v>
      </c>
      <c r="Q14" s="78" t="n">
        <v>6.9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22</v>
      </c>
      <c r="D15" s="69" t="n">
        <v>652.5795</v>
      </c>
      <c r="E15" s="69" t="n">
        <v>48.9032</v>
      </c>
      <c r="F15" s="70" t="n">
        <v>51.8239</v>
      </c>
      <c r="G15" s="71" t="n">
        <v>52.8725</v>
      </c>
      <c r="H15" s="70" t="n">
        <v>16935.24</v>
      </c>
      <c r="I15" s="70" t="n">
        <v>18.09</v>
      </c>
      <c r="J15" s="71" t="e">
        <f aca="false">SECTOHOURS(H15)</f>
        <v>#VALUE!</v>
      </c>
      <c r="L15" s="69" t="n">
        <v>653.0182</v>
      </c>
      <c r="M15" s="69" t="n">
        <v>48.8879</v>
      </c>
      <c r="N15" s="70" t="n">
        <v>51.797</v>
      </c>
      <c r="O15" s="71" t="n">
        <v>52.8805</v>
      </c>
      <c r="P15" s="70" t="n">
        <v>17135.06</v>
      </c>
      <c r="Q15" s="70" t="n">
        <v>15.99</v>
      </c>
      <c r="R15" s="71" t="e">
        <f aca="false">SECTOHOURS(P15)</f>
        <v>#VALUE!</v>
      </c>
      <c r="S15" s="72"/>
      <c r="T15" s="14" t="n">
        <f aca="false">BDRATE($D15:$D18,E15:E18,$L15:$L18,M15:M18)</f>
        <v>-0.0033638470994205</v>
      </c>
      <c r="U15" s="15" t="n">
        <f aca="false">BDRATE($D15:$D18,F15:F18,$L15:$L18,N15:N18)</f>
        <v>-0.00939525692236376</v>
      </c>
      <c r="V15" s="15" t="n">
        <f aca="false">BDRATE($D15:$D18,G15:G18,$L15:$L18,O15:O18)</f>
        <v>-0.00790706834788013</v>
      </c>
      <c r="W15" s="23" t="n">
        <f aca="false">BDRATEOLD($D15:$D18,E15:E18,$L15:$L18,M15:M18)</f>
        <v>-0.00338469213981762</v>
      </c>
      <c r="X15" s="24" t="n">
        <f aca="false">BDRATEOLD($D15:$D18,F15:F18,$L15:$L18,N15:N18)</f>
        <v>-0.00876551285810179</v>
      </c>
      <c r="Y15" s="25" t="n">
        <f aca="false">BDRATEOLD($D15:$D18,G15:G18,$L15:$L18,O15:O18)</f>
        <v>-0.0090416508481284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8554</v>
      </c>
      <c r="E16" s="73" t="n">
        <v>45.1014</v>
      </c>
      <c r="F16" s="74" t="n">
        <v>48.389</v>
      </c>
      <c r="G16" s="75" t="n">
        <v>49.6295</v>
      </c>
      <c r="H16" s="74" t="n">
        <v>16400.95</v>
      </c>
      <c r="I16" s="74" t="n">
        <v>18.26</v>
      </c>
      <c r="J16" s="75" t="e">
        <f aca="false">SECTOHOURS(H16)</f>
        <v>#VALUE!</v>
      </c>
      <c r="L16" s="73" t="n">
        <v>385.9472</v>
      </c>
      <c r="M16" s="73" t="n">
        <v>45.0964</v>
      </c>
      <c r="N16" s="74" t="n">
        <v>48.5136</v>
      </c>
      <c r="O16" s="75" t="n">
        <v>49.7346</v>
      </c>
      <c r="P16" s="74" t="n">
        <v>16399.24</v>
      </c>
      <c r="Q16" s="74" t="n">
        <v>15.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567</v>
      </c>
      <c r="E17" s="73" t="n">
        <v>41.2646</v>
      </c>
      <c r="F17" s="74" t="n">
        <v>45.5375</v>
      </c>
      <c r="G17" s="75" t="n">
        <v>47.0848</v>
      </c>
      <c r="H17" s="74" t="n">
        <v>15780.59</v>
      </c>
      <c r="I17" s="74" t="n">
        <v>15.5</v>
      </c>
      <c r="J17" s="75" t="e">
        <f aca="false">SECTOHOURS(H17)</f>
        <v>#VALUE!</v>
      </c>
      <c r="L17" s="73" t="n">
        <v>229.8134</v>
      </c>
      <c r="M17" s="73" t="n">
        <v>41.2916</v>
      </c>
      <c r="N17" s="74" t="n">
        <v>45.5544</v>
      </c>
      <c r="O17" s="75" t="n">
        <v>47.0485</v>
      </c>
      <c r="P17" s="74" t="n">
        <v>15763.66</v>
      </c>
      <c r="Q17" s="74" t="n">
        <v>14.68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175</v>
      </c>
      <c r="E18" s="77" t="n">
        <v>37.3888</v>
      </c>
      <c r="F18" s="78" t="n">
        <v>43.6066</v>
      </c>
      <c r="G18" s="79" t="n">
        <v>45.2704</v>
      </c>
      <c r="H18" s="78" t="n">
        <v>15582.21</v>
      </c>
      <c r="I18" s="78" t="n">
        <v>16.3</v>
      </c>
      <c r="J18" s="79" t="e">
        <f aca="false">SECTOHOURS(H18)</f>
        <v>#VALUE!</v>
      </c>
      <c r="L18" s="77" t="n">
        <v>143.7949</v>
      </c>
      <c r="M18" s="77" t="n">
        <v>37.4032</v>
      </c>
      <c r="N18" s="78" t="n">
        <v>43.4719</v>
      </c>
      <c r="O18" s="79" t="n">
        <v>45.2386</v>
      </c>
      <c r="P18" s="78" t="n">
        <v>15326.15</v>
      </c>
      <c r="Q18" s="78" t="n">
        <v>16.4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22</v>
      </c>
      <c r="D19" s="69" t="n">
        <v>5201.5872</v>
      </c>
      <c r="E19" s="69" t="n">
        <v>41.6784</v>
      </c>
      <c r="F19" s="70" t="n">
        <v>43.2551</v>
      </c>
      <c r="G19" s="71" t="n">
        <v>44.7527</v>
      </c>
      <c r="H19" s="70" t="n">
        <v>31785.17</v>
      </c>
      <c r="I19" s="70" t="n">
        <v>38.56</v>
      </c>
      <c r="J19" s="71" t="e">
        <f aca="false">SECTOHOURS(H19)</f>
        <v>#VALUE!</v>
      </c>
      <c r="L19" s="69" t="n">
        <v>5201.5872</v>
      </c>
      <c r="M19" s="69" t="n">
        <v>41.6784</v>
      </c>
      <c r="N19" s="70" t="n">
        <v>43.2551</v>
      </c>
      <c r="O19" s="71" t="n">
        <v>44.7527</v>
      </c>
      <c r="P19" s="70" t="n">
        <v>31457.07</v>
      </c>
      <c r="Q19" s="70" t="n">
        <v>38.4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9304</v>
      </c>
      <c r="E20" s="73" t="n">
        <v>39.6593</v>
      </c>
      <c r="F20" s="74" t="n">
        <v>41.6244</v>
      </c>
      <c r="G20" s="75" t="n">
        <v>42.7989</v>
      </c>
      <c r="H20" s="74" t="n">
        <v>27237.93</v>
      </c>
      <c r="I20" s="74" t="n">
        <v>32.66</v>
      </c>
      <c r="J20" s="75" t="e">
        <f aca="false">SECTOHOURS(H20)</f>
        <v>#VALUE!</v>
      </c>
      <c r="L20" s="73" t="n">
        <v>2403.9304</v>
      </c>
      <c r="M20" s="73" t="n">
        <v>39.6593</v>
      </c>
      <c r="N20" s="74" t="n">
        <v>41.6244</v>
      </c>
      <c r="O20" s="75" t="n">
        <v>42.7989</v>
      </c>
      <c r="P20" s="74" t="n">
        <v>26825.58</v>
      </c>
      <c r="Q20" s="74" t="n">
        <v>32.09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1.7832</v>
      </c>
      <c r="E21" s="73" t="n">
        <v>37.128</v>
      </c>
      <c r="F21" s="74" t="n">
        <v>40.3132</v>
      </c>
      <c r="G21" s="75" t="n">
        <v>41.4872</v>
      </c>
      <c r="H21" s="74" t="n">
        <v>23732.74</v>
      </c>
      <c r="I21" s="74" t="n">
        <v>28.9</v>
      </c>
      <c r="J21" s="75" t="e">
        <f aca="false">SECTOHOURS(H21)</f>
        <v>#VALUE!</v>
      </c>
      <c r="L21" s="73" t="n">
        <v>1151.7832</v>
      </c>
      <c r="M21" s="73" t="n">
        <v>37.128</v>
      </c>
      <c r="N21" s="74" t="n">
        <v>40.3132</v>
      </c>
      <c r="O21" s="75" t="n">
        <v>41.4872</v>
      </c>
      <c r="P21" s="74" t="n">
        <v>23743.9</v>
      </c>
      <c r="Q21" s="74" t="n">
        <v>27.5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4.5944</v>
      </c>
      <c r="E22" s="77" t="n">
        <v>34.5342</v>
      </c>
      <c r="F22" s="78" t="n">
        <v>39.4921</v>
      </c>
      <c r="G22" s="79" t="n">
        <v>40.7816</v>
      </c>
      <c r="H22" s="78" t="n">
        <v>21095.26</v>
      </c>
      <c r="I22" s="78" t="n">
        <v>26.33</v>
      </c>
      <c r="J22" s="79" t="e">
        <f aca="false">SECTOHOURS(H22)</f>
        <v>#VALUE!</v>
      </c>
      <c r="L22" s="77" t="n">
        <v>564.5944</v>
      </c>
      <c r="M22" s="77" t="n">
        <v>34.5342</v>
      </c>
      <c r="N22" s="78" t="n">
        <v>39.4921</v>
      </c>
      <c r="O22" s="79" t="n">
        <v>40.7816</v>
      </c>
      <c r="P22" s="78" t="n">
        <v>20810.63</v>
      </c>
      <c r="Q22" s="78" t="n">
        <v>24.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22</v>
      </c>
      <c r="D23" s="69" t="n">
        <v>7960.6464</v>
      </c>
      <c r="E23" s="69" t="n">
        <v>39.9087</v>
      </c>
      <c r="F23" s="70" t="n">
        <v>41.9332</v>
      </c>
      <c r="G23" s="71" t="n">
        <v>43.0709</v>
      </c>
      <c r="H23" s="70" t="n">
        <v>29566.62</v>
      </c>
      <c r="I23" s="70" t="n">
        <v>38.94</v>
      </c>
      <c r="J23" s="71" t="e">
        <f aca="false">SECTOHOURS(H23)</f>
        <v>#VALUE!</v>
      </c>
      <c r="L23" s="69" t="n">
        <v>7960.6464</v>
      </c>
      <c r="M23" s="69" t="n">
        <v>39.9087</v>
      </c>
      <c r="N23" s="70" t="n">
        <v>41.9332</v>
      </c>
      <c r="O23" s="71" t="n">
        <v>43.0709</v>
      </c>
      <c r="P23" s="70" t="n">
        <v>29440.67</v>
      </c>
      <c r="Q23" s="70" t="n">
        <v>39.76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65.6072</v>
      </c>
      <c r="E24" s="73" t="n">
        <v>36.9877</v>
      </c>
      <c r="F24" s="74" t="n">
        <v>39.7863</v>
      </c>
      <c r="G24" s="75" t="n">
        <v>40.8122</v>
      </c>
      <c r="H24" s="74" t="n">
        <v>24391.62</v>
      </c>
      <c r="I24" s="74" t="n">
        <v>30.92</v>
      </c>
      <c r="J24" s="75" t="e">
        <f aca="false">SECTOHOURS(H24)</f>
        <v>#VALUE!</v>
      </c>
      <c r="L24" s="73" t="n">
        <v>3165.6072</v>
      </c>
      <c r="M24" s="73" t="n">
        <v>36.9877</v>
      </c>
      <c r="N24" s="74" t="n">
        <v>39.7863</v>
      </c>
      <c r="O24" s="75" t="n">
        <v>40.8122</v>
      </c>
      <c r="P24" s="74" t="n">
        <v>24258.5</v>
      </c>
      <c r="Q24" s="74" t="n">
        <v>31.4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1.8152</v>
      </c>
      <c r="E25" s="73" t="n">
        <v>34.1759</v>
      </c>
      <c r="F25" s="74" t="n">
        <v>38.1416</v>
      </c>
      <c r="G25" s="75" t="n">
        <v>39.4042</v>
      </c>
      <c r="H25" s="74" t="n">
        <v>21188.73</v>
      </c>
      <c r="I25" s="74" t="n">
        <v>25.23</v>
      </c>
      <c r="J25" s="75" t="e">
        <f aca="false">SECTOHOURS(H25)</f>
        <v>#VALUE!</v>
      </c>
      <c r="L25" s="73" t="n">
        <v>1331.8152</v>
      </c>
      <c r="M25" s="73" t="n">
        <v>34.1759</v>
      </c>
      <c r="N25" s="74" t="n">
        <v>38.1416</v>
      </c>
      <c r="O25" s="75" t="n">
        <v>39.4042</v>
      </c>
      <c r="P25" s="74" t="n">
        <v>21024.18</v>
      </c>
      <c r="Q25" s="74" t="n">
        <v>25.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3248</v>
      </c>
      <c r="E26" s="77" t="n">
        <v>31.5727</v>
      </c>
      <c r="F26" s="78" t="n">
        <v>37.0337</v>
      </c>
      <c r="G26" s="79" t="n">
        <v>38.6242</v>
      </c>
      <c r="H26" s="78" t="n">
        <v>19177.07</v>
      </c>
      <c r="I26" s="78" t="n">
        <v>22.34</v>
      </c>
      <c r="J26" s="79" t="e">
        <f aca="false">SECTOHOURS(H26)</f>
        <v>#VALUE!</v>
      </c>
      <c r="L26" s="77" t="n">
        <v>575.3248</v>
      </c>
      <c r="M26" s="77" t="n">
        <v>31.5727</v>
      </c>
      <c r="N26" s="78" t="n">
        <v>37.0337</v>
      </c>
      <c r="O26" s="79" t="n">
        <v>38.6242</v>
      </c>
      <c r="P26" s="78" t="n">
        <v>19088.27</v>
      </c>
      <c r="Q26" s="78" t="n">
        <v>22.8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22</v>
      </c>
      <c r="D27" s="69" t="n">
        <v>2863.7464</v>
      </c>
      <c r="E27" s="69" t="n">
        <v>46.6087</v>
      </c>
      <c r="F27" s="70" t="n">
        <v>46.0448</v>
      </c>
      <c r="G27" s="71" t="n">
        <v>46.4002</v>
      </c>
      <c r="H27" s="70" t="n">
        <v>24109.41</v>
      </c>
      <c r="I27" s="70" t="n">
        <v>37.23</v>
      </c>
      <c r="J27" s="71" t="e">
        <f aca="false">SECTOHOURS(H27)</f>
        <v>#VALUE!</v>
      </c>
      <c r="L27" s="69" t="n">
        <v>2866.416</v>
      </c>
      <c r="M27" s="69" t="n">
        <v>46.6016</v>
      </c>
      <c r="N27" s="70" t="n">
        <v>46.0603</v>
      </c>
      <c r="O27" s="71" t="n">
        <v>46.4104</v>
      </c>
      <c r="P27" s="70" t="n">
        <v>23909.53</v>
      </c>
      <c r="Q27" s="70" t="n">
        <v>27.53</v>
      </c>
      <c r="R27" s="71" t="e">
        <f aca="false">SECTOHOURS(P27)</f>
        <v>#VALUE!</v>
      </c>
      <c r="S27" s="72"/>
      <c r="T27" s="14" t="n">
        <f aca="false">BDRATE($D27:$D30,E27:E30,$L27:$L30,M27:M30)</f>
        <v>0.00212241747146469</v>
      </c>
      <c r="U27" s="15" t="n">
        <f aca="false">BDRATE($D27:$D30,F27:F30,$L27:$L30,N27:N30)</f>
        <v>0.00120103582095488</v>
      </c>
      <c r="V27" s="15" t="n">
        <f aca="false">BDRATE($D27:$D30,G27:G30,$L27:$L30,O27:O30)</f>
        <v>-4.6412649350569E-005</v>
      </c>
      <c r="W27" s="23" t="n">
        <f aca="false">BDRATEOLD($D27:$D30,E27:E30,$L27:$L30,M27:M30)</f>
        <v>0.00211490593848951</v>
      </c>
      <c r="X27" s="24" t="n">
        <f aca="false">BDRATEOLD($D27:$D30,F27:F30,$L27:$L30,N27:N30)</f>
        <v>0.00119558737721137</v>
      </c>
      <c r="Y27" s="25" t="n">
        <f aca="false">BDRATEOLD($D27:$D30,G27:G30,$L27:$L30,O27:O30)</f>
        <v>-6.81092804500905E-005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5.3128</v>
      </c>
      <c r="E28" s="73" t="n">
        <v>42.241</v>
      </c>
      <c r="F28" s="74" t="n">
        <v>41.6413</v>
      </c>
      <c r="G28" s="75" t="n">
        <v>42.1505</v>
      </c>
      <c r="H28" s="74" t="n">
        <v>23424.31</v>
      </c>
      <c r="I28" s="74" t="n">
        <v>38.05</v>
      </c>
      <c r="J28" s="75" t="e">
        <f aca="false">SECTOHOURS(H28)</f>
        <v>#VALUE!</v>
      </c>
      <c r="L28" s="73" t="n">
        <v>1814.7016</v>
      </c>
      <c r="M28" s="73" t="n">
        <v>42.2011</v>
      </c>
      <c r="N28" s="74" t="n">
        <v>41.6342</v>
      </c>
      <c r="O28" s="75" t="n">
        <v>42.1448</v>
      </c>
      <c r="P28" s="74" t="n">
        <v>22850.11</v>
      </c>
      <c r="Q28" s="74" t="n">
        <v>26.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0.78</v>
      </c>
      <c r="E29" s="73" t="n">
        <v>37.7712</v>
      </c>
      <c r="F29" s="74" t="n">
        <v>37.2265</v>
      </c>
      <c r="G29" s="75" t="n">
        <v>37.9506</v>
      </c>
      <c r="H29" s="74" t="n">
        <v>22502.19</v>
      </c>
      <c r="I29" s="74" t="n">
        <v>36.6</v>
      </c>
      <c r="J29" s="75" t="e">
        <f aca="false">SECTOHOURS(H29)</f>
        <v>#VALUE!</v>
      </c>
      <c r="L29" s="73" t="n">
        <v>1113.9904</v>
      </c>
      <c r="M29" s="73" t="n">
        <v>37.7827</v>
      </c>
      <c r="N29" s="74" t="n">
        <v>37.2321</v>
      </c>
      <c r="O29" s="75" t="n">
        <v>37.9678</v>
      </c>
      <c r="P29" s="74" t="n">
        <v>22327.55</v>
      </c>
      <c r="Q29" s="74" t="n">
        <v>25.9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5672</v>
      </c>
      <c r="E30" s="77" t="n">
        <v>33.8155</v>
      </c>
      <c r="F30" s="78" t="n">
        <v>33.1525</v>
      </c>
      <c r="G30" s="79" t="n">
        <v>34.057</v>
      </c>
      <c r="H30" s="78" t="n">
        <v>21695.13</v>
      </c>
      <c r="I30" s="78" t="n">
        <v>30.49</v>
      </c>
      <c r="J30" s="79" t="e">
        <f aca="false">SECTOHOURS(H30)</f>
        <v>#VALUE!</v>
      </c>
      <c r="L30" s="77" t="n">
        <v>665.56</v>
      </c>
      <c r="M30" s="77" t="n">
        <v>33.8163</v>
      </c>
      <c r="N30" s="78" t="n">
        <v>33.1217</v>
      </c>
      <c r="O30" s="79" t="n">
        <v>34.0722</v>
      </c>
      <c r="P30" s="78" t="n">
        <v>21493.42</v>
      </c>
      <c r="Q30" s="78" t="n">
        <v>25.2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22</v>
      </c>
      <c r="D31" s="69" t="n">
        <v>637.1208</v>
      </c>
      <c r="E31" s="69" t="n">
        <v>51.0965</v>
      </c>
      <c r="F31" s="70" t="n">
        <v>50.2141</v>
      </c>
      <c r="G31" s="71" t="n">
        <v>50.0483</v>
      </c>
      <c r="H31" s="70" t="n">
        <v>10478.92</v>
      </c>
      <c r="I31" s="70" t="n">
        <v>14.87</v>
      </c>
      <c r="J31" s="71" t="e">
        <f aca="false">SECTOHOURS(H31)</f>
        <v>#VALUE!</v>
      </c>
      <c r="L31" s="69" t="n">
        <v>637.9496</v>
      </c>
      <c r="M31" s="69" t="n">
        <v>51.1132</v>
      </c>
      <c r="N31" s="70" t="n">
        <v>50.214</v>
      </c>
      <c r="O31" s="71" t="n">
        <v>49.9986</v>
      </c>
      <c r="P31" s="70" t="n">
        <v>10253.85</v>
      </c>
      <c r="Q31" s="70" t="n">
        <v>12.32</v>
      </c>
      <c r="R31" s="71" t="e">
        <f aca="false">SECTOHOURS(P31)</f>
        <v>#VALUE!</v>
      </c>
      <c r="S31" s="72"/>
      <c r="T31" s="14" t="n">
        <f aca="false">BDRATE($D31:$D34,E31:E34,$L31:$L34,M31:M34)</f>
        <v>0.0019205844704222</v>
      </c>
      <c r="U31" s="15" t="n">
        <f aca="false">BDRATE($D31:$D34,F31:F34,$L31:$L34,N31:N34)</f>
        <v>0.00195135885820275</v>
      </c>
      <c r="V31" s="15" t="n">
        <f aca="false">BDRATE($D31:$D34,G31:G34,$L31:$L34,O31:O34)</f>
        <v>0.00138298011657678</v>
      </c>
      <c r="W31" s="23" t="n">
        <f aca="false">BDRATEOLD($D31:$D34,E31:E34,$L31:$L34,M31:M34)</f>
        <v>0.00192719345990522</v>
      </c>
      <c r="X31" s="24" t="n">
        <f aca="false">BDRATEOLD($D31:$D34,F31:F34,$L31:$L34,N31:N34)</f>
        <v>0.00196787634042739</v>
      </c>
      <c r="Y31" s="25" t="n">
        <f aca="false">BDRATEOLD($D31:$D34,G31:G34,$L31:$L34,O31:O34)</f>
        <v>0.0015063483919171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62.4904</v>
      </c>
      <c r="E32" s="73" t="n">
        <v>46.1817</v>
      </c>
      <c r="F32" s="74" t="n">
        <v>45.5615</v>
      </c>
      <c r="G32" s="75" t="n">
        <v>45.5209</v>
      </c>
      <c r="H32" s="74" t="n">
        <v>10402.19</v>
      </c>
      <c r="I32" s="74" t="n">
        <v>12.94</v>
      </c>
      <c r="J32" s="75" t="e">
        <f aca="false">SECTOHOURS(H32)</f>
        <v>#VALUE!</v>
      </c>
      <c r="L32" s="73" t="n">
        <v>563.5152</v>
      </c>
      <c r="M32" s="73" t="n">
        <v>46.1866</v>
      </c>
      <c r="N32" s="74" t="n">
        <v>45.5547</v>
      </c>
      <c r="O32" s="75" t="n">
        <v>45.5665</v>
      </c>
      <c r="P32" s="74" t="n">
        <v>10221.18</v>
      </c>
      <c r="Q32" s="74" t="n">
        <v>12.3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57.0088</v>
      </c>
      <c r="E33" s="73" t="n">
        <v>40.2929</v>
      </c>
      <c r="F33" s="74" t="n">
        <v>39.9321</v>
      </c>
      <c r="G33" s="75" t="n">
        <v>40.0921</v>
      </c>
      <c r="H33" s="74" t="n">
        <v>10324.32</v>
      </c>
      <c r="I33" s="74" t="n">
        <v>12.72</v>
      </c>
      <c r="J33" s="75" t="e">
        <f aca="false">SECTOHOURS(H33)</f>
        <v>#VALUE!</v>
      </c>
      <c r="L33" s="73" t="n">
        <v>459.1328</v>
      </c>
      <c r="M33" s="73" t="n">
        <v>40.3145</v>
      </c>
      <c r="N33" s="74" t="n">
        <v>39.9764</v>
      </c>
      <c r="O33" s="75" t="n">
        <v>40.1202</v>
      </c>
      <c r="P33" s="74" t="n">
        <v>9931.3</v>
      </c>
      <c r="Q33" s="74" t="n">
        <v>12.2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4.0512</v>
      </c>
      <c r="E34" s="77" t="n">
        <v>35.7646</v>
      </c>
      <c r="F34" s="78" t="n">
        <v>35.1524</v>
      </c>
      <c r="G34" s="79" t="n">
        <v>35.1892</v>
      </c>
      <c r="H34" s="78" t="n">
        <v>10172.25</v>
      </c>
      <c r="I34" s="78" t="n">
        <v>15.34</v>
      </c>
      <c r="J34" s="79" t="e">
        <f aca="false">SECTOHOURS(H34)</f>
        <v>#VALUE!</v>
      </c>
      <c r="L34" s="77" t="n">
        <v>333.4224</v>
      </c>
      <c r="M34" s="77" t="n">
        <v>35.7631</v>
      </c>
      <c r="N34" s="78" t="n">
        <v>35.1214</v>
      </c>
      <c r="O34" s="79" t="n">
        <v>35.1953</v>
      </c>
      <c r="P34" s="78" t="n">
        <v>10051.99</v>
      </c>
      <c r="Q34" s="78" t="n">
        <v>12.0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22</v>
      </c>
      <c r="D35" s="69" t="n">
        <v>3738.0056</v>
      </c>
      <c r="E35" s="69" t="n">
        <v>47.0814</v>
      </c>
      <c r="F35" s="70" t="n">
        <v>46.5547</v>
      </c>
      <c r="G35" s="71" t="n">
        <v>47.1725</v>
      </c>
      <c r="H35" s="70" t="n">
        <v>24199.57</v>
      </c>
      <c r="I35" s="70" t="n">
        <v>33.06</v>
      </c>
      <c r="J35" s="71" t="e">
        <f aca="false">SECTOHOURS(H35)</f>
        <v>#VALUE!</v>
      </c>
      <c r="L35" s="69" t="n">
        <v>3664.408</v>
      </c>
      <c r="M35" s="69" t="n">
        <v>47.0594</v>
      </c>
      <c r="N35" s="70" t="n">
        <v>46.5751</v>
      </c>
      <c r="O35" s="71" t="n">
        <v>47.1802</v>
      </c>
      <c r="P35" s="70" t="n">
        <v>23291.27</v>
      </c>
      <c r="Q35" s="70" t="n">
        <v>27.14</v>
      </c>
      <c r="R35" s="71" t="e">
        <f aca="false">SECTOHOURS(P35)</f>
        <v>#VALUE!</v>
      </c>
      <c r="S35" s="72"/>
      <c r="T35" s="14" t="n">
        <f aca="false">BDRATE($D35:$D38,E35:E38,$L35:$L38,M35:M38)</f>
        <v>-0.00958717390247066</v>
      </c>
      <c r="U35" s="15" t="n">
        <f aca="false">BDRATE($D35:$D38,F35:F38,$L35:$L38,N35:N38)</f>
        <v>-0.00924362370754062</v>
      </c>
      <c r="V35" s="15" t="n">
        <f aca="false">BDRATE($D35:$D38,G35:G38,$L35:$L38,O35:O38)</f>
        <v>-0.0105638621942686</v>
      </c>
      <c r="W35" s="23" t="n">
        <f aca="false">BDRATEOLD($D35:$D38,E35:E38,$L35:$L38,M35:M38)</f>
        <v>-0.00958080882137824</v>
      </c>
      <c r="X35" s="24" t="n">
        <f aca="false">BDRATEOLD($D35:$D38,F35:F38,$L35:$L38,N35:N38)</f>
        <v>-0.00925137971455492</v>
      </c>
      <c r="Y35" s="25" t="n">
        <f aca="false">BDRATEOLD($D35:$D38,G35:G38,$L35:$L38,O35:O38)</f>
        <v>-0.01056885364695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16.836</v>
      </c>
      <c r="E36" s="73" t="n">
        <v>42.674</v>
      </c>
      <c r="F36" s="74" t="n">
        <v>41.8956</v>
      </c>
      <c r="G36" s="75" t="n">
        <v>42.6432</v>
      </c>
      <c r="H36" s="74" t="n">
        <v>23823.91</v>
      </c>
      <c r="I36" s="74" t="n">
        <v>30.81</v>
      </c>
      <c r="J36" s="75" t="e">
        <f aca="false">SECTOHOURS(H36)</f>
        <v>#VALUE!</v>
      </c>
      <c r="L36" s="73" t="n">
        <v>2581.9768</v>
      </c>
      <c r="M36" s="73" t="n">
        <v>42.6559</v>
      </c>
      <c r="N36" s="74" t="n">
        <v>41.8692</v>
      </c>
      <c r="O36" s="75" t="n">
        <v>42.6228</v>
      </c>
      <c r="P36" s="74" t="n">
        <v>23419.84</v>
      </c>
      <c r="Q36" s="74" t="n">
        <v>26.83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8.6056</v>
      </c>
      <c r="E37" s="73" t="n">
        <v>38.1543</v>
      </c>
      <c r="F37" s="74" t="n">
        <v>37.2555</v>
      </c>
      <c r="G37" s="75" t="n">
        <v>37.9211</v>
      </c>
      <c r="H37" s="74" t="n">
        <v>23179.63</v>
      </c>
      <c r="I37" s="74" t="n">
        <v>29.09</v>
      </c>
      <c r="J37" s="75" t="e">
        <f aca="false">SECTOHOURS(H37)</f>
        <v>#VALUE!</v>
      </c>
      <c r="L37" s="73" t="n">
        <v>1623.8408</v>
      </c>
      <c r="M37" s="73" t="n">
        <v>38.1622</v>
      </c>
      <c r="N37" s="74" t="n">
        <v>37.2592</v>
      </c>
      <c r="O37" s="75" t="n">
        <v>37.9545</v>
      </c>
      <c r="P37" s="74" t="n">
        <v>23114.94</v>
      </c>
      <c r="Q37" s="74" t="n">
        <v>26.1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2.3584</v>
      </c>
      <c r="E38" s="77" t="n">
        <v>33.7275</v>
      </c>
      <c r="F38" s="78" t="n">
        <v>32.9155</v>
      </c>
      <c r="G38" s="79" t="n">
        <v>33.5173</v>
      </c>
      <c r="H38" s="78" t="n">
        <v>22247.84</v>
      </c>
      <c r="I38" s="78" t="n">
        <v>32.16</v>
      </c>
      <c r="J38" s="79" t="e">
        <f aca="false">SECTOHOURS(H38)</f>
        <v>#VALUE!</v>
      </c>
      <c r="L38" s="77" t="n">
        <v>981.7112</v>
      </c>
      <c r="M38" s="77" t="n">
        <v>33.7411</v>
      </c>
      <c r="N38" s="78" t="n">
        <v>32.9002</v>
      </c>
      <c r="O38" s="79" t="n">
        <v>33.5127</v>
      </c>
      <c r="P38" s="78" t="n">
        <v>22095.76</v>
      </c>
      <c r="Q38" s="78" t="n">
        <v>25.4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22</v>
      </c>
      <c r="D39" s="69" t="n">
        <v>1105.6083</v>
      </c>
      <c r="E39" s="69" t="n">
        <v>49.3131</v>
      </c>
      <c r="F39" s="70" t="n">
        <v>49.0326</v>
      </c>
      <c r="G39" s="71" t="n">
        <v>49.1154</v>
      </c>
      <c r="H39" s="70" t="n">
        <v>22124.5</v>
      </c>
      <c r="I39" s="70" t="n">
        <v>31.89</v>
      </c>
      <c r="J39" s="71" t="n">
        <f aca="false">SECTOHOURS(H39)</f>
        <v>6.14569444444445</v>
      </c>
      <c r="L39" s="69" t="n">
        <v>1105.7677</v>
      </c>
      <c r="M39" s="69" t="n">
        <v>49.3194</v>
      </c>
      <c r="N39" s="70" t="n">
        <v>49.0324</v>
      </c>
      <c r="O39" s="71" t="n">
        <v>49.1196</v>
      </c>
      <c r="P39" s="70" t="n">
        <v>21837.05</v>
      </c>
      <c r="Q39" s="70" t="n">
        <v>26.73</v>
      </c>
      <c r="R39" s="71" t="n">
        <f aca="false">SECTOHOURS(P39)</f>
        <v>6.06584722222222</v>
      </c>
      <c r="S39" s="72"/>
      <c r="T39" s="14" t="n">
        <f aca="false">BDRATE($D39:$D42,E39:E42,$L39:$L42,M39:M42)</f>
        <v>-0.00148181329613795</v>
      </c>
      <c r="U39" s="15" t="n">
        <f aca="false">BDRATE($D39:$D42,F39:F42,$L39:$L42,N39:N42)</f>
        <v>-0.002663818373283</v>
      </c>
      <c r="V39" s="15" t="n">
        <f aca="false">BDRATE($D39:$D42,G39:G42,$L39:$L42,O39:O42)</f>
        <v>-0.00242702988358945</v>
      </c>
      <c r="W39" s="23" t="n">
        <f aca="false">BDRATEOLD($D39:$D42,E39:E42,$L39:$L42,M39:M42)</f>
        <v>-0.00142602454353546</v>
      </c>
      <c r="X39" s="24" t="n">
        <f aca="false">BDRATEOLD($D39:$D42,F39:F42,$L39:$L42,N39:N42)</f>
        <v>-0.00264205839835929</v>
      </c>
      <c r="Y39" s="25" t="n">
        <f aca="false">BDRATEOLD($D39:$D42,G39:G42,$L39:$L42,O39:O42)</f>
        <v>-0.00241322065890548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6531</v>
      </c>
      <c r="E40" s="73" t="n">
        <v>45.6204</v>
      </c>
      <c r="F40" s="74" t="n">
        <v>45.2259</v>
      </c>
      <c r="G40" s="75" t="n">
        <v>45.3539</v>
      </c>
      <c r="H40" s="74" t="n">
        <v>20784.36</v>
      </c>
      <c r="I40" s="74" t="n">
        <v>27.84</v>
      </c>
      <c r="J40" s="75" t="n">
        <f aca="false">SECTOHOURS(H40)</f>
        <v>5.77343333333333</v>
      </c>
      <c r="L40" s="73" t="n">
        <v>662.7331</v>
      </c>
      <c r="M40" s="73" t="n">
        <v>45.6026</v>
      </c>
      <c r="N40" s="74" t="n">
        <v>45.225</v>
      </c>
      <c r="O40" s="75" t="n">
        <v>45.3655</v>
      </c>
      <c r="P40" s="74" t="n">
        <v>20699.43</v>
      </c>
      <c r="Q40" s="74" t="n">
        <v>25.67</v>
      </c>
      <c r="R40" s="75" t="n">
        <f aca="false">SECTOHOURS(P40)</f>
        <v>5.74984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1.6102</v>
      </c>
      <c r="E41" s="73" t="n">
        <v>41.9759</v>
      </c>
      <c r="F41" s="74" t="n">
        <v>41.4957</v>
      </c>
      <c r="G41" s="75" t="n">
        <v>41.655</v>
      </c>
      <c r="H41" s="74" t="n">
        <v>20191.57</v>
      </c>
      <c r="I41" s="74" t="n">
        <v>27.05</v>
      </c>
      <c r="J41" s="75" t="n">
        <f aca="false">SECTOHOURS(H41)</f>
        <v>5.60876944444444</v>
      </c>
      <c r="L41" s="73" t="n">
        <v>389.5907</v>
      </c>
      <c r="M41" s="73" t="n">
        <v>41.9759</v>
      </c>
      <c r="N41" s="74" t="n">
        <v>41.511</v>
      </c>
      <c r="O41" s="75" t="n">
        <v>41.6517</v>
      </c>
      <c r="P41" s="74" t="n">
        <v>19803.55</v>
      </c>
      <c r="Q41" s="74" t="n">
        <v>24.73</v>
      </c>
      <c r="R41" s="75" t="n">
        <f aca="false">SECTOHOURS(P41)</f>
        <v>5.500986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6.5904</v>
      </c>
      <c r="E42" s="77" t="n">
        <v>38.3307</v>
      </c>
      <c r="F42" s="78" t="n">
        <v>37.7812</v>
      </c>
      <c r="G42" s="79" t="n">
        <v>37.9859</v>
      </c>
      <c r="H42" s="78" t="n">
        <v>19095.29</v>
      </c>
      <c r="I42" s="78" t="n">
        <v>25.05</v>
      </c>
      <c r="J42" s="79" t="n">
        <f aca="false">SECTOHOURS(H42)</f>
        <v>5.30424722222222</v>
      </c>
      <c r="L42" s="77" t="n">
        <v>236.8368</v>
      </c>
      <c r="M42" s="77" t="n">
        <v>38.3674</v>
      </c>
      <c r="N42" s="78" t="n">
        <v>37.7938</v>
      </c>
      <c r="O42" s="79" t="n">
        <v>37.9973</v>
      </c>
      <c r="P42" s="78" t="n">
        <v>18488.68</v>
      </c>
      <c r="Q42" s="78" t="n">
        <v>23.76</v>
      </c>
      <c r="R42" s="79" t="n">
        <f aca="false">SECTOHOURS(P42)</f>
        <v>5.1357444444444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22</v>
      </c>
      <c r="D43" s="69" t="n">
        <v>10786.3176</v>
      </c>
      <c r="E43" s="69" t="n">
        <v>46.3627</v>
      </c>
      <c r="F43" s="70" t="n">
        <v>45.9913</v>
      </c>
      <c r="G43" s="71" t="n">
        <v>45.6284</v>
      </c>
      <c r="H43" s="70" t="n">
        <v>30719.87</v>
      </c>
      <c r="I43" s="70" t="n">
        <v>42.3</v>
      </c>
      <c r="J43" s="71" t="e">
        <f aca="false">SECTOHOURS(H43)</f>
        <v>#VALUE!</v>
      </c>
      <c r="L43" s="69" t="n">
        <v>10783.9824</v>
      </c>
      <c r="M43" s="69" t="n">
        <v>46.3763</v>
      </c>
      <c r="N43" s="70" t="n">
        <v>45.9865</v>
      </c>
      <c r="O43" s="71" t="n">
        <v>45.6394</v>
      </c>
      <c r="P43" s="70" t="n">
        <v>30075.58</v>
      </c>
      <c r="Q43" s="70" t="n">
        <v>38.27</v>
      </c>
      <c r="R43" s="71" t="e">
        <f aca="false">SECTOHOURS(P43)</f>
        <v>#VALUE!</v>
      </c>
      <c r="S43" s="72"/>
      <c r="T43" s="14" t="n">
        <f aca="false">BDRATE($D43:$D46,E43:E46,$L43:$L46,M43:M46)</f>
        <v>0.000423536901863253</v>
      </c>
      <c r="U43" s="15" t="n">
        <f aca="false">BDRATE($D43:$D46,F43:F46,$L43:$L46,N43:N46)</f>
        <v>0.00106331516023883</v>
      </c>
      <c r="V43" s="15" t="n">
        <f aca="false">BDRATE($D43:$D46,G43:G46,$L43:$L46,O43:O46)</f>
        <v>-0.000573807098068424</v>
      </c>
      <c r="W43" s="23" t="n">
        <f aca="false">BDRATEOLD($D43:$D46,E43:E46,$L43:$L46,M43:M46)</f>
        <v>0.000405797544757114</v>
      </c>
      <c r="X43" s="24" t="n">
        <f aca="false">BDRATEOLD($D43:$D46,F43:F46,$L43:$L46,N43:N46)</f>
        <v>0.00106890109215985</v>
      </c>
      <c r="Y43" s="25" t="n">
        <f aca="false">BDRATEOLD($D43:$D46,G43:G46,$L43:$L46,O43:O46)</f>
        <v>-0.00057736522045370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799.7816</v>
      </c>
      <c r="E44" s="73" t="n">
        <v>42.1009</v>
      </c>
      <c r="F44" s="74" t="n">
        <v>41.3695</v>
      </c>
      <c r="G44" s="75" t="n">
        <v>41.3238</v>
      </c>
      <c r="H44" s="74" t="n">
        <v>27717.22</v>
      </c>
      <c r="I44" s="74" t="n">
        <v>35.55</v>
      </c>
      <c r="J44" s="75" t="e">
        <f aca="false">SECTOHOURS(H44)</f>
        <v>#VALUE!</v>
      </c>
      <c r="L44" s="73" t="n">
        <v>6799.5624</v>
      </c>
      <c r="M44" s="73" t="n">
        <v>42.1123</v>
      </c>
      <c r="N44" s="74" t="n">
        <v>41.3508</v>
      </c>
      <c r="O44" s="75" t="n">
        <v>41.3321</v>
      </c>
      <c r="P44" s="74" t="n">
        <v>27336.26</v>
      </c>
      <c r="Q44" s="74" t="n">
        <v>35.0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5.2848</v>
      </c>
      <c r="E45" s="73" t="n">
        <v>37.7775</v>
      </c>
      <c r="F45" s="74" t="n">
        <v>36.6035</v>
      </c>
      <c r="G45" s="75" t="n">
        <v>36.8364</v>
      </c>
      <c r="H45" s="74" t="n">
        <v>25846.01</v>
      </c>
      <c r="I45" s="74" t="n">
        <v>35.94</v>
      </c>
      <c r="J45" s="75" t="e">
        <f aca="false">SECTOHOURS(H45)</f>
        <v>#VALUE!</v>
      </c>
      <c r="L45" s="73" t="n">
        <v>3796.4072</v>
      </c>
      <c r="M45" s="73" t="n">
        <v>37.7582</v>
      </c>
      <c r="N45" s="74" t="n">
        <v>36.6058</v>
      </c>
      <c r="O45" s="75" t="n">
        <v>36.8385</v>
      </c>
      <c r="P45" s="74" t="n">
        <v>25448.99</v>
      </c>
      <c r="Q45" s="74" t="n">
        <v>34.4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1.4064</v>
      </c>
      <c r="E46" s="77" t="n">
        <v>33.6283</v>
      </c>
      <c r="F46" s="78" t="n">
        <v>32.247</v>
      </c>
      <c r="G46" s="79" t="n">
        <v>32.6209</v>
      </c>
      <c r="H46" s="78" t="n">
        <v>23925.44</v>
      </c>
      <c r="I46" s="78" t="n">
        <v>29.82</v>
      </c>
      <c r="J46" s="79" t="e">
        <f aca="false">SECTOHOURS(H46)</f>
        <v>#VALUE!</v>
      </c>
      <c r="L46" s="77" t="n">
        <v>1873.3824</v>
      </c>
      <c r="M46" s="77" t="n">
        <v>33.636</v>
      </c>
      <c r="N46" s="78" t="n">
        <v>32.2407</v>
      </c>
      <c r="O46" s="79" t="n">
        <v>32.6277</v>
      </c>
      <c r="P46" s="78" t="n">
        <v>23707.43</v>
      </c>
      <c r="Q46" s="78" t="n">
        <v>34.92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22</v>
      </c>
      <c r="D47" s="69" t="n">
        <v>238.3192</v>
      </c>
      <c r="E47" s="69" t="n">
        <v>54.2978</v>
      </c>
      <c r="F47" s="70" t="n">
        <v>54.1619</v>
      </c>
      <c r="G47" s="71" t="n">
        <v>54.3081</v>
      </c>
      <c r="H47" s="70" t="n">
        <v>14407.04</v>
      </c>
      <c r="I47" s="70" t="n">
        <v>19.38</v>
      </c>
      <c r="J47" s="71" t="e">
        <f aca="false">SECTOHOURS(H47)</f>
        <v>#VALUE!</v>
      </c>
      <c r="L47" s="69" t="n">
        <v>237.6992</v>
      </c>
      <c r="M47" s="69" t="n">
        <v>54.2485</v>
      </c>
      <c r="N47" s="70" t="n">
        <v>54.1633</v>
      </c>
      <c r="O47" s="71" t="n">
        <v>54.2937</v>
      </c>
      <c r="P47" s="70" t="n">
        <v>13581.19</v>
      </c>
      <c r="Q47" s="70" t="n">
        <v>19.29</v>
      </c>
      <c r="R47" s="71" t="e">
        <f aca="false">SECTOHOURS(P47)</f>
        <v>#VALUE!</v>
      </c>
      <c r="S47" s="72"/>
      <c r="T47" s="14" t="n">
        <f aca="false">BDRATE($D47:$D50,E47:E50,$L47:$L50,M47:M50)</f>
        <v>0.00062353797158976</v>
      </c>
      <c r="U47" s="15" t="n">
        <f aca="false">BDRATE($D47:$D50,F47:F50,$L47:$L50,N47:N50)</f>
        <v>-0.000532528467107385</v>
      </c>
      <c r="V47" s="15" t="n">
        <f aca="false">BDRATE($D47:$D50,G47:G50,$L47:$L50,O47:O50)</f>
        <v>0.00032670794092704</v>
      </c>
      <c r="W47" s="23" t="n">
        <f aca="false">BDRATEOLD($D47:$D50,E47:E50,$L47:$L50,M47:M50)</f>
        <v>0.000485846057563411</v>
      </c>
      <c r="X47" s="24" t="n">
        <f aca="false">BDRATEOLD($D47:$D50,F47:F50,$L47:$L50,N47:N50)</f>
        <v>-0.000631986067929247</v>
      </c>
      <c r="Y47" s="25" t="n">
        <f aca="false">BDRATEOLD($D47:$D50,G47:G50,$L47:$L50,O47:O50)</f>
        <v>0.000307891267013583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16.788</v>
      </c>
      <c r="E48" s="73" t="n">
        <v>49.8847</v>
      </c>
      <c r="F48" s="74" t="n">
        <v>49.7115</v>
      </c>
      <c r="G48" s="75" t="n">
        <v>49.4628</v>
      </c>
      <c r="H48" s="74" t="n">
        <v>13867.72</v>
      </c>
      <c r="I48" s="74" t="n">
        <v>20.52</v>
      </c>
      <c r="J48" s="75" t="e">
        <f aca="false">SECTOHOURS(H48)</f>
        <v>#VALUE!</v>
      </c>
      <c r="L48" s="73" t="n">
        <v>216.9224</v>
      </c>
      <c r="M48" s="73" t="n">
        <v>49.8033</v>
      </c>
      <c r="N48" s="74" t="n">
        <v>49.7062</v>
      </c>
      <c r="O48" s="75" t="n">
        <v>49.4487</v>
      </c>
      <c r="P48" s="74" t="n">
        <v>13801.31</v>
      </c>
      <c r="Q48" s="74" t="n">
        <v>18.6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94.8664</v>
      </c>
      <c r="E49" s="73" t="n">
        <v>44.7822</v>
      </c>
      <c r="F49" s="74" t="n">
        <v>44.7397</v>
      </c>
      <c r="G49" s="75" t="n">
        <v>44.7537</v>
      </c>
      <c r="H49" s="74" t="n">
        <v>13997.35</v>
      </c>
      <c r="I49" s="74" t="n">
        <v>19.94</v>
      </c>
      <c r="J49" s="75" t="e">
        <f aca="false">SECTOHOURS(H49)</f>
        <v>#VALUE!</v>
      </c>
      <c r="L49" s="73" t="n">
        <v>194.7552</v>
      </c>
      <c r="M49" s="73" t="n">
        <v>44.7806</v>
      </c>
      <c r="N49" s="74" t="n">
        <v>44.8113</v>
      </c>
      <c r="O49" s="75" t="n">
        <v>44.692</v>
      </c>
      <c r="P49" s="74" t="n">
        <v>13765.48</v>
      </c>
      <c r="Q49" s="74" t="n">
        <v>18.47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7.184</v>
      </c>
      <c r="E50" s="77" t="n">
        <v>38.9007</v>
      </c>
      <c r="F50" s="78" t="n">
        <v>39.2192</v>
      </c>
      <c r="G50" s="79" t="n">
        <v>39.1051</v>
      </c>
      <c r="H50" s="78" t="n">
        <v>13995.77</v>
      </c>
      <c r="I50" s="78" t="n">
        <v>20.9</v>
      </c>
      <c r="J50" s="79" t="e">
        <f aca="false">SECTOHOURS(H50)</f>
        <v>#VALUE!</v>
      </c>
      <c r="L50" s="77" t="n">
        <v>167.0976</v>
      </c>
      <c r="M50" s="77" t="n">
        <v>38.8215</v>
      </c>
      <c r="N50" s="78" t="n">
        <v>39.0929</v>
      </c>
      <c r="O50" s="79" t="n">
        <v>39.1079</v>
      </c>
      <c r="P50" s="78" t="n">
        <v>13790.37</v>
      </c>
      <c r="Q50" s="78" t="n">
        <v>18.4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22</v>
      </c>
      <c r="D51" s="69" t="n">
        <v>14240.36</v>
      </c>
      <c r="E51" s="69" t="n">
        <v>44.2847</v>
      </c>
      <c r="F51" s="70" t="n">
        <v>44.1718</v>
      </c>
      <c r="G51" s="71" t="n">
        <v>44.1195</v>
      </c>
      <c r="H51" s="70" t="n">
        <v>32167.23</v>
      </c>
      <c r="I51" s="70" t="n">
        <v>47.23</v>
      </c>
      <c r="J51" s="71" t="e">
        <f aca="false">SECTOHOURS(H51)</f>
        <v>#VALUE!</v>
      </c>
      <c r="L51" s="69" t="n">
        <v>14244.24</v>
      </c>
      <c r="M51" s="69" t="n">
        <v>44.285</v>
      </c>
      <c r="N51" s="70" t="n">
        <v>44.171</v>
      </c>
      <c r="O51" s="71" t="n">
        <v>44.12</v>
      </c>
      <c r="P51" s="70" t="n">
        <v>32413.81</v>
      </c>
      <c r="Q51" s="70" t="n">
        <v>45.36</v>
      </c>
      <c r="R51" s="71" t="e">
        <f aca="false">SECTOHOURS(P51)</f>
        <v>#VALUE!</v>
      </c>
      <c r="S51" s="72"/>
      <c r="T51" s="14" t="n">
        <f aca="false">BDRATE($D51:$D54,E51:E54,$L51:$L54,M51:M54)</f>
        <v>2.12974630453555E-005</v>
      </c>
      <c r="U51" s="15" t="n">
        <f aca="false">BDRATE($D51:$D54,F51:F54,$L51:$L54,N51:N54)</f>
        <v>6.0537648285397E-005</v>
      </c>
      <c r="V51" s="15" t="n">
        <f aca="false">BDRATE($D51:$D54,G51:G54,$L51:$L54,O51:O54)</f>
        <v>1.63974274498546E-005</v>
      </c>
      <c r="W51" s="23" t="n">
        <f aca="false">BDRATEOLD($D51:$D54,E51:E54,$L51:$L54,M51:M54)</f>
        <v>2.13208961552525E-005</v>
      </c>
      <c r="X51" s="24" t="n">
        <f aca="false">BDRATEOLD($D51:$D54,F51:F54,$L51:$L54,N51:N54)</f>
        <v>6.24402204938424E-005</v>
      </c>
      <c r="Y51" s="25" t="n">
        <f aca="false">BDRATEOLD($D51:$D54,G51:G54,$L51:$L54,O51:O54)</f>
        <v>1.5788326058308E-005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794.8992</v>
      </c>
      <c r="E52" s="73" t="n">
        <v>41.6616</v>
      </c>
      <c r="F52" s="74" t="n">
        <v>41.5596</v>
      </c>
      <c r="G52" s="75" t="n">
        <v>41.2598</v>
      </c>
      <c r="H52" s="74" t="n">
        <v>26906.06</v>
      </c>
      <c r="I52" s="74" t="n">
        <v>43.17</v>
      </c>
      <c r="J52" s="75" t="e">
        <f aca="false">SECTOHOURS(H52)</f>
        <v>#VALUE!</v>
      </c>
      <c r="L52" s="73" t="n">
        <v>6794.8992</v>
      </c>
      <c r="M52" s="73" t="n">
        <v>41.6616</v>
      </c>
      <c r="N52" s="74" t="n">
        <v>41.5596</v>
      </c>
      <c r="O52" s="75" t="n">
        <v>41.2598</v>
      </c>
      <c r="P52" s="74" t="n">
        <v>27176.39</v>
      </c>
      <c r="Q52" s="74" t="n">
        <v>39.17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6.4736</v>
      </c>
      <c r="E53" s="73" t="n">
        <v>38.7962</v>
      </c>
      <c r="F53" s="74" t="n">
        <v>38.7043</v>
      </c>
      <c r="G53" s="75" t="n">
        <v>38.222</v>
      </c>
      <c r="H53" s="74" t="n">
        <v>23220.34</v>
      </c>
      <c r="I53" s="74" t="n">
        <v>36.53</v>
      </c>
      <c r="J53" s="75" t="e">
        <f aca="false">SECTOHOURS(H53)</f>
        <v>#VALUE!</v>
      </c>
      <c r="L53" s="73" t="n">
        <v>3396.4736</v>
      </c>
      <c r="M53" s="73" t="n">
        <v>38.7962</v>
      </c>
      <c r="N53" s="74" t="n">
        <v>38.7043</v>
      </c>
      <c r="O53" s="75" t="n">
        <v>38.222</v>
      </c>
      <c r="P53" s="74" t="n">
        <v>23123.93</v>
      </c>
      <c r="Q53" s="74" t="n">
        <v>33.5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56.84</v>
      </c>
      <c r="E54" s="77" t="n">
        <v>36.0087</v>
      </c>
      <c r="F54" s="78" t="n">
        <v>35.9489</v>
      </c>
      <c r="G54" s="79" t="n">
        <v>35.3537</v>
      </c>
      <c r="H54" s="78" t="n">
        <v>19815.1</v>
      </c>
      <c r="I54" s="78" t="n">
        <v>31.7</v>
      </c>
      <c r="J54" s="79" t="e">
        <f aca="false">SECTOHOURS(H54)</f>
        <v>#VALUE!</v>
      </c>
      <c r="L54" s="77" t="n">
        <v>1756.84</v>
      </c>
      <c r="M54" s="77" t="n">
        <v>36.0087</v>
      </c>
      <c r="N54" s="78" t="n">
        <v>35.9489</v>
      </c>
      <c r="O54" s="79" t="n">
        <v>35.3537</v>
      </c>
      <c r="P54" s="78" t="n">
        <v>20329.8</v>
      </c>
      <c r="Q54" s="78" t="n">
        <v>29.6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22</v>
      </c>
      <c r="D55" s="69" t="n">
        <v>12252.5888</v>
      </c>
      <c r="E55" s="69" t="n">
        <v>40.1702</v>
      </c>
      <c r="F55" s="70" t="n">
        <v>40.6643</v>
      </c>
      <c r="G55" s="71" t="n">
        <v>40.0725</v>
      </c>
      <c r="H55" s="70" t="n">
        <v>25597.01</v>
      </c>
      <c r="I55" s="70" t="n">
        <v>33.8</v>
      </c>
      <c r="J55" s="71" t="e">
        <f aca="false">SECTOHOURS(H55)</f>
        <v>#VALUE!</v>
      </c>
      <c r="L55" s="69" t="n">
        <v>12250.5704</v>
      </c>
      <c r="M55" s="69" t="n">
        <v>40.1695</v>
      </c>
      <c r="N55" s="70" t="n">
        <v>40.6639</v>
      </c>
      <c r="O55" s="71" t="n">
        <v>40.0706</v>
      </c>
      <c r="P55" s="70" t="n">
        <v>25741.4</v>
      </c>
      <c r="Q55" s="70" t="n">
        <v>36.35</v>
      </c>
      <c r="R55" s="71" t="e">
        <f aca="false">SECTOHOURS(P55)</f>
        <v>#VALUE!</v>
      </c>
      <c r="S55" s="72"/>
      <c r="T55" s="14" t="n">
        <f aca="false">BDRATE($D55:$D58,E55:E58,$L55:$L58,M55:M58)</f>
        <v>-0.000325068633651449</v>
      </c>
      <c r="U55" s="15" t="n">
        <f aca="false">BDRATE($D55:$D58,F55:F58,$L55:$L58,N55:N58)</f>
        <v>0.00029444305661519</v>
      </c>
      <c r="V55" s="15" t="n">
        <f aca="false">BDRATE($D55:$D58,G55:G58,$L55:$L58,O55:O58)</f>
        <v>2.9984034129793E-005</v>
      </c>
      <c r="W55" s="23" t="n">
        <f aca="false">BDRATEOLD($D55:$D58,E55:E58,$L55:$L58,M55:M58)</f>
        <v>-0.000379764397865801</v>
      </c>
      <c r="X55" s="24" t="n">
        <f aca="false">BDRATEOLD($D55:$D58,F55:F58,$L55:$L58,N55:N58)</f>
        <v>0.000336812948742438</v>
      </c>
      <c r="Y55" s="25" t="n">
        <f aca="false">BDRATEOLD($D55:$D58,G55:G58,$L55:$L58,O55:O58)</f>
        <v>1.80921291377256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4.4304</v>
      </c>
      <c r="E56" s="73" t="n">
        <v>36.5027</v>
      </c>
      <c r="F56" s="74" t="n">
        <v>37.1847</v>
      </c>
      <c r="G56" s="75" t="n">
        <v>36.3073</v>
      </c>
      <c r="H56" s="74" t="n">
        <v>19000.06</v>
      </c>
      <c r="I56" s="74" t="n">
        <v>30.22</v>
      </c>
      <c r="J56" s="75" t="e">
        <f aca="false">SECTOHOURS(H56)</f>
        <v>#VALUE!</v>
      </c>
      <c r="L56" s="73" t="n">
        <v>4496.0136</v>
      </c>
      <c r="M56" s="73" t="n">
        <v>36.506</v>
      </c>
      <c r="N56" s="74" t="n">
        <v>37.1837</v>
      </c>
      <c r="O56" s="75" t="n">
        <v>36.3085</v>
      </c>
      <c r="P56" s="74" t="n">
        <v>18984.97</v>
      </c>
      <c r="Q56" s="74" t="n">
        <v>26.6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47.512</v>
      </c>
      <c r="E57" s="73" t="n">
        <v>33.6291</v>
      </c>
      <c r="F57" s="74" t="n">
        <v>34.3816</v>
      </c>
      <c r="G57" s="75" t="n">
        <v>33.3241</v>
      </c>
      <c r="H57" s="74" t="n">
        <v>15017.83</v>
      </c>
      <c r="I57" s="74" t="n">
        <v>22.62</v>
      </c>
      <c r="J57" s="75" t="e">
        <f aca="false">SECTOHOURS(H57)</f>
        <v>#VALUE!</v>
      </c>
      <c r="L57" s="73" t="n">
        <v>1547.512</v>
      </c>
      <c r="M57" s="73" t="n">
        <v>33.6291</v>
      </c>
      <c r="N57" s="74" t="n">
        <v>34.3816</v>
      </c>
      <c r="O57" s="75" t="n">
        <v>33.3241</v>
      </c>
      <c r="P57" s="74" t="n">
        <v>15122.96</v>
      </c>
      <c r="Q57" s="74" t="n">
        <v>22.0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79.6984</v>
      </c>
      <c r="E58" s="77" t="n">
        <v>31.3982</v>
      </c>
      <c r="F58" s="78" t="n">
        <v>32.1658</v>
      </c>
      <c r="G58" s="79" t="n">
        <v>30.9829</v>
      </c>
      <c r="H58" s="78" t="n">
        <v>13181.8</v>
      </c>
      <c r="I58" s="78" t="n">
        <v>20.18</v>
      </c>
      <c r="J58" s="79" t="e">
        <f aca="false">SECTOHOURS(H58)</f>
        <v>#VALUE!</v>
      </c>
      <c r="L58" s="77" t="n">
        <v>579.6984</v>
      </c>
      <c r="M58" s="77" t="n">
        <v>31.3982</v>
      </c>
      <c r="N58" s="78" t="n">
        <v>32.1658</v>
      </c>
      <c r="O58" s="79" t="n">
        <v>30.9829</v>
      </c>
      <c r="P58" s="78" t="n">
        <v>13292.15</v>
      </c>
      <c r="Q58" s="78" t="n">
        <v>19.1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22</v>
      </c>
      <c r="D59" s="69" t="n">
        <v>11333.6008</v>
      </c>
      <c r="E59" s="69" t="n">
        <v>41.1092</v>
      </c>
      <c r="F59" s="70" t="n">
        <v>40.9805</v>
      </c>
      <c r="G59" s="71" t="n">
        <v>40.8533</v>
      </c>
      <c r="H59" s="70" t="n">
        <v>30901.28</v>
      </c>
      <c r="I59" s="70" t="n">
        <v>35.55</v>
      </c>
      <c r="J59" s="71" t="e">
        <f aca="false">SECTOHOURS(H59)</f>
        <v>#VALUE!</v>
      </c>
      <c r="L59" s="69" t="n">
        <v>11338.3424</v>
      </c>
      <c r="M59" s="69" t="n">
        <v>41.1084</v>
      </c>
      <c r="N59" s="70" t="n">
        <v>40.9783</v>
      </c>
      <c r="O59" s="71" t="n">
        <v>40.8526</v>
      </c>
      <c r="P59" s="70" t="n">
        <v>30938.39</v>
      </c>
      <c r="Q59" s="70" t="n">
        <v>36.34</v>
      </c>
      <c r="R59" s="71" t="e">
        <f aca="false">SECTOHOURS(P59)</f>
        <v>#VALUE!</v>
      </c>
      <c r="S59" s="72"/>
      <c r="T59" s="14" t="n">
        <f aca="false">BDRATE($D59:$D62,E59:E62,$L59:$L62,M59:M62)</f>
        <v>9.02788284233846E-005</v>
      </c>
      <c r="U59" s="15" t="n">
        <f aca="false">BDRATE($D59:$D62,F59:F62,$L59:$L62,N59:N62)</f>
        <v>0.000137513509878673</v>
      </c>
      <c r="V59" s="15" t="n">
        <f aca="false">BDRATE($D59:$D62,G59:G62,$L59:$L62,O59:O62)</f>
        <v>8.38852319100525E-005</v>
      </c>
      <c r="W59" s="23" t="n">
        <f aca="false">BDRATEOLD($D59:$D62,E59:E62,$L59:$L62,M59:M62)</f>
        <v>8.02732251308225E-005</v>
      </c>
      <c r="X59" s="24" t="n">
        <f aca="false">BDRATEOLD($D59:$D62,F59:F62,$L59:$L62,N59:N62)</f>
        <v>0.000119597047408826</v>
      </c>
      <c r="Y59" s="25" t="n">
        <f aca="false">BDRATEOLD($D59:$D62,G59:G62,$L59:$L62,O59:O62)</f>
        <v>7.75350593009705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78.8672</v>
      </c>
      <c r="E60" s="73" t="n">
        <v>37.5597</v>
      </c>
      <c r="F60" s="74" t="n">
        <v>37.5629</v>
      </c>
      <c r="G60" s="75" t="n">
        <v>37.3505</v>
      </c>
      <c r="H60" s="74" t="n">
        <v>24338.04</v>
      </c>
      <c r="I60" s="74" t="n">
        <v>28.45</v>
      </c>
      <c r="J60" s="75" t="e">
        <f aca="false">SECTOHOURS(H60)</f>
        <v>#VALUE!</v>
      </c>
      <c r="L60" s="73" t="n">
        <v>4878.8672</v>
      </c>
      <c r="M60" s="73" t="n">
        <v>37.5597</v>
      </c>
      <c r="N60" s="74" t="n">
        <v>37.5629</v>
      </c>
      <c r="O60" s="75" t="n">
        <v>37.3505</v>
      </c>
      <c r="P60" s="74" t="n">
        <v>25156.46</v>
      </c>
      <c r="Q60" s="74" t="n">
        <v>28.9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17.5528</v>
      </c>
      <c r="E61" s="73" t="n">
        <v>34.6716</v>
      </c>
      <c r="F61" s="74" t="n">
        <v>34.7996</v>
      </c>
      <c r="G61" s="75" t="n">
        <v>34.2452</v>
      </c>
      <c r="H61" s="74" t="n">
        <v>19852.72</v>
      </c>
      <c r="I61" s="74" t="n">
        <v>25.48</v>
      </c>
      <c r="J61" s="75" t="e">
        <f aca="false">SECTOHOURS(H61)</f>
        <v>#VALUE!</v>
      </c>
      <c r="L61" s="73" t="n">
        <v>2017.5528</v>
      </c>
      <c r="M61" s="73" t="n">
        <v>34.6716</v>
      </c>
      <c r="N61" s="74" t="n">
        <v>34.7996</v>
      </c>
      <c r="O61" s="75" t="n">
        <v>34.2452</v>
      </c>
      <c r="P61" s="74" t="n">
        <v>19938.33</v>
      </c>
      <c r="Q61" s="74" t="n">
        <v>24.66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78.4064</v>
      </c>
      <c r="E62" s="77" t="n">
        <v>32.2382</v>
      </c>
      <c r="F62" s="78" t="n">
        <v>32.4667</v>
      </c>
      <c r="G62" s="79" t="n">
        <v>31.7174</v>
      </c>
      <c r="H62" s="78" t="n">
        <v>16531.24</v>
      </c>
      <c r="I62" s="78" t="n">
        <v>22.58</v>
      </c>
      <c r="J62" s="79" t="e">
        <f aca="false">SECTOHOURS(H62)</f>
        <v>#VALUE!</v>
      </c>
      <c r="L62" s="77" t="n">
        <v>878.4064</v>
      </c>
      <c r="M62" s="77" t="n">
        <v>32.2382</v>
      </c>
      <c r="N62" s="78" t="n">
        <v>32.4667</v>
      </c>
      <c r="O62" s="79" t="n">
        <v>31.7174</v>
      </c>
      <c r="P62" s="78" t="n">
        <v>16533.56</v>
      </c>
      <c r="Q62" s="78" t="n">
        <v>21.2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22</v>
      </c>
      <c r="D63" s="69" t="n">
        <v>1685.2</v>
      </c>
      <c r="E63" s="69" t="n">
        <v>46.1273</v>
      </c>
      <c r="F63" s="70" t="n">
        <v>49.0035</v>
      </c>
      <c r="G63" s="71" t="n">
        <v>50.3405</v>
      </c>
      <c r="H63" s="70" t="n">
        <v>23053.98</v>
      </c>
      <c r="I63" s="70" t="n">
        <v>33.54</v>
      </c>
      <c r="J63" s="71" t="e">
        <f aca="false">SECTOHOURS(H63)</f>
        <v>#VALUE!</v>
      </c>
      <c r="L63" s="69" t="n">
        <v>1685.1936</v>
      </c>
      <c r="M63" s="69" t="n">
        <v>46.1314</v>
      </c>
      <c r="N63" s="70" t="n">
        <v>49.0017</v>
      </c>
      <c r="O63" s="71" t="n">
        <v>50.3585</v>
      </c>
      <c r="P63" s="70" t="n">
        <v>23166.78</v>
      </c>
      <c r="Q63" s="70" t="n">
        <v>25.07</v>
      </c>
      <c r="R63" s="71" t="e">
        <f aca="false">SECTOHOURS(P63)</f>
        <v>#VALUE!</v>
      </c>
      <c r="S63" s="72"/>
      <c r="T63" s="14" t="n">
        <f aca="false">BDRATE($D63:$D66,E63:E66,$L63:$L66,M63:M66)</f>
        <v>2.47338907932715E-005</v>
      </c>
      <c r="U63" s="15" t="n">
        <f aca="false">BDRATE($D63:$D66,F63:F66,$L63:$L66,N63:N66)</f>
        <v>-0.000628836010409972</v>
      </c>
      <c r="V63" s="15" t="n">
        <f aca="false">BDRATE($D63:$D66,G63:G66,$L63:$L66,O63:O66)</f>
        <v>0.00122930223302875</v>
      </c>
      <c r="W63" s="23" t="n">
        <f aca="false">BDRATEOLD($D63:$D66,E63:E66,$L63:$L66,M63:M66)</f>
        <v>-2.64112993855203E-005</v>
      </c>
      <c r="X63" s="24" t="n">
        <f aca="false">BDRATEOLD($D63:$D66,F63:F66,$L63:$L66,N63:N66)</f>
        <v>-0.000692813076008103</v>
      </c>
      <c r="Y63" s="25" t="n">
        <f aca="false">BDRATEOLD($D63:$D66,G63:G66,$L63:$L66,O63:O66)</f>
        <v>0.00185695221575477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9.4176</v>
      </c>
      <c r="E64" s="73" t="n">
        <v>41.6803</v>
      </c>
      <c r="F64" s="74" t="n">
        <v>45.6243</v>
      </c>
      <c r="G64" s="75" t="n">
        <v>47.7138</v>
      </c>
      <c r="H64" s="74" t="n">
        <v>22321.01</v>
      </c>
      <c r="I64" s="74" t="n">
        <v>29.64</v>
      </c>
      <c r="J64" s="75" t="e">
        <f aca="false">SECTOHOURS(H64)</f>
        <v>#VALUE!</v>
      </c>
      <c r="L64" s="73" t="n">
        <v>1076.3568</v>
      </c>
      <c r="M64" s="73" t="n">
        <v>41.6494</v>
      </c>
      <c r="N64" s="74" t="n">
        <v>45.6007</v>
      </c>
      <c r="O64" s="75" t="n">
        <v>47.6789</v>
      </c>
      <c r="P64" s="74" t="n">
        <v>22209.55</v>
      </c>
      <c r="Q64" s="74" t="n">
        <v>24.45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7.7648</v>
      </c>
      <c r="E65" s="73" t="n">
        <v>37.2805</v>
      </c>
      <c r="F65" s="74" t="n">
        <v>42.1042</v>
      </c>
      <c r="G65" s="75" t="n">
        <v>45.0343</v>
      </c>
      <c r="H65" s="74" t="n">
        <v>21559.93</v>
      </c>
      <c r="I65" s="74" t="n">
        <v>27.49</v>
      </c>
      <c r="J65" s="75" t="e">
        <f aca="false">SECTOHOURS(H65)</f>
        <v>#VALUE!</v>
      </c>
      <c r="L65" s="73" t="n">
        <v>657.7712</v>
      </c>
      <c r="M65" s="73" t="n">
        <v>37.2766</v>
      </c>
      <c r="N65" s="74" t="n">
        <v>42.1214</v>
      </c>
      <c r="O65" s="75" t="n">
        <v>45.0111</v>
      </c>
      <c r="P65" s="74" t="n">
        <v>21555.36</v>
      </c>
      <c r="Q65" s="74" t="n">
        <v>28.4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46</v>
      </c>
      <c r="E66" s="77" t="n">
        <v>33.5239</v>
      </c>
      <c r="F66" s="78" t="n">
        <v>38.1828</v>
      </c>
      <c r="G66" s="79" t="n">
        <v>41.1941</v>
      </c>
      <c r="H66" s="78" t="n">
        <v>21187.18</v>
      </c>
      <c r="I66" s="78" t="n">
        <v>31.98</v>
      </c>
      <c r="J66" s="79" t="e">
        <f aca="false">SECTOHOURS(H66)</f>
        <v>#VALUE!</v>
      </c>
      <c r="L66" s="77" t="n">
        <v>393.84</v>
      </c>
      <c r="M66" s="77" t="n">
        <v>33.5472</v>
      </c>
      <c r="N66" s="78" t="n">
        <v>38.1828</v>
      </c>
      <c r="O66" s="79" t="n">
        <v>41.2656</v>
      </c>
      <c r="P66" s="78" t="n">
        <v>21268.93</v>
      </c>
      <c r="Q66" s="78" t="n">
        <v>27.73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22</v>
      </c>
      <c r="D67" s="69" t="n">
        <v>536.592</v>
      </c>
      <c r="E67" s="69" t="n">
        <v>48.8097</v>
      </c>
      <c r="F67" s="70" t="n">
        <v>49.7405</v>
      </c>
      <c r="G67" s="71" t="n">
        <v>50.7553</v>
      </c>
      <c r="H67" s="70" t="n">
        <v>10227.05</v>
      </c>
      <c r="I67" s="70" t="n">
        <v>11.7</v>
      </c>
      <c r="J67" s="71" t="e">
        <f aca="false">SECTOHOURS(H67)</f>
        <v>#VALUE!</v>
      </c>
      <c r="L67" s="69" t="n">
        <v>537.4872</v>
      </c>
      <c r="M67" s="69" t="n">
        <v>48.8045</v>
      </c>
      <c r="N67" s="70" t="n">
        <v>49.6779</v>
      </c>
      <c r="O67" s="71" t="n">
        <v>50.7134</v>
      </c>
      <c r="P67" s="70" t="n">
        <v>10300.93</v>
      </c>
      <c r="Q67" s="70" t="n">
        <v>13.65</v>
      </c>
      <c r="R67" s="71" t="e">
        <f aca="false">SECTOHOURS(P67)</f>
        <v>#VALUE!</v>
      </c>
      <c r="S67" s="72"/>
      <c r="T67" s="14" t="n">
        <f aca="false">BDRATE($D67:$D70,E67:E70,$L67:$L70,M67:M70)</f>
        <v>-0.00264344585585863</v>
      </c>
      <c r="U67" s="15" t="n">
        <f aca="false">BDRATE($D67:$D70,F67:F70,$L67:$L70,N67:N70)</f>
        <v>0.000651582556682406</v>
      </c>
      <c r="V67" s="15" t="n">
        <f aca="false">BDRATE($D67:$D70,G67:G70,$L67:$L70,O67:O70)</f>
        <v>0.00134681104653778</v>
      </c>
      <c r="W67" s="23" t="n">
        <f aca="false">BDRATEOLD($D67:$D70,E67:E70,$L67:$L70,M67:M70)</f>
        <v>-0.00291843235180966</v>
      </c>
      <c r="X67" s="24" t="n">
        <f aca="false">BDRATEOLD($D67:$D70,F67:F70,$L67:$L70,N67:N70)</f>
        <v>0.000838030997443839</v>
      </c>
      <c r="Y67" s="25" t="n">
        <f aca="false">BDRATEOLD($D67:$D70,G67:G70,$L67:$L70,O67:O70)</f>
        <v>0.0016935634646284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1.0608</v>
      </c>
      <c r="E68" s="73" t="n">
        <v>44.5794</v>
      </c>
      <c r="F68" s="74" t="n">
        <v>44.9968</v>
      </c>
      <c r="G68" s="75" t="n">
        <v>45.6187</v>
      </c>
      <c r="H68" s="74" t="n">
        <v>10096.59</v>
      </c>
      <c r="I68" s="74" t="n">
        <v>15</v>
      </c>
      <c r="J68" s="75" t="e">
        <f aca="false">SECTOHOURS(H68)</f>
        <v>#VALUE!</v>
      </c>
      <c r="L68" s="73" t="n">
        <v>432.8544</v>
      </c>
      <c r="M68" s="73" t="n">
        <v>44.5427</v>
      </c>
      <c r="N68" s="74" t="n">
        <v>44.9499</v>
      </c>
      <c r="O68" s="75" t="n">
        <v>45.6189</v>
      </c>
      <c r="P68" s="74" t="n">
        <v>10093.12</v>
      </c>
      <c r="Q68" s="74" t="n">
        <v>13.4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4.6816</v>
      </c>
      <c r="E69" s="73" t="n">
        <v>39.5217</v>
      </c>
      <c r="F69" s="74" t="n">
        <v>39.8159</v>
      </c>
      <c r="G69" s="75" t="n">
        <v>40.2192</v>
      </c>
      <c r="H69" s="74" t="n">
        <v>10073.39</v>
      </c>
      <c r="I69" s="74" t="n">
        <v>13.34</v>
      </c>
      <c r="J69" s="75" t="e">
        <f aca="false">SECTOHOURS(H69)</f>
        <v>#VALUE!</v>
      </c>
      <c r="L69" s="73" t="n">
        <v>302.244</v>
      </c>
      <c r="M69" s="73" t="n">
        <v>39.5825</v>
      </c>
      <c r="N69" s="74" t="n">
        <v>39.8464</v>
      </c>
      <c r="O69" s="75" t="n">
        <v>40.2159</v>
      </c>
      <c r="P69" s="74" t="n">
        <v>10345.28</v>
      </c>
      <c r="Q69" s="74" t="n">
        <v>13.48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9288</v>
      </c>
      <c r="E70" s="77" t="n">
        <v>34.8088</v>
      </c>
      <c r="F70" s="78" t="n">
        <v>35.9974</v>
      </c>
      <c r="G70" s="79" t="n">
        <v>36.1954</v>
      </c>
      <c r="H70" s="78" t="n">
        <v>9884.79</v>
      </c>
      <c r="I70" s="78" t="n">
        <v>14.56</v>
      </c>
      <c r="J70" s="79" t="e">
        <f aca="false">SECTOHOURS(H70)</f>
        <v>#VALUE!</v>
      </c>
      <c r="L70" s="77" t="n">
        <v>184.6864</v>
      </c>
      <c r="M70" s="77" t="n">
        <v>34.7951</v>
      </c>
      <c r="N70" s="78" t="n">
        <v>35.9156</v>
      </c>
      <c r="O70" s="79" t="n">
        <v>36.0583</v>
      </c>
      <c r="P70" s="78" t="n">
        <v>10092.11</v>
      </c>
      <c r="Q70" s="78" t="n">
        <v>13.25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22</v>
      </c>
      <c r="D71" s="69" t="n">
        <v>2525.4696</v>
      </c>
      <c r="E71" s="69" t="n">
        <v>47.2238</v>
      </c>
      <c r="F71" s="70" t="n">
        <v>47.7207</v>
      </c>
      <c r="G71" s="71" t="n">
        <v>47.776</v>
      </c>
      <c r="H71" s="70" t="n">
        <v>23330.09</v>
      </c>
      <c r="I71" s="70" t="n">
        <v>28.27</v>
      </c>
      <c r="J71" s="71" t="e">
        <f aca="false">SECTOHOURS(H71)</f>
        <v>#VALUE!</v>
      </c>
      <c r="L71" s="69" t="n">
        <v>2503.364</v>
      </c>
      <c r="M71" s="69" t="n">
        <v>47.1895</v>
      </c>
      <c r="N71" s="70" t="n">
        <v>47.696</v>
      </c>
      <c r="O71" s="71" t="n">
        <v>47.7683</v>
      </c>
      <c r="P71" s="70" t="n">
        <v>22996.1</v>
      </c>
      <c r="Q71" s="70" t="n">
        <v>28.81</v>
      </c>
      <c r="R71" s="71" t="e">
        <f aca="false">SECTOHOURS(P71)</f>
        <v>#VALUE!</v>
      </c>
      <c r="S71" s="72"/>
      <c r="T71" s="14" t="n">
        <f aca="false">BDRATE($D71:$D74,E71:E74,$L71:$L74,M71:M74)</f>
        <v>-0.00679174747008993</v>
      </c>
      <c r="U71" s="15" t="n">
        <f aca="false">BDRATE($D71:$D74,F71:F74,$L71:$L74,N71:N74)</f>
        <v>-0.00805711730938663</v>
      </c>
      <c r="V71" s="15" t="n">
        <f aca="false">BDRATE($D71:$D74,G71:G74,$L71:$L74,O71:O74)</f>
        <v>-0.00747326220305566</v>
      </c>
      <c r="W71" s="23" t="n">
        <f aca="false">BDRATEOLD($D71:$D74,E71:E74,$L71:$L74,M71:M74)</f>
        <v>-0.00679700198126643</v>
      </c>
      <c r="X71" s="24" t="n">
        <f aca="false">BDRATEOLD($D71:$D74,F71:F74,$L71:$L74,N71:N74)</f>
        <v>-0.00762867922735777</v>
      </c>
      <c r="Y71" s="25" t="n">
        <f aca="false">BDRATEOLD($D71:$D74,G71:G74,$L71:$L74,O71:O74)</f>
        <v>-0.0073947810714789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66.8824</v>
      </c>
      <c r="E72" s="73" t="n">
        <v>42.8137</v>
      </c>
      <c r="F72" s="74" t="n">
        <v>43.6795</v>
      </c>
      <c r="G72" s="75" t="n">
        <v>43.6041</v>
      </c>
      <c r="H72" s="74" t="n">
        <v>22672.78</v>
      </c>
      <c r="I72" s="74" t="n">
        <v>32.47</v>
      </c>
      <c r="J72" s="75" t="e">
        <f aca="false">SECTOHOURS(H72)</f>
        <v>#VALUE!</v>
      </c>
      <c r="L72" s="73" t="n">
        <v>1555.4616</v>
      </c>
      <c r="M72" s="73" t="n">
        <v>42.8199</v>
      </c>
      <c r="N72" s="74" t="n">
        <v>43.6501</v>
      </c>
      <c r="O72" s="75" t="n">
        <v>43.619</v>
      </c>
      <c r="P72" s="74" t="n">
        <v>22713.04</v>
      </c>
      <c r="Q72" s="74" t="n">
        <v>27.7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4.208</v>
      </c>
      <c r="E73" s="73" t="n">
        <v>38.1453</v>
      </c>
      <c r="F73" s="74" t="n">
        <v>40.1401</v>
      </c>
      <c r="G73" s="75" t="n">
        <v>39.8927</v>
      </c>
      <c r="H73" s="74" t="n">
        <v>22278.63</v>
      </c>
      <c r="I73" s="74" t="n">
        <v>24.07</v>
      </c>
      <c r="J73" s="75" t="e">
        <f aca="false">SECTOHOURS(H73)</f>
        <v>#VALUE!</v>
      </c>
      <c r="L73" s="73" t="n">
        <v>915.0968</v>
      </c>
      <c r="M73" s="73" t="n">
        <v>38.1268</v>
      </c>
      <c r="N73" s="74" t="n">
        <v>40.1651</v>
      </c>
      <c r="O73" s="75" t="n">
        <v>39.8736</v>
      </c>
      <c r="P73" s="74" t="n">
        <v>22087.61</v>
      </c>
      <c r="Q73" s="74" t="n">
        <v>25.4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3.4376</v>
      </c>
      <c r="E74" s="77" t="n">
        <v>33.271</v>
      </c>
      <c r="F74" s="78" t="n">
        <v>37.289</v>
      </c>
      <c r="G74" s="79" t="n">
        <v>37.2457</v>
      </c>
      <c r="H74" s="78" t="n">
        <v>21180.04</v>
      </c>
      <c r="I74" s="78" t="n">
        <v>25.99</v>
      </c>
      <c r="J74" s="79" t="e">
        <f aca="false">SECTOHOURS(H74)</f>
        <v>#VALUE!</v>
      </c>
      <c r="L74" s="77" t="n">
        <v>593.3312</v>
      </c>
      <c r="M74" s="77" t="n">
        <v>33.2871</v>
      </c>
      <c r="N74" s="78" t="n">
        <v>37.3719</v>
      </c>
      <c r="O74" s="79" t="n">
        <v>37.2431</v>
      </c>
      <c r="P74" s="78" t="n">
        <v>21497.71</v>
      </c>
      <c r="Q74" s="78" t="n">
        <v>25.1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22</v>
      </c>
      <c r="D75" s="69" t="n">
        <v>637.2563</v>
      </c>
      <c r="E75" s="69" t="n">
        <v>49.0851</v>
      </c>
      <c r="F75" s="70" t="n">
        <v>54.1408</v>
      </c>
      <c r="G75" s="71" t="n">
        <v>55.3789</v>
      </c>
      <c r="H75" s="70" t="n">
        <v>20119.48</v>
      </c>
      <c r="I75" s="70" t="n">
        <v>29.9</v>
      </c>
      <c r="J75" s="71" t="e">
        <f aca="false">SECTOHOURS(H75)</f>
        <v>#VALUE!</v>
      </c>
      <c r="L75" s="69" t="n">
        <v>637.9712</v>
      </c>
      <c r="M75" s="69" t="n">
        <v>49.0894</v>
      </c>
      <c r="N75" s="70" t="n">
        <v>54.1498</v>
      </c>
      <c r="O75" s="71" t="n">
        <v>55.3655</v>
      </c>
      <c r="P75" s="70" t="n">
        <v>21006.05</v>
      </c>
      <c r="Q75" s="70" t="n">
        <v>25.31</v>
      </c>
      <c r="R75" s="71" t="e">
        <f aca="false">SECTOHOURS(P75)</f>
        <v>#VALUE!</v>
      </c>
      <c r="S75" s="72"/>
      <c r="T75" s="14" t="n">
        <f aca="false">BDRATE($D75:$D78,E75:E78,$L75:$L78,M75:M78)</f>
        <v>-0.000392937592041398</v>
      </c>
      <c r="U75" s="15" t="n">
        <f aca="false">BDRATE($D75:$D78,F75:F78,$L75:$L78,N75:N78)</f>
        <v>0.000940722653969051</v>
      </c>
      <c r="V75" s="15" t="n">
        <f aca="false">BDRATE($D75:$D78,G75:G78,$L75:$L78,O75:O78)</f>
        <v>-0.0073111244138413</v>
      </c>
      <c r="W75" s="23" t="n">
        <f aca="false">BDRATEOLD($D75:$D78,E75:E78,$L75:$L78,M75:M78)</f>
        <v>-0.00037350259661828</v>
      </c>
      <c r="X75" s="24" t="n">
        <f aca="false">BDRATEOLD($D75:$D78,F75:F78,$L75:$L78,N75:N78)</f>
        <v>0.00100679333995557</v>
      </c>
      <c r="Y75" s="25" t="n">
        <f aca="false">BDRATEOLD($D75:$D78,G75:G78,$L75:$L78,O75:O78)</f>
        <v>-0.00744055945291067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4483</v>
      </c>
      <c r="E76" s="73" t="n">
        <v>45.381</v>
      </c>
      <c r="F76" s="74" t="n">
        <v>51.1462</v>
      </c>
      <c r="G76" s="75" t="n">
        <v>52.5468</v>
      </c>
      <c r="H76" s="74" t="n">
        <v>19646.8</v>
      </c>
      <c r="I76" s="74" t="n">
        <v>26.16</v>
      </c>
      <c r="J76" s="75" t="e">
        <f aca="false">SECTOHOURS(H76)</f>
        <v>#VALUE!</v>
      </c>
      <c r="L76" s="73" t="n">
        <v>369.9939</v>
      </c>
      <c r="M76" s="73" t="n">
        <v>45.3787</v>
      </c>
      <c r="N76" s="74" t="n">
        <v>51.1591</v>
      </c>
      <c r="O76" s="75" t="n">
        <v>52.5766</v>
      </c>
      <c r="P76" s="74" t="n">
        <v>19377.81</v>
      </c>
      <c r="Q76" s="74" t="n">
        <v>24.4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7.5779</v>
      </c>
      <c r="E77" s="73" t="n">
        <v>41.5338</v>
      </c>
      <c r="F77" s="74" t="n">
        <v>48.1841</v>
      </c>
      <c r="G77" s="75" t="n">
        <v>49.7514</v>
      </c>
      <c r="H77" s="74" t="n">
        <v>18747.12</v>
      </c>
      <c r="I77" s="74" t="n">
        <v>26.36</v>
      </c>
      <c r="J77" s="75" t="e">
        <f aca="false">SECTOHOURS(H77)</f>
        <v>#VALUE!</v>
      </c>
      <c r="L77" s="73" t="n">
        <v>217.9363</v>
      </c>
      <c r="M77" s="73" t="n">
        <v>41.5409</v>
      </c>
      <c r="N77" s="74" t="n">
        <v>48.1496</v>
      </c>
      <c r="O77" s="75" t="n">
        <v>49.8567</v>
      </c>
      <c r="P77" s="74" t="n">
        <v>19197.82</v>
      </c>
      <c r="Q77" s="74" t="n">
        <v>23.5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.7286</v>
      </c>
      <c r="E78" s="77" t="n">
        <v>37.6226</v>
      </c>
      <c r="F78" s="78" t="n">
        <v>45.095</v>
      </c>
      <c r="G78" s="79" t="n">
        <v>47.0531</v>
      </c>
      <c r="H78" s="78" t="n">
        <v>18080.38</v>
      </c>
      <c r="I78" s="78" t="n">
        <v>21.86</v>
      </c>
      <c r="J78" s="79" t="e">
        <f aca="false">SECTOHOURS(H78)</f>
        <v>#VALUE!</v>
      </c>
      <c r="L78" s="77" t="n">
        <v>132.5494</v>
      </c>
      <c r="M78" s="77" t="n">
        <v>37.6366</v>
      </c>
      <c r="N78" s="78" t="n">
        <v>45.1129</v>
      </c>
      <c r="O78" s="79" t="n">
        <v>46.9702</v>
      </c>
      <c r="P78" s="78" t="n">
        <v>18749.83</v>
      </c>
      <c r="Q78" s="78" t="n">
        <v>22.4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22</v>
      </c>
      <c r="D79" s="69" t="n">
        <v>6799.6936</v>
      </c>
      <c r="E79" s="69" t="n">
        <v>46.8811</v>
      </c>
      <c r="F79" s="70" t="n">
        <v>46.549</v>
      </c>
      <c r="G79" s="71" t="n">
        <v>47.0571</v>
      </c>
      <c r="H79" s="70" t="n">
        <v>27580.39</v>
      </c>
      <c r="I79" s="70" t="n">
        <v>36.23</v>
      </c>
      <c r="J79" s="71" t="e">
        <f aca="false">SECTOHOURS(H79)</f>
        <v>#VALUE!</v>
      </c>
      <c r="L79" s="69" t="n">
        <v>6803.4056</v>
      </c>
      <c r="M79" s="69" t="n">
        <v>46.9138</v>
      </c>
      <c r="N79" s="70" t="n">
        <v>46.5596</v>
      </c>
      <c r="O79" s="71" t="n">
        <v>47.0642</v>
      </c>
      <c r="P79" s="70" t="n">
        <v>27831.13</v>
      </c>
      <c r="Q79" s="70" t="n">
        <v>34.35</v>
      </c>
      <c r="R79" s="71" t="e">
        <f aca="false">SECTOHOURS(P79)</f>
        <v>#VALUE!</v>
      </c>
      <c r="S79" s="72"/>
      <c r="T79" s="14" t="n">
        <f aca="false">BDRATE($D79:$D82,E79:E82,$L79:$L82,M79:M82)</f>
        <v>0.00223272449757417</v>
      </c>
      <c r="U79" s="15" t="n">
        <f aca="false">BDRATE($D79:$D82,F79:F82,$L79:$L82,N79:N82)</f>
        <v>-0.000426871324629374</v>
      </c>
      <c r="V79" s="15" t="n">
        <f aca="false">BDRATE($D79:$D82,G79:G82,$L79:$L82,O79:O82)</f>
        <v>-0.000260137516961856</v>
      </c>
      <c r="W79" s="23" t="n">
        <f aca="false">BDRATEOLD($D79:$D82,E79:E82,$L79:$L82,M79:M82)</f>
        <v>0.00224313811345533</v>
      </c>
      <c r="X79" s="24" t="n">
        <f aca="false">BDRATEOLD($D79:$D82,F79:F82,$L79:$L82,N79:N82)</f>
        <v>-0.000647134207139577</v>
      </c>
      <c r="Y79" s="25" t="n">
        <f aca="false">BDRATEOLD($D79:$D82,G79:G82,$L79:$L82,O79:O82)</f>
        <v>-0.000518862212072979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5.2152</v>
      </c>
      <c r="E80" s="73" t="n">
        <v>42.595</v>
      </c>
      <c r="F80" s="74" t="n">
        <v>42.3141</v>
      </c>
      <c r="G80" s="75" t="n">
        <v>43.1618</v>
      </c>
      <c r="H80" s="74" t="n">
        <v>25599.13</v>
      </c>
      <c r="I80" s="74" t="n">
        <v>31.27</v>
      </c>
      <c r="J80" s="75" t="e">
        <f aca="false">SECTOHOURS(H80)</f>
        <v>#VALUE!</v>
      </c>
      <c r="L80" s="73" t="n">
        <v>3763.3992</v>
      </c>
      <c r="M80" s="73" t="n">
        <v>42.6062</v>
      </c>
      <c r="N80" s="74" t="n">
        <v>42.3184</v>
      </c>
      <c r="O80" s="75" t="n">
        <v>43.1597</v>
      </c>
      <c r="P80" s="74" t="n">
        <v>26002.55</v>
      </c>
      <c r="Q80" s="74" t="n">
        <v>31.1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3.1912</v>
      </c>
      <c r="E81" s="73" t="n">
        <v>38.0962</v>
      </c>
      <c r="F81" s="74" t="n">
        <v>38.35</v>
      </c>
      <c r="G81" s="75" t="n">
        <v>39.5517</v>
      </c>
      <c r="H81" s="74" t="n">
        <v>23852.17</v>
      </c>
      <c r="I81" s="74" t="n">
        <v>28.82</v>
      </c>
      <c r="J81" s="75" t="e">
        <f aca="false">SECTOHOURS(H81)</f>
        <v>#VALUE!</v>
      </c>
      <c r="L81" s="73" t="n">
        <v>1782.6936</v>
      </c>
      <c r="M81" s="73" t="n">
        <v>38.0509</v>
      </c>
      <c r="N81" s="74" t="n">
        <v>38.3374</v>
      </c>
      <c r="O81" s="75" t="n">
        <v>39.5422</v>
      </c>
      <c r="P81" s="74" t="n">
        <v>24048.04</v>
      </c>
      <c r="Q81" s="74" t="n">
        <v>29.4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804</v>
      </c>
      <c r="E82" s="77" t="n">
        <v>33.806</v>
      </c>
      <c r="F82" s="78" t="n">
        <v>35.2719</v>
      </c>
      <c r="G82" s="79" t="n">
        <v>36.8586</v>
      </c>
      <c r="H82" s="78" t="n">
        <v>22204.78</v>
      </c>
      <c r="I82" s="78" t="n">
        <v>29.6</v>
      </c>
      <c r="J82" s="79" t="e">
        <f aca="false">SECTOHOURS(H82)</f>
        <v>#VALUE!</v>
      </c>
      <c r="L82" s="77" t="n">
        <v>797.0032</v>
      </c>
      <c r="M82" s="77" t="n">
        <v>33.7649</v>
      </c>
      <c r="N82" s="78" t="n">
        <v>35.2831</v>
      </c>
      <c r="O82" s="79" t="n">
        <v>36.8748</v>
      </c>
      <c r="P82" s="78" t="n">
        <v>22301.5</v>
      </c>
      <c r="Q82" s="78" t="n">
        <v>26.9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22</v>
      </c>
      <c r="D83" s="69" t="n">
        <v>212.7264</v>
      </c>
      <c r="E83" s="69" t="n">
        <v>53.6907</v>
      </c>
      <c r="F83" s="70" t="n">
        <v>54.344</v>
      </c>
      <c r="G83" s="71" t="n">
        <v>55.3773</v>
      </c>
      <c r="H83" s="70" t="n">
        <v>13856.25</v>
      </c>
      <c r="I83" s="70" t="n">
        <v>17.81</v>
      </c>
      <c r="J83" s="71" t="e">
        <f aca="false">SECTOHOURS(H83)</f>
        <v>#VALUE!</v>
      </c>
      <c r="L83" s="69" t="n">
        <v>212.4896</v>
      </c>
      <c r="M83" s="69" t="n">
        <v>53.6398</v>
      </c>
      <c r="N83" s="70" t="n">
        <v>54.3499</v>
      </c>
      <c r="O83" s="71" t="n">
        <v>55.2152</v>
      </c>
      <c r="P83" s="70" t="n">
        <v>13894.94</v>
      </c>
      <c r="Q83" s="70" t="n">
        <v>16.3</v>
      </c>
      <c r="R83" s="71" t="e">
        <f aca="false">SECTOHOURS(P83)</f>
        <v>#VALUE!</v>
      </c>
      <c r="S83" s="72"/>
      <c r="T83" s="14" t="n">
        <f aca="false">BDRATE($D83:$D86,E83:E86,$L83:$L86,M83:M86)</f>
        <v>0.00085982186894551</v>
      </c>
      <c r="U83" s="15" t="n">
        <f aca="false">BDRATE($D83:$D86,F83:F86,$L83:$L86,N83:N86)</f>
        <v>0.00149768526804484</v>
      </c>
      <c r="V83" s="15" t="n">
        <f aca="false">BDRATE($D83:$D86,G83:G86,$L83:$L86,O83:O86)</f>
        <v>-0.00108570318268286</v>
      </c>
      <c r="W83" s="23" t="n">
        <f aca="false">BDRATEOLD($D83:$D86,E83:E86,$L83:$L86,M83:M86)</f>
        <v>0.00111640404495095</v>
      </c>
      <c r="X83" s="24" t="n">
        <f aca="false">BDRATEOLD($D83:$D86,F83:F86,$L83:$L86,N83:N86)</f>
        <v>0.00140766496557521</v>
      </c>
      <c r="Y83" s="25" t="n">
        <f aca="false">BDRATEOLD($D83:$D86,G83:G86,$L83:$L86,O83:O86)</f>
        <v>-0.000898742199280322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92.0904</v>
      </c>
      <c r="E84" s="73" t="n">
        <v>48.7436</v>
      </c>
      <c r="F84" s="74" t="n">
        <v>49.7933</v>
      </c>
      <c r="G84" s="75" t="n">
        <v>51.0685</v>
      </c>
      <c r="H84" s="74" t="n">
        <v>13800.42</v>
      </c>
      <c r="I84" s="74" t="n">
        <v>15.75</v>
      </c>
      <c r="J84" s="75" t="e">
        <f aca="false">SECTOHOURS(H84)</f>
        <v>#VALUE!</v>
      </c>
      <c r="L84" s="73" t="n">
        <v>191.3872</v>
      </c>
      <c r="M84" s="73" t="n">
        <v>48.7615</v>
      </c>
      <c r="N84" s="74" t="n">
        <v>49.6782</v>
      </c>
      <c r="O84" s="75" t="n">
        <v>51.0175</v>
      </c>
      <c r="P84" s="74" t="n">
        <v>14035.24</v>
      </c>
      <c r="Q84" s="74" t="n">
        <v>16.37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6.656</v>
      </c>
      <c r="E85" s="73" t="n">
        <v>43.3771</v>
      </c>
      <c r="F85" s="74" t="n">
        <v>44.9796</v>
      </c>
      <c r="G85" s="75" t="n">
        <v>45.9827</v>
      </c>
      <c r="H85" s="74" t="n">
        <v>13770</v>
      </c>
      <c r="I85" s="74" t="n">
        <v>15.51</v>
      </c>
      <c r="J85" s="75" t="e">
        <f aca="false">SECTOHOURS(H85)</f>
        <v>#VALUE!</v>
      </c>
      <c r="L85" s="73" t="n">
        <v>167.0928</v>
      </c>
      <c r="M85" s="73" t="n">
        <v>43.3733</v>
      </c>
      <c r="N85" s="74" t="n">
        <v>44.8744</v>
      </c>
      <c r="O85" s="75" t="n">
        <v>46.136</v>
      </c>
      <c r="P85" s="74" t="n">
        <v>14040.79</v>
      </c>
      <c r="Q85" s="74" t="n">
        <v>16.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6.1104</v>
      </c>
      <c r="E86" s="77" t="n">
        <v>37.1103</v>
      </c>
      <c r="F86" s="78" t="n">
        <v>39.6697</v>
      </c>
      <c r="G86" s="79" t="n">
        <v>41.2172</v>
      </c>
      <c r="H86" s="78" t="n">
        <v>13722.68</v>
      </c>
      <c r="I86" s="78" t="n">
        <v>17.4</v>
      </c>
      <c r="J86" s="79" t="e">
        <f aca="false">SECTOHOURS(H86)</f>
        <v>#VALUE!</v>
      </c>
      <c r="L86" s="77" t="n">
        <v>126.1872</v>
      </c>
      <c r="M86" s="77" t="n">
        <v>36.9826</v>
      </c>
      <c r="N86" s="78" t="n">
        <v>39.7626</v>
      </c>
      <c r="O86" s="79" t="n">
        <v>41.13</v>
      </c>
      <c r="P86" s="78" t="n">
        <v>13780.1</v>
      </c>
      <c r="Q86" s="78" t="n">
        <v>16.3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22</v>
      </c>
      <c r="D87" s="69" t="n">
        <v>8205.4768</v>
      </c>
      <c r="E87" s="69" t="n">
        <v>45.1752</v>
      </c>
      <c r="F87" s="70" t="n">
        <v>48.2058</v>
      </c>
      <c r="G87" s="71" t="n">
        <v>47.4607</v>
      </c>
      <c r="H87" s="70" t="n">
        <v>28934.84</v>
      </c>
      <c r="I87" s="70" t="n">
        <v>46.88</v>
      </c>
      <c r="J87" s="71" t="e">
        <f aca="false">SECTOHOURS(H87)</f>
        <v>#VALUE!</v>
      </c>
      <c r="L87" s="69" t="n">
        <v>8205.4768</v>
      </c>
      <c r="M87" s="69" t="n">
        <v>45.1752</v>
      </c>
      <c r="N87" s="70" t="n">
        <v>48.2058</v>
      </c>
      <c r="O87" s="71" t="n">
        <v>47.4607</v>
      </c>
      <c r="P87" s="70" t="n">
        <v>29090.76</v>
      </c>
      <c r="Q87" s="70" t="n">
        <v>41.34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288</v>
      </c>
      <c r="E88" s="73" t="n">
        <v>41.9515</v>
      </c>
      <c r="F88" s="74" t="n">
        <v>45.6805</v>
      </c>
      <c r="G88" s="75" t="n">
        <v>45.0454</v>
      </c>
      <c r="H88" s="74" t="n">
        <v>24524.99</v>
      </c>
      <c r="I88" s="74" t="n">
        <v>36.38</v>
      </c>
      <c r="J88" s="75" t="e">
        <f aca="false">SECTOHOURS(H88)</f>
        <v>#VALUE!</v>
      </c>
      <c r="L88" s="73" t="n">
        <v>4010.288</v>
      </c>
      <c r="M88" s="73" t="n">
        <v>41.9515</v>
      </c>
      <c r="N88" s="74" t="n">
        <v>45.6805</v>
      </c>
      <c r="O88" s="75" t="n">
        <v>45.0454</v>
      </c>
      <c r="P88" s="74" t="n">
        <v>24794.1</v>
      </c>
      <c r="Q88" s="74" t="n">
        <v>34.9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6.9424</v>
      </c>
      <c r="E89" s="73" t="n">
        <v>38.6467</v>
      </c>
      <c r="F89" s="74" t="n">
        <v>43.0996</v>
      </c>
      <c r="G89" s="75" t="n">
        <v>42.5756</v>
      </c>
      <c r="H89" s="74" t="n">
        <v>21104.73</v>
      </c>
      <c r="I89" s="74" t="n">
        <v>31.29</v>
      </c>
      <c r="J89" s="75" t="e">
        <f aca="false">SECTOHOURS(H89)</f>
        <v>#VALUE!</v>
      </c>
      <c r="L89" s="73" t="n">
        <v>2006.9424</v>
      </c>
      <c r="M89" s="73" t="n">
        <v>38.6467</v>
      </c>
      <c r="N89" s="74" t="n">
        <v>43.0996</v>
      </c>
      <c r="O89" s="75" t="n">
        <v>42.5756</v>
      </c>
      <c r="P89" s="74" t="n">
        <v>21267.69</v>
      </c>
      <c r="Q89" s="74" t="n">
        <v>30.5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6.4448</v>
      </c>
      <c r="E90" s="77" t="n">
        <v>35.6174</v>
      </c>
      <c r="F90" s="78" t="n">
        <v>40.6151</v>
      </c>
      <c r="G90" s="79" t="n">
        <v>40.2223</v>
      </c>
      <c r="H90" s="78" t="n">
        <v>18614.15</v>
      </c>
      <c r="I90" s="78" t="n">
        <v>29.7</v>
      </c>
      <c r="J90" s="79" t="e">
        <f aca="false">SECTOHOURS(H90)</f>
        <v>#VALUE!</v>
      </c>
      <c r="L90" s="77" t="n">
        <v>1026.4448</v>
      </c>
      <c r="M90" s="77" t="n">
        <v>35.6174</v>
      </c>
      <c r="N90" s="78" t="n">
        <v>40.6151</v>
      </c>
      <c r="O90" s="79" t="n">
        <v>40.2223</v>
      </c>
      <c r="P90" s="78" t="n">
        <v>18724.76</v>
      </c>
      <c r="Q90" s="78" t="n">
        <v>27.43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22</v>
      </c>
      <c r="D91" s="69" t="n">
        <v>5401.4584</v>
      </c>
      <c r="E91" s="69" t="n">
        <v>40.5607</v>
      </c>
      <c r="F91" s="70" t="n">
        <v>44.1698</v>
      </c>
      <c r="G91" s="71" t="n">
        <v>43.5766</v>
      </c>
      <c r="H91" s="70" t="n">
        <v>19596.04</v>
      </c>
      <c r="I91" s="70" t="n">
        <v>26.66</v>
      </c>
      <c r="J91" s="71" t="n">
        <f aca="false">SECTOHOURS(H91)</f>
        <v>5.44334444444444</v>
      </c>
      <c r="L91" s="69" t="n">
        <v>5399.6152</v>
      </c>
      <c r="M91" s="69" t="n">
        <v>40.5614</v>
      </c>
      <c r="N91" s="70" t="n">
        <v>44.1695</v>
      </c>
      <c r="O91" s="71" t="n">
        <v>43.5724</v>
      </c>
      <c r="P91" s="70" t="n">
        <v>20341.74</v>
      </c>
      <c r="Q91" s="70" t="n">
        <v>26.38</v>
      </c>
      <c r="R91" s="71" t="n">
        <f aca="false">SECTOHOURS(P91)</f>
        <v>5.65048333333333</v>
      </c>
      <c r="S91" s="72"/>
      <c r="T91" s="14" t="n">
        <f aca="false">BDRATE($D91:$D94,E91:E94,$L91:$L94,M91:M94)</f>
        <v>-8.71063803904448E-005</v>
      </c>
      <c r="U91" s="15" t="n">
        <f aca="false">BDRATE($D91:$D94,F91:F94,$L91:$L94,N91:N94)</f>
        <v>-3.45432414871061E-005</v>
      </c>
      <c r="V91" s="15" t="n">
        <f aca="false">BDRATE($D91:$D94,G91:G94,$L91:$L94,O91:O94)</f>
        <v>0.000200409065305385</v>
      </c>
      <c r="W91" s="23" t="n">
        <f aca="false">BDRATEOLD($D91:$D94,E91:E94,$L91:$L94,M91:M94)</f>
        <v>-7.51553954611017E-005</v>
      </c>
      <c r="X91" s="24" t="n">
        <f aca="false">BDRATEOLD($D91:$D94,F91:F94,$L91:$L94,N91:N94)</f>
        <v>-3.45857727538368E-005</v>
      </c>
      <c r="Y91" s="25" t="n">
        <f aca="false">BDRATEOLD($D91:$D94,G91:G94,$L91:$L94,O91:O94)</f>
        <v>0.00012237434172801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.2664</v>
      </c>
      <c r="E92" s="73" t="n">
        <v>37.1325</v>
      </c>
      <c r="F92" s="74" t="n">
        <v>41.6695</v>
      </c>
      <c r="G92" s="75" t="n">
        <v>41.0244</v>
      </c>
      <c r="H92" s="74" t="n">
        <v>15278.88</v>
      </c>
      <c r="I92" s="74" t="n">
        <v>23.84</v>
      </c>
      <c r="J92" s="75" t="n">
        <f aca="false">SECTOHOURS(H92)</f>
        <v>4.24413333333333</v>
      </c>
      <c r="L92" s="73" t="n">
        <v>1762.2664</v>
      </c>
      <c r="M92" s="73" t="n">
        <v>37.1325</v>
      </c>
      <c r="N92" s="74" t="n">
        <v>41.6695</v>
      </c>
      <c r="O92" s="75" t="n">
        <v>41.0244</v>
      </c>
      <c r="P92" s="74" t="n">
        <v>15330.06</v>
      </c>
      <c r="Q92" s="74" t="n">
        <v>21.12</v>
      </c>
      <c r="R92" s="75" t="n">
        <f aca="false">SECTOHOURS(P92)</f>
        <v>4.2583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0.8736</v>
      </c>
      <c r="E93" s="73" t="n">
        <v>34.4883</v>
      </c>
      <c r="F93" s="74" t="n">
        <v>39.7439</v>
      </c>
      <c r="G93" s="75" t="n">
        <v>39.2455</v>
      </c>
      <c r="H93" s="74" t="n">
        <v>13129.84</v>
      </c>
      <c r="I93" s="74" t="n">
        <v>20.55</v>
      </c>
      <c r="J93" s="75" t="n">
        <f aca="false">SECTOHOURS(H93)</f>
        <v>3.64717777777778</v>
      </c>
      <c r="L93" s="73" t="n">
        <v>610.8736</v>
      </c>
      <c r="M93" s="73" t="n">
        <v>34.4883</v>
      </c>
      <c r="N93" s="74" t="n">
        <v>39.7439</v>
      </c>
      <c r="O93" s="75" t="n">
        <v>39.2455</v>
      </c>
      <c r="P93" s="74" t="n">
        <v>13129.86</v>
      </c>
      <c r="Q93" s="74" t="n">
        <v>18.28</v>
      </c>
      <c r="R93" s="75" t="n">
        <f aca="false">SECTOHOURS(P93)</f>
        <v>3.647183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224</v>
      </c>
      <c r="E94" s="77" t="n">
        <v>32.2269</v>
      </c>
      <c r="F94" s="78" t="n">
        <v>37.9029</v>
      </c>
      <c r="G94" s="79" t="n">
        <v>37.6837</v>
      </c>
      <c r="H94" s="78" t="n">
        <v>12027.57</v>
      </c>
      <c r="I94" s="78" t="n">
        <v>17.49</v>
      </c>
      <c r="J94" s="79" t="n">
        <f aca="false">SECTOHOURS(H94)</f>
        <v>3.34099166666667</v>
      </c>
      <c r="L94" s="77" t="n">
        <v>243.4224</v>
      </c>
      <c r="M94" s="77" t="n">
        <v>32.2269</v>
      </c>
      <c r="N94" s="78" t="n">
        <v>37.9029</v>
      </c>
      <c r="O94" s="79" t="n">
        <v>37.6837</v>
      </c>
      <c r="P94" s="78" t="n">
        <v>12136.34</v>
      </c>
      <c r="Q94" s="78" t="n">
        <v>16.08</v>
      </c>
      <c r="R94" s="79" t="n">
        <f aca="false">SECTOHOURS(P94)</f>
        <v>3.37120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22</v>
      </c>
      <c r="D95" s="69" t="n">
        <v>5326.8624</v>
      </c>
      <c r="E95" s="69" t="n">
        <v>41.082</v>
      </c>
      <c r="F95" s="70" t="n">
        <v>47.6014</v>
      </c>
      <c r="G95" s="71" t="n">
        <v>47.9832</v>
      </c>
      <c r="H95" s="70" t="n">
        <v>23964.67</v>
      </c>
      <c r="I95" s="70" t="n">
        <v>28.3</v>
      </c>
      <c r="J95" s="71" t="e">
        <f aca="false">SECTOHOURS(H95)</f>
        <v>#VALUE!</v>
      </c>
      <c r="L95" s="69" t="n">
        <v>5326.8624</v>
      </c>
      <c r="M95" s="69" t="n">
        <v>41.082</v>
      </c>
      <c r="N95" s="70" t="n">
        <v>47.6014</v>
      </c>
      <c r="O95" s="71" t="n">
        <v>47.9832</v>
      </c>
      <c r="P95" s="70" t="n">
        <v>24578.51</v>
      </c>
      <c r="Q95" s="70" t="n">
        <v>28.03</v>
      </c>
      <c r="R95" s="71" t="e">
        <f aca="false">SECTOHOURS(P95)</f>
        <v>#VALUE!</v>
      </c>
      <c r="S95" s="72"/>
      <c r="T95" s="14" t="n">
        <f aca="false">BDRATE($D95:$D98,E95:E98,$L95:$L98,M95:M98)</f>
        <v>0</v>
      </c>
      <c r="U95" s="15" t="n">
        <f aca="false">BDRATE($D95:$D98,F95:F98,$L95:$L98,N95:N98)</f>
        <v>0</v>
      </c>
      <c r="V95" s="15" t="n">
        <f aca="false">BDRATE($D95:$D98,G95:G98,$L95:$L98,O95:O98)</f>
        <v>0</v>
      </c>
      <c r="W95" s="23" t="n">
        <f aca="false">BDRATEOLD($D95:$D98,E95:E98,$L95:$L98,M95:M98)</f>
        <v>0</v>
      </c>
      <c r="X95" s="24" t="n">
        <f aca="false">BDRATEOLD($D95:$D98,F95:F98,$L95:$L98,N95:N98)</f>
        <v>0</v>
      </c>
      <c r="Y95" s="25" t="n">
        <f aca="false">BDRATEOLD($D95:$D98,G95:G98,$L95:$L98,O95:O98)</f>
        <v>0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2.7616</v>
      </c>
      <c r="E96" s="73" t="n">
        <v>37.6155</v>
      </c>
      <c r="F96" s="74" t="n">
        <v>45.3937</v>
      </c>
      <c r="G96" s="75" t="n">
        <v>45.7332</v>
      </c>
      <c r="H96" s="74" t="n">
        <v>19812.44</v>
      </c>
      <c r="I96" s="74" t="n">
        <v>23.16</v>
      </c>
      <c r="J96" s="75" t="e">
        <f aca="false">SECTOHOURS(H96)</f>
        <v>#VALUE!</v>
      </c>
      <c r="L96" s="73" t="n">
        <v>2162.7616</v>
      </c>
      <c r="M96" s="73" t="n">
        <v>37.6155</v>
      </c>
      <c r="N96" s="74" t="n">
        <v>45.3937</v>
      </c>
      <c r="O96" s="75" t="n">
        <v>45.7332</v>
      </c>
      <c r="P96" s="74" t="n">
        <v>20235.93</v>
      </c>
      <c r="Q96" s="74" t="n">
        <v>2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1864</v>
      </c>
      <c r="E97" s="73" t="n">
        <v>34.8086</v>
      </c>
      <c r="F97" s="74" t="n">
        <v>43.1907</v>
      </c>
      <c r="G97" s="75" t="n">
        <v>43.5133</v>
      </c>
      <c r="H97" s="74" t="n">
        <v>16616.6</v>
      </c>
      <c r="I97" s="74" t="n">
        <v>21.69</v>
      </c>
      <c r="J97" s="75" t="e">
        <f aca="false">SECTOHOURS(H97)</f>
        <v>#VALUE!</v>
      </c>
      <c r="L97" s="73" t="n">
        <v>905.1864</v>
      </c>
      <c r="M97" s="73" t="n">
        <v>34.8086</v>
      </c>
      <c r="N97" s="74" t="n">
        <v>43.1907</v>
      </c>
      <c r="O97" s="75" t="n">
        <v>43.5133</v>
      </c>
      <c r="P97" s="74" t="n">
        <v>17097.69</v>
      </c>
      <c r="Q97" s="74" t="n">
        <v>20.0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0048</v>
      </c>
      <c r="E98" s="77" t="n">
        <v>32.4197</v>
      </c>
      <c r="F98" s="78" t="n">
        <v>40.9241</v>
      </c>
      <c r="G98" s="79" t="n">
        <v>41.1232</v>
      </c>
      <c r="H98" s="78" t="n">
        <v>14430.43</v>
      </c>
      <c r="I98" s="78" t="n">
        <v>19.92</v>
      </c>
      <c r="J98" s="79" t="e">
        <f aca="false">SECTOHOURS(H98)</f>
        <v>#VALUE!</v>
      </c>
      <c r="L98" s="77" t="n">
        <v>397.0048</v>
      </c>
      <c r="M98" s="77" t="n">
        <v>32.4197</v>
      </c>
      <c r="N98" s="78" t="n">
        <v>40.9241</v>
      </c>
      <c r="O98" s="79" t="n">
        <v>41.1232</v>
      </c>
      <c r="P98" s="78" t="n">
        <v>14464.95</v>
      </c>
      <c r="Q98" s="78" t="n">
        <v>18.0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22</v>
      </c>
      <c r="D99" s="69" t="n">
        <v>22827.464</v>
      </c>
      <c r="E99" s="69" t="n">
        <v>38.2027</v>
      </c>
      <c r="F99" s="70" t="n">
        <v>38.5587</v>
      </c>
      <c r="G99" s="71" t="n">
        <v>42.9607</v>
      </c>
      <c r="H99" s="70" t="n">
        <v>31465.32</v>
      </c>
      <c r="I99" s="70" t="n">
        <v>47.6</v>
      </c>
      <c r="J99" s="71" t="e">
        <f aca="false">SECTOHOURS(H99)</f>
        <v>#VALUE!</v>
      </c>
      <c r="L99" s="69" t="n">
        <v>22827.464</v>
      </c>
      <c r="M99" s="69" t="n">
        <v>38.2027</v>
      </c>
      <c r="N99" s="70" t="n">
        <v>38.5587</v>
      </c>
      <c r="O99" s="71" t="n">
        <v>42.9607</v>
      </c>
      <c r="P99" s="70" t="n">
        <v>31683.18</v>
      </c>
      <c r="Q99" s="70" t="n">
        <v>42.7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6.5872</v>
      </c>
      <c r="E100" s="73" t="n">
        <v>35.6645</v>
      </c>
      <c r="F100" s="74" t="n">
        <v>37.1129</v>
      </c>
      <c r="G100" s="75" t="n">
        <v>40.8496</v>
      </c>
      <c r="H100" s="74" t="n">
        <v>21683.34</v>
      </c>
      <c r="I100" s="74" t="n">
        <v>26.7</v>
      </c>
      <c r="J100" s="75" t="e">
        <f aca="false">SECTOHOURS(H100)</f>
        <v>#VALUE!</v>
      </c>
      <c r="L100" s="73" t="n">
        <v>3676.5872</v>
      </c>
      <c r="M100" s="73" t="n">
        <v>35.6645</v>
      </c>
      <c r="N100" s="74" t="n">
        <v>37.1129</v>
      </c>
      <c r="O100" s="75" t="n">
        <v>40.8496</v>
      </c>
      <c r="P100" s="74" t="n">
        <v>22327.51</v>
      </c>
      <c r="Q100" s="74" t="n">
        <v>23.6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808</v>
      </c>
      <c r="E101" s="73" t="n">
        <v>32.7868</v>
      </c>
      <c r="F101" s="74" t="n">
        <v>35.8296</v>
      </c>
      <c r="G101" s="75" t="n">
        <v>38.7541</v>
      </c>
      <c r="H101" s="74" t="n">
        <v>19788.43</v>
      </c>
      <c r="I101" s="74" t="n">
        <v>23.32</v>
      </c>
      <c r="J101" s="75" t="e">
        <f aca="false">SECTOHOURS(H101)</f>
        <v>#VALUE!</v>
      </c>
      <c r="L101" s="73" t="n">
        <v>1472.808</v>
      </c>
      <c r="M101" s="73" t="n">
        <v>32.7868</v>
      </c>
      <c r="N101" s="74" t="n">
        <v>35.8296</v>
      </c>
      <c r="O101" s="75" t="n">
        <v>38.7541</v>
      </c>
      <c r="P101" s="74" t="n">
        <v>19941.76</v>
      </c>
      <c r="Q101" s="74" t="n">
        <v>20.6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0.8992</v>
      </c>
      <c r="E102" s="77" t="n">
        <v>29.8426</v>
      </c>
      <c r="F102" s="78" t="n">
        <v>34.4412</v>
      </c>
      <c r="G102" s="79" t="n">
        <v>36.7173</v>
      </c>
      <c r="H102" s="78" t="n">
        <v>19072.83</v>
      </c>
      <c r="I102" s="78" t="n">
        <v>21.37</v>
      </c>
      <c r="J102" s="79" t="e">
        <f aca="false">SECTOHOURS(H102)</f>
        <v>#VALUE!</v>
      </c>
      <c r="L102" s="77" t="n">
        <v>660.8992</v>
      </c>
      <c r="M102" s="77" t="n">
        <v>29.8426</v>
      </c>
      <c r="N102" s="78" t="n">
        <v>34.4412</v>
      </c>
      <c r="O102" s="79" t="n">
        <v>36.7173</v>
      </c>
      <c r="P102" s="78" t="n">
        <v>19188.46</v>
      </c>
      <c r="Q102" s="78" t="n">
        <v>19.4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22</v>
      </c>
      <c r="D103" s="69" t="n">
        <v>108798.2144</v>
      </c>
      <c r="E103" s="69" t="n">
        <v>38.3303</v>
      </c>
      <c r="F103" s="70" t="n">
        <v>37.9592</v>
      </c>
      <c r="G103" s="71" t="n">
        <v>41.507</v>
      </c>
      <c r="H103" s="70" t="n">
        <v>52378.34</v>
      </c>
      <c r="I103" s="70" t="n">
        <v>77.01</v>
      </c>
      <c r="J103" s="71" t="e">
        <f aca="false">SECTOHOURS(H103)</f>
        <v>#VALUE!</v>
      </c>
      <c r="L103" s="69" t="n">
        <v>108798.2144</v>
      </c>
      <c r="M103" s="69" t="n">
        <v>38.3303</v>
      </c>
      <c r="N103" s="70" t="n">
        <v>37.9592</v>
      </c>
      <c r="O103" s="71" t="n">
        <v>41.507</v>
      </c>
      <c r="P103" s="70" t="n">
        <v>52677.3</v>
      </c>
      <c r="Q103" s="70" t="n">
        <v>75.08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07.0144</v>
      </c>
      <c r="E104" s="73" t="n">
        <v>35.2632</v>
      </c>
      <c r="F104" s="74" t="n">
        <v>35.6853</v>
      </c>
      <c r="G104" s="75" t="n">
        <v>39.3246</v>
      </c>
      <c r="H104" s="74" t="n">
        <v>41960.8</v>
      </c>
      <c r="I104" s="74" t="n">
        <v>56.62</v>
      </c>
      <c r="J104" s="75" t="e">
        <f aca="false">SECTOHOURS(H104)</f>
        <v>#VALUE!</v>
      </c>
      <c r="L104" s="73" t="n">
        <v>54907.0144</v>
      </c>
      <c r="M104" s="73" t="n">
        <v>35.2632</v>
      </c>
      <c r="N104" s="74" t="n">
        <v>35.6853</v>
      </c>
      <c r="O104" s="75" t="n">
        <v>39.3246</v>
      </c>
      <c r="P104" s="74" t="n">
        <v>41874.1</v>
      </c>
      <c r="Q104" s="74" t="n">
        <v>54.6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1.0336</v>
      </c>
      <c r="E105" s="73" t="n">
        <v>31.5002</v>
      </c>
      <c r="F105" s="74" t="n">
        <v>34.0348</v>
      </c>
      <c r="G105" s="75" t="n">
        <v>37.7901</v>
      </c>
      <c r="H105" s="74" t="n">
        <v>36327.55</v>
      </c>
      <c r="I105" s="74" t="n">
        <v>46.03</v>
      </c>
      <c r="J105" s="75" t="e">
        <f aca="false">SECTOHOURS(H105)</f>
        <v>#VALUE!</v>
      </c>
      <c r="L105" s="73" t="n">
        <v>28721.0336</v>
      </c>
      <c r="M105" s="73" t="n">
        <v>31.5002</v>
      </c>
      <c r="N105" s="74" t="n">
        <v>34.0348</v>
      </c>
      <c r="O105" s="75" t="n">
        <v>37.7901</v>
      </c>
      <c r="P105" s="74" t="n">
        <v>36643.46</v>
      </c>
      <c r="Q105" s="74" t="n">
        <v>45.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66.5216</v>
      </c>
      <c r="E106" s="77" t="n">
        <v>28.0624</v>
      </c>
      <c r="F106" s="78" t="n">
        <v>32.9109</v>
      </c>
      <c r="G106" s="79" t="n">
        <v>36.7981</v>
      </c>
      <c r="H106" s="78" t="n">
        <v>32255.21</v>
      </c>
      <c r="I106" s="78" t="n">
        <v>40.84</v>
      </c>
      <c r="J106" s="79" t="e">
        <f aca="false">SECTOHOURS(H106)</f>
        <v>#VALUE!</v>
      </c>
      <c r="L106" s="77" t="n">
        <v>14866.5216</v>
      </c>
      <c r="M106" s="77" t="n">
        <v>28.0624</v>
      </c>
      <c r="N106" s="78" t="n">
        <v>32.9109</v>
      </c>
      <c r="O106" s="79" t="n">
        <v>36.7981</v>
      </c>
      <c r="P106" s="78" t="n">
        <v>32402.47</v>
      </c>
      <c r="Q106" s="78" t="n">
        <v>38.72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22</v>
      </c>
      <c r="D107" s="69" t="n">
        <v>12135.7216</v>
      </c>
      <c r="E107" s="69" t="n">
        <v>42.0932</v>
      </c>
      <c r="F107" s="70" t="n">
        <v>46.7281</v>
      </c>
      <c r="G107" s="71" t="n">
        <v>48.3202</v>
      </c>
      <c r="H107" s="70" t="n">
        <v>36669.28</v>
      </c>
      <c r="I107" s="70" t="n">
        <v>56.08</v>
      </c>
      <c r="J107" s="71" t="e">
        <f aca="false">SECTOHOURS(H107)</f>
        <v>#VALUE!</v>
      </c>
      <c r="L107" s="69" t="n">
        <v>12135.7216</v>
      </c>
      <c r="M107" s="69" t="n">
        <v>42.0932</v>
      </c>
      <c r="N107" s="70" t="n">
        <v>46.7281</v>
      </c>
      <c r="O107" s="71" t="n">
        <v>48.3202</v>
      </c>
      <c r="P107" s="70" t="n">
        <v>37309.76</v>
      </c>
      <c r="Q107" s="70" t="n">
        <v>57.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9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76.8496</v>
      </c>
      <c r="E108" s="73" t="n">
        <v>38.7731</v>
      </c>
      <c r="F108" s="74" t="n">
        <v>45.0293</v>
      </c>
      <c r="G108" s="75" t="n">
        <v>46.2315</v>
      </c>
      <c r="H108" s="74" t="n">
        <v>29496.53</v>
      </c>
      <c r="I108" s="74" t="n">
        <v>44.53</v>
      </c>
      <c r="J108" s="75" t="e">
        <f aca="false">SECTOHOURS(H108)</f>
        <v>#VALUE!</v>
      </c>
      <c r="L108" s="73" t="n">
        <v>5276.8496</v>
      </c>
      <c r="M108" s="73" t="n">
        <v>38.7731</v>
      </c>
      <c r="N108" s="74" t="n">
        <v>45.0293</v>
      </c>
      <c r="O108" s="75" t="n">
        <v>46.2315</v>
      </c>
      <c r="P108" s="74" t="n">
        <v>29611.6</v>
      </c>
      <c r="Q108" s="74" t="n">
        <v>45.65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6.552</v>
      </c>
      <c r="E109" s="73" t="n">
        <v>35.7147</v>
      </c>
      <c r="F109" s="74" t="n">
        <v>43.2089</v>
      </c>
      <c r="G109" s="75" t="n">
        <v>44.0123</v>
      </c>
      <c r="H109" s="74" t="n">
        <v>25460.05</v>
      </c>
      <c r="I109" s="74" t="n">
        <v>42.21</v>
      </c>
      <c r="J109" s="75" t="e">
        <f aca="false">SECTOHOURS(H109)</f>
        <v>#VALUE!</v>
      </c>
      <c r="L109" s="73" t="n">
        <v>2496.552</v>
      </c>
      <c r="M109" s="73" t="n">
        <v>35.7147</v>
      </c>
      <c r="N109" s="74" t="n">
        <v>43.2089</v>
      </c>
      <c r="O109" s="75" t="n">
        <v>44.0123</v>
      </c>
      <c r="P109" s="74" t="n">
        <v>25771.33</v>
      </c>
      <c r="Q109" s="74" t="n">
        <v>38.8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9.1616</v>
      </c>
      <c r="E110" s="77" t="n">
        <v>32.8341</v>
      </c>
      <c r="F110" s="78" t="n">
        <v>41.4532</v>
      </c>
      <c r="G110" s="79" t="n">
        <v>41.7437</v>
      </c>
      <c r="H110" s="78" t="n">
        <v>23568.73</v>
      </c>
      <c r="I110" s="78" t="n">
        <v>37.96</v>
      </c>
      <c r="J110" s="79" t="e">
        <f aca="false">SECTOHOURS(H110)</f>
        <v>#VALUE!</v>
      </c>
      <c r="L110" s="77" t="n">
        <v>1209.1616</v>
      </c>
      <c r="M110" s="77" t="n">
        <v>32.8341</v>
      </c>
      <c r="N110" s="78" t="n">
        <v>41.4532</v>
      </c>
      <c r="O110" s="79" t="n">
        <v>41.7437</v>
      </c>
      <c r="P110" s="78" t="n">
        <v>23544.18</v>
      </c>
      <c r="Q110" s="78" t="n">
        <v>35.21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22</v>
      </c>
      <c r="D111" s="69" t="n">
        <v>14339.0592</v>
      </c>
      <c r="E111" s="69" t="n">
        <v>42.3468</v>
      </c>
      <c r="F111" s="70" t="n">
        <v>38.5272</v>
      </c>
      <c r="G111" s="71" t="n">
        <v>42.4903</v>
      </c>
      <c r="H111" s="70" t="n">
        <v>28596.2</v>
      </c>
      <c r="I111" s="70" t="n">
        <v>40.3</v>
      </c>
      <c r="J111" s="71" t="e">
        <f aca="false">SECTOHOURS(H111)</f>
        <v>#VALUE!</v>
      </c>
      <c r="L111" s="69" t="n">
        <v>14339.0592</v>
      </c>
      <c r="M111" s="69" t="n">
        <v>42.3468</v>
      </c>
      <c r="N111" s="70" t="n">
        <v>38.5272</v>
      </c>
      <c r="O111" s="71" t="n">
        <v>42.4903</v>
      </c>
      <c r="P111" s="70" t="n">
        <v>28966.42</v>
      </c>
      <c r="Q111" s="70" t="n">
        <v>40.12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5.7776</v>
      </c>
      <c r="E112" s="73" t="n">
        <v>40.397</v>
      </c>
      <c r="F112" s="74" t="n">
        <v>37.4809</v>
      </c>
      <c r="G112" s="75" t="n">
        <v>41.4792</v>
      </c>
      <c r="H112" s="74" t="n">
        <v>21073.3</v>
      </c>
      <c r="I112" s="74" t="n">
        <v>28.91</v>
      </c>
      <c r="J112" s="75" t="e">
        <f aca="false">SECTOHOURS(H112)</f>
        <v>#VALUE!</v>
      </c>
      <c r="L112" s="73" t="n">
        <v>3915.7776</v>
      </c>
      <c r="M112" s="73" t="n">
        <v>40.397</v>
      </c>
      <c r="N112" s="74" t="n">
        <v>37.4809</v>
      </c>
      <c r="O112" s="75" t="n">
        <v>41.4792</v>
      </c>
      <c r="P112" s="74" t="n">
        <v>21110.87</v>
      </c>
      <c r="Q112" s="74" t="n">
        <v>28.6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2.8672</v>
      </c>
      <c r="E113" s="73" t="n">
        <v>37.6835</v>
      </c>
      <c r="F113" s="74" t="n">
        <v>36.9766</v>
      </c>
      <c r="G113" s="75" t="n">
        <v>40.4124</v>
      </c>
      <c r="H113" s="74" t="n">
        <v>17269.82</v>
      </c>
      <c r="I113" s="74" t="n">
        <v>24.34</v>
      </c>
      <c r="J113" s="75" t="e">
        <f aca="false">SECTOHOURS(H113)</f>
        <v>#VALUE!</v>
      </c>
      <c r="L113" s="73" t="n">
        <v>1752.8672</v>
      </c>
      <c r="M113" s="73" t="n">
        <v>37.6835</v>
      </c>
      <c r="N113" s="74" t="n">
        <v>36.9766</v>
      </c>
      <c r="O113" s="75" t="n">
        <v>40.4124</v>
      </c>
      <c r="P113" s="74" t="n">
        <v>17557.79</v>
      </c>
      <c r="Q113" s="74" t="n">
        <v>24.1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7664</v>
      </c>
      <c r="E114" s="77" t="n">
        <v>34.9161</v>
      </c>
      <c r="F114" s="78" t="n">
        <v>36.4056</v>
      </c>
      <c r="G114" s="79" t="n">
        <v>39.4249</v>
      </c>
      <c r="H114" s="78" t="n">
        <v>14878.27</v>
      </c>
      <c r="I114" s="78" t="n">
        <v>21.22</v>
      </c>
      <c r="J114" s="79" t="e">
        <f aca="false">SECTOHOURS(H114)</f>
        <v>#VALUE!</v>
      </c>
      <c r="L114" s="77" t="n">
        <v>820.7664</v>
      </c>
      <c r="M114" s="77" t="n">
        <v>34.9161</v>
      </c>
      <c r="N114" s="78" t="n">
        <v>36.4056</v>
      </c>
      <c r="O114" s="79" t="n">
        <v>39.4249</v>
      </c>
      <c r="P114" s="78" t="n">
        <v>15201.79</v>
      </c>
      <c r="Q114" s="78" t="n">
        <v>23.2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22</v>
      </c>
      <c r="D115" s="69" t="n">
        <v>246.388</v>
      </c>
      <c r="E115" s="69" t="n">
        <v>56.5578</v>
      </c>
      <c r="F115" s="70" t="n">
        <v>55.8937</v>
      </c>
      <c r="G115" s="71" t="n">
        <v>56.084</v>
      </c>
      <c r="H115" s="70" t="n">
        <v>14303.86</v>
      </c>
      <c r="I115" s="70" t="n">
        <v>26.01</v>
      </c>
      <c r="J115" s="71" t="e">
        <f aca="false">SECTOHOURS(H115)</f>
        <v>#VALUE!</v>
      </c>
      <c r="L115" s="69" t="n">
        <v>244.544</v>
      </c>
      <c r="M115" s="69" t="n">
        <v>56.4869</v>
      </c>
      <c r="N115" s="70" t="n">
        <v>55.8584</v>
      </c>
      <c r="O115" s="71" t="n">
        <v>56.1197</v>
      </c>
      <c r="P115" s="70" t="n">
        <v>14649.7</v>
      </c>
      <c r="Q115" s="70" t="n">
        <v>20.36</v>
      </c>
      <c r="R115" s="71" t="e">
        <f aca="false">SECTOHOURS(P115)</f>
        <v>#VALUE!</v>
      </c>
      <c r="S115" s="72"/>
      <c r="T115" s="14" t="n">
        <f aca="false">BDRATE($D115:$D118,E115:E118,$L115:$L118,M115:M118)</f>
        <v>0.00340937806805508</v>
      </c>
      <c r="U115" s="15" t="n">
        <f aca="false">BDRATE($D115:$D118,F115:F118,$L115:$L118,N115:N118)</f>
        <v>0.00486396523557553</v>
      </c>
      <c r="V115" s="15" t="n">
        <f aca="false">BDRATE($D115:$D118,G115:G118,$L115:$L118,O115:O118)</f>
        <v>0.00396940184691053</v>
      </c>
      <c r="W115" s="23" t="n">
        <f aca="false">BDRATEOLD($D115:$D118,E115:E118,$L115:$L118,M115:M118)</f>
        <v>0.00651463709795452</v>
      </c>
      <c r="X115" s="24" t="n">
        <f aca="false">BDRATEOLD($D115:$D118,F115:F118,$L115:$L118,N115:N118)</f>
        <v>0.00767412295035008</v>
      </c>
      <c r="Y115" s="25" t="n">
        <f aca="false">BDRATEOLD($D115:$D118,G115:G118,$L115:$L118,O115:O118)</f>
        <v>0.00567114246336731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8.4584</v>
      </c>
      <c r="E116" s="73" t="n">
        <v>51.9487</v>
      </c>
      <c r="F116" s="74" t="n">
        <v>51.2039</v>
      </c>
      <c r="G116" s="75" t="n">
        <v>51.4632</v>
      </c>
      <c r="H116" s="74" t="n">
        <v>14316.69</v>
      </c>
      <c r="I116" s="74" t="n">
        <v>19.71</v>
      </c>
      <c r="J116" s="75" t="e">
        <f aca="false">SECTOHOURS(H116)</f>
        <v>#VALUE!</v>
      </c>
      <c r="L116" s="73" t="n">
        <v>236.6936</v>
      </c>
      <c r="M116" s="73" t="n">
        <v>52.1527</v>
      </c>
      <c r="N116" s="74" t="n">
        <v>51.2034</v>
      </c>
      <c r="O116" s="75" t="n">
        <v>51.4933</v>
      </c>
      <c r="P116" s="74" t="n">
        <v>14372.81</v>
      </c>
      <c r="Q116" s="74" t="n">
        <v>20.5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06.8648</v>
      </c>
      <c r="E117" s="73" t="n">
        <v>46.6373</v>
      </c>
      <c r="F117" s="74" t="n">
        <v>45.9944</v>
      </c>
      <c r="G117" s="75" t="n">
        <v>46.4101</v>
      </c>
      <c r="H117" s="74" t="n">
        <v>14509.22</v>
      </c>
      <c r="I117" s="74" t="n">
        <v>26.99</v>
      </c>
      <c r="J117" s="75" t="e">
        <f aca="false">SECTOHOURS(H117)</f>
        <v>#VALUE!</v>
      </c>
      <c r="L117" s="73" t="n">
        <v>211.7832</v>
      </c>
      <c r="M117" s="73" t="n">
        <v>46.6566</v>
      </c>
      <c r="N117" s="74" t="n">
        <v>45.9182</v>
      </c>
      <c r="O117" s="75" t="n">
        <v>46.4661</v>
      </c>
      <c r="P117" s="74" t="n">
        <v>14280.09</v>
      </c>
      <c r="Q117" s="74" t="n">
        <v>20.23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5.7648</v>
      </c>
      <c r="E118" s="77" t="n">
        <v>40.2699</v>
      </c>
      <c r="F118" s="78" t="n">
        <v>39.9581</v>
      </c>
      <c r="G118" s="79" t="n">
        <v>40.8731</v>
      </c>
      <c r="H118" s="78" t="n">
        <v>14375.22</v>
      </c>
      <c r="I118" s="78" t="n">
        <v>24.9</v>
      </c>
      <c r="J118" s="79" t="e">
        <f aca="false">SECTOHOURS(H118)</f>
        <v>#VALUE!</v>
      </c>
      <c r="L118" s="77" t="n">
        <v>205.5992</v>
      </c>
      <c r="M118" s="77" t="n">
        <v>40.1427</v>
      </c>
      <c r="N118" s="78" t="n">
        <v>39.8356</v>
      </c>
      <c r="O118" s="79" t="n">
        <v>40.7253</v>
      </c>
      <c r="P118" s="78" t="n">
        <v>14299.61</v>
      </c>
      <c r="Q118" s="78" t="n">
        <v>20.2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22</v>
      </c>
      <c r="D119" s="69" t="n">
        <v>771.9632</v>
      </c>
      <c r="E119" s="69" t="n">
        <v>62.6696</v>
      </c>
      <c r="F119" s="70" t="n">
        <v>56.9138</v>
      </c>
      <c r="G119" s="71" t="n">
        <v>55.6754</v>
      </c>
      <c r="H119" s="70" t="n">
        <v>15900.14</v>
      </c>
      <c r="I119" s="70" t="n">
        <v>19.54</v>
      </c>
      <c r="J119" s="71" t="e">
        <f aca="false">SECTOHOURS(H119)</f>
        <v>#VALUE!</v>
      </c>
      <c r="L119" s="69" t="n">
        <v>774.3152</v>
      </c>
      <c r="M119" s="69" t="n">
        <v>62.7201</v>
      </c>
      <c r="N119" s="70" t="n">
        <v>56.9354</v>
      </c>
      <c r="O119" s="71" t="n">
        <v>55.7297</v>
      </c>
      <c r="P119" s="70" t="n">
        <v>16040.32</v>
      </c>
      <c r="Q119" s="70" t="n">
        <v>21.65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522707612988838</v>
      </c>
      <c r="U119" s="15" t="n">
        <f aca="false">BDRATE($D119:$D122,F119:F122,$L119:$L122,N119:N122)</f>
        <v>-0.00715752835855421</v>
      </c>
      <c r="V119" s="15" t="n">
        <f aca="false">BDRATE($D119:$D122,G119:G122,$L119:$L122,O119:O122)</f>
        <v>-0.00773045892502577</v>
      </c>
      <c r="W119" s="23" t="n">
        <f aca="false">BDRATEOLD($D119:$D122,E119:E122,$L119:$L122,M119:M122)</f>
        <v>-0.0055527514867677</v>
      </c>
      <c r="X119" s="24" t="n">
        <f aca="false">BDRATEOLD($D119:$D122,F119:F122,$L119:$L122,N119:N122)</f>
        <v>-0.0075557878468695</v>
      </c>
      <c r="Y119" s="25" t="n">
        <f aca="false">BDRATEOLD($D119:$D122,G119:G122,$L119:$L122,O119:O122)</f>
        <v>-0.00853633487279593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59.8808</v>
      </c>
      <c r="E120" s="73" t="n">
        <v>57.8473</v>
      </c>
      <c r="F120" s="74" t="n">
        <v>52.5836</v>
      </c>
      <c r="G120" s="75" t="n">
        <v>52.0202</v>
      </c>
      <c r="H120" s="74" t="n">
        <v>15606.21</v>
      </c>
      <c r="I120" s="74" t="n">
        <v>21.66</v>
      </c>
      <c r="J120" s="75" t="e">
        <f aca="false">SECTOHOURS(H120)</f>
        <v>#VALUE!</v>
      </c>
      <c r="L120" s="73" t="n">
        <v>755.6224</v>
      </c>
      <c r="M120" s="73" t="n">
        <v>57.7979</v>
      </c>
      <c r="N120" s="74" t="n">
        <v>52.5736</v>
      </c>
      <c r="O120" s="75" t="n">
        <v>51.9983</v>
      </c>
      <c r="P120" s="74" t="n">
        <v>16105.49</v>
      </c>
      <c r="Q120" s="74" t="n">
        <v>21.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733.6328</v>
      </c>
      <c r="E121" s="73" t="n">
        <v>51.1863</v>
      </c>
      <c r="F121" s="74" t="n">
        <v>47.9266</v>
      </c>
      <c r="G121" s="75" t="n">
        <v>48.6733</v>
      </c>
      <c r="H121" s="74" t="n">
        <v>15603.08</v>
      </c>
      <c r="I121" s="74" t="n">
        <v>25.07</v>
      </c>
      <c r="J121" s="75" t="e">
        <f aca="false">SECTOHOURS(H121)</f>
        <v>#VALUE!</v>
      </c>
      <c r="L121" s="73" t="n">
        <v>721.8976</v>
      </c>
      <c r="M121" s="73" t="n">
        <v>50.9606</v>
      </c>
      <c r="N121" s="74" t="n">
        <v>47.9957</v>
      </c>
      <c r="O121" s="75" t="n">
        <v>48.7825</v>
      </c>
      <c r="P121" s="74" t="n">
        <v>15678.77</v>
      </c>
      <c r="Q121" s="74" t="n">
        <v>21.4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53.2752</v>
      </c>
      <c r="E122" s="77" t="n">
        <v>44.9936</v>
      </c>
      <c r="F122" s="78" t="n">
        <v>41.9164</v>
      </c>
      <c r="G122" s="79" t="n">
        <v>43.0791</v>
      </c>
      <c r="H122" s="78" t="n">
        <v>15448.52</v>
      </c>
      <c r="I122" s="78" t="n">
        <v>23.95</v>
      </c>
      <c r="J122" s="79" t="e">
        <f aca="false">SECTOHOURS(H122)</f>
        <v>#VALUE!</v>
      </c>
      <c r="L122" s="77" t="n">
        <v>661.6408</v>
      </c>
      <c r="M122" s="77" t="n">
        <v>44.7511</v>
      </c>
      <c r="N122" s="78" t="n">
        <v>42.0052</v>
      </c>
      <c r="O122" s="79" t="n">
        <v>43.2295</v>
      </c>
      <c r="P122" s="78" t="n">
        <v>15535.22</v>
      </c>
      <c r="Q122" s="78" t="n">
        <v>21.5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22</v>
      </c>
      <c r="D123" s="69" t="n">
        <v>10169.3272</v>
      </c>
      <c r="E123" s="69" t="n">
        <v>48.8499</v>
      </c>
      <c r="F123" s="70" t="n">
        <v>48.791</v>
      </c>
      <c r="G123" s="71" t="n">
        <v>48.5969</v>
      </c>
      <c r="H123" s="70" t="n">
        <v>33795.1</v>
      </c>
      <c r="I123" s="70" t="n">
        <v>33.83</v>
      </c>
      <c r="J123" s="71" t="e">
        <f aca="false">SECTOHOURS(H123)</f>
        <v>#VALUE!</v>
      </c>
      <c r="L123" s="69" t="n">
        <v>10164.1312</v>
      </c>
      <c r="M123" s="69" t="n">
        <v>48.8448</v>
      </c>
      <c r="N123" s="70" t="n">
        <v>48.7833</v>
      </c>
      <c r="O123" s="71" t="n">
        <v>48.6027</v>
      </c>
      <c r="P123" s="70" t="n">
        <v>33830.51</v>
      </c>
      <c r="Q123" s="70" t="n">
        <v>32.67</v>
      </c>
      <c r="R123" s="71" t="e">
        <f aca="false">SECTOHOURS(P123)</f>
        <v>#VALUE!</v>
      </c>
      <c r="S123" s="72"/>
      <c r="T123" s="14" t="n">
        <f aca="false">BDRATE($D123:$D126,E123:E126,$L123:$L126,M123:M126)</f>
        <v>0.000101806991408715</v>
      </c>
      <c r="U123" s="15" t="n">
        <f aca="false">BDRATE($D123:$D126,F123:F126,$L123:$L126,N123:N126)</f>
        <v>-0.000132172710860967</v>
      </c>
      <c r="V123" s="15" t="n">
        <f aca="false">BDRATE($D123:$D126,G123:G126,$L123:$L126,O123:O126)</f>
        <v>-0.000215493674900924</v>
      </c>
      <c r="W123" s="23" t="n">
        <f aca="false">BDRATEOLD($D123:$D126,E123:E126,$L123:$L126,M123:M126)</f>
        <v>8.5667047761584E-005</v>
      </c>
      <c r="X123" s="24" t="n">
        <f aca="false">BDRATEOLD($D123:$D126,F123:F126,$L123:$L126,N123:N126)</f>
        <v>-0.000137539338817994</v>
      </c>
      <c r="Y123" s="25" t="n">
        <f aca="false">BDRATEOLD($D123:$D126,G123:G126,$L123:$L126,O123:O126)</f>
        <v>-0.00022787244807243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46.8312</v>
      </c>
      <c r="E124" s="73" t="n">
        <v>44.1667</v>
      </c>
      <c r="F124" s="74" t="n">
        <v>43.9801</v>
      </c>
      <c r="G124" s="75" t="n">
        <v>43.7941</v>
      </c>
      <c r="H124" s="74" t="n">
        <v>31733.94</v>
      </c>
      <c r="I124" s="74" t="n">
        <v>33.6</v>
      </c>
      <c r="J124" s="75" t="e">
        <f aca="false">SECTOHOURS(H124)</f>
        <v>#VALUE!</v>
      </c>
      <c r="L124" s="73" t="n">
        <v>8349.6816</v>
      </c>
      <c r="M124" s="73" t="n">
        <v>44.1543</v>
      </c>
      <c r="N124" s="74" t="n">
        <v>43.9786</v>
      </c>
      <c r="O124" s="75" t="n">
        <v>43.7903</v>
      </c>
      <c r="P124" s="74" t="n">
        <v>32111.13</v>
      </c>
      <c r="Q124" s="74" t="n">
        <v>31.0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1.6944</v>
      </c>
      <c r="E125" s="73" t="n">
        <v>38.5377</v>
      </c>
      <c r="F125" s="74" t="n">
        <v>38.512</v>
      </c>
      <c r="G125" s="75" t="n">
        <v>38.3425</v>
      </c>
      <c r="H125" s="74" t="n">
        <v>29244.82</v>
      </c>
      <c r="I125" s="74" t="n">
        <v>29.55</v>
      </c>
      <c r="J125" s="75" t="e">
        <f aca="false">SECTOHOURS(H125)</f>
        <v>#VALUE!</v>
      </c>
      <c r="L125" s="73" t="n">
        <v>6562.6032</v>
      </c>
      <c r="M125" s="73" t="n">
        <v>38.5489</v>
      </c>
      <c r="N125" s="74" t="n">
        <v>38.5246</v>
      </c>
      <c r="O125" s="75" t="n">
        <v>38.3542</v>
      </c>
      <c r="P125" s="74" t="n">
        <v>29632.79</v>
      </c>
      <c r="Q125" s="74" t="n">
        <v>29.2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1.1416</v>
      </c>
      <c r="E126" s="77" t="n">
        <v>33.2504</v>
      </c>
      <c r="F126" s="78" t="n">
        <v>33.2791</v>
      </c>
      <c r="G126" s="79" t="n">
        <v>33.0521</v>
      </c>
      <c r="H126" s="78" t="n">
        <v>26064.04</v>
      </c>
      <c r="I126" s="78" t="n">
        <v>28.64</v>
      </c>
      <c r="J126" s="79" t="e">
        <f aca="false">SECTOHOURS(H126)</f>
        <v>#VALUE!</v>
      </c>
      <c r="L126" s="77" t="n">
        <v>4960.3016</v>
      </c>
      <c r="M126" s="77" t="n">
        <v>33.2511</v>
      </c>
      <c r="N126" s="78" t="n">
        <v>33.2863</v>
      </c>
      <c r="O126" s="79" t="n">
        <v>33.0697</v>
      </c>
      <c r="P126" s="78" t="n">
        <v>26489.39</v>
      </c>
      <c r="Q126" s="78" t="n">
        <v>27.7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22</v>
      </c>
      <c r="D127" s="69" t="n">
        <v>248.5744</v>
      </c>
      <c r="E127" s="69" t="n">
        <v>55.2638</v>
      </c>
      <c r="F127" s="70" t="n">
        <v>55.0454</v>
      </c>
      <c r="G127" s="71" t="n">
        <v>55.1733</v>
      </c>
      <c r="H127" s="70" t="n">
        <v>14308.18</v>
      </c>
      <c r="I127" s="70" t="n">
        <v>17.1</v>
      </c>
      <c r="J127" s="71" t="e">
        <f aca="false">SECTOHOURS(H127)</f>
        <v>#VALUE!</v>
      </c>
      <c r="L127" s="69" t="n">
        <v>243.3992</v>
      </c>
      <c r="M127" s="69" t="n">
        <v>55.3183</v>
      </c>
      <c r="N127" s="70" t="n">
        <v>54.9042</v>
      </c>
      <c r="O127" s="71" t="n">
        <v>55.0288</v>
      </c>
      <c r="P127" s="70" t="n">
        <v>14508.16</v>
      </c>
      <c r="Q127" s="70" t="n">
        <v>17.6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206275555202621</v>
      </c>
      <c r="U127" s="15" t="n">
        <f aca="false">BDRATE($D127:$D130,F127:F130,$L127:$L130,N127:N130)</f>
        <v>-0.0187386982175288</v>
      </c>
      <c r="V127" s="15" t="n">
        <f aca="false">BDRATE($D127:$D130,G127:G130,$L127:$L130,O127:O130)</f>
        <v>-0.0194088874117793</v>
      </c>
      <c r="W127" s="23" t="n">
        <f aca="false">BDRATEOLD($D127:$D130,E127:E130,$L127:$L130,M127:M130)</f>
        <v>-0.0203006314896225</v>
      </c>
      <c r="X127" s="24" t="n">
        <f aca="false">BDRATEOLD($D127:$D130,F127:F130,$L127:$L130,N127:N130)</f>
        <v>-0.0176566124344291</v>
      </c>
      <c r="Y127" s="25" t="n">
        <f aca="false">BDRATEOLD($D127:$D130,G127:G130,$L127:$L130,O127:O130)</f>
        <v>-0.018091453149452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6272</v>
      </c>
      <c r="E128" s="73" t="n">
        <v>49.5307</v>
      </c>
      <c r="F128" s="74" t="n">
        <v>49.1079</v>
      </c>
      <c r="G128" s="75" t="n">
        <v>49.3264</v>
      </c>
      <c r="H128" s="74" t="n">
        <v>14300</v>
      </c>
      <c r="I128" s="74" t="n">
        <v>17.29</v>
      </c>
      <c r="J128" s="75" t="e">
        <f aca="false">SECTOHOURS(H128)</f>
        <v>#VALUE!</v>
      </c>
      <c r="L128" s="73" t="n">
        <v>217.7192</v>
      </c>
      <c r="M128" s="73" t="n">
        <v>49.676</v>
      </c>
      <c r="N128" s="74" t="n">
        <v>49.1909</v>
      </c>
      <c r="O128" s="75" t="n">
        <v>49.5359</v>
      </c>
      <c r="P128" s="74" t="n">
        <v>14498.99</v>
      </c>
      <c r="Q128" s="74" t="n">
        <v>17.68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08.5144</v>
      </c>
      <c r="E129" s="73" t="n">
        <v>43.7591</v>
      </c>
      <c r="F129" s="74" t="n">
        <v>44.1283</v>
      </c>
      <c r="G129" s="75" t="n">
        <v>44.3412</v>
      </c>
      <c r="H129" s="74" t="n">
        <v>14290.46</v>
      </c>
      <c r="I129" s="74" t="n">
        <v>22.54</v>
      </c>
      <c r="J129" s="75" t="e">
        <f aca="false">SECTOHOURS(H129)</f>
        <v>#VALUE!</v>
      </c>
      <c r="L129" s="73" t="n">
        <v>198.6744</v>
      </c>
      <c r="M129" s="73" t="n">
        <v>43.8406</v>
      </c>
      <c r="N129" s="74" t="n">
        <v>44.1305</v>
      </c>
      <c r="O129" s="75" t="n">
        <v>44.2954</v>
      </c>
      <c r="P129" s="74" t="n">
        <v>14451.65</v>
      </c>
      <c r="Q129" s="74" t="n">
        <v>17.7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0.8248</v>
      </c>
      <c r="E130" s="77" t="n">
        <v>38.1779</v>
      </c>
      <c r="F130" s="78" t="n">
        <v>38.6504</v>
      </c>
      <c r="G130" s="79" t="n">
        <v>39.1553</v>
      </c>
      <c r="H130" s="78" t="n">
        <v>14156.81</v>
      </c>
      <c r="I130" s="78" t="n">
        <v>19.17</v>
      </c>
      <c r="J130" s="79" t="e">
        <f aca="false">SECTOHOURS(H130)</f>
        <v>#VALUE!</v>
      </c>
      <c r="L130" s="77" t="n">
        <v>161.7616</v>
      </c>
      <c r="M130" s="77" t="n">
        <v>38.0722</v>
      </c>
      <c r="N130" s="78" t="n">
        <v>38.5725</v>
      </c>
      <c r="O130" s="79" t="n">
        <v>39.1672</v>
      </c>
      <c r="P130" s="78" t="n">
        <v>14461.06</v>
      </c>
      <c r="Q130" s="78" t="n">
        <v>17.8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22</v>
      </c>
      <c r="D131" s="69" t="n">
        <v>451.8224</v>
      </c>
      <c r="E131" s="69" t="n">
        <v>56.9483</v>
      </c>
      <c r="F131" s="70" t="n">
        <v>57.2336</v>
      </c>
      <c r="G131" s="71" t="n">
        <v>56.6279</v>
      </c>
      <c r="H131" s="70" t="n">
        <v>16783.06</v>
      </c>
      <c r="I131" s="70" t="n">
        <v>21.31</v>
      </c>
      <c r="J131" s="71" t="e">
        <f aca="false">SECTOHOURS(H131)</f>
        <v>#VALUE!</v>
      </c>
      <c r="L131" s="69" t="n">
        <v>449.568</v>
      </c>
      <c r="M131" s="69" t="n">
        <v>57.0901</v>
      </c>
      <c r="N131" s="70" t="n">
        <v>57.2081</v>
      </c>
      <c r="O131" s="71" t="n">
        <v>56.829</v>
      </c>
      <c r="P131" s="70" t="n">
        <v>16453.68</v>
      </c>
      <c r="Q131" s="70" t="n">
        <v>18.7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674519102822901</v>
      </c>
      <c r="U131" s="15" t="n">
        <f aca="false">BDRATE($D131:$D134,F131:F134,$L131:$L134,N131:N134)</f>
        <v>-0.00750744208762266</v>
      </c>
      <c r="V131" s="15" t="n">
        <f aca="false">BDRATE($D131:$D134,G131:G134,$L131:$L134,O131:O134)</f>
        <v>-0.00797729127290614</v>
      </c>
      <c r="W131" s="23" t="n">
        <f aca="false">BDRATEOLD($D131:$D134,E131:E134,$L131:$L134,M131:M134)</f>
        <v>-0.00687731959878601</v>
      </c>
      <c r="X131" s="24" t="n">
        <f aca="false">BDRATEOLD($D131:$D134,F131:F134,$L131:$L134,N131:N134)</f>
        <v>-0.00788291212876968</v>
      </c>
      <c r="Y131" s="25" t="n">
        <f aca="false">BDRATEOLD($D131:$D134,G131:G134,$L131:$L134,O131:O134)</f>
        <v>-0.00743148275923544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55.8168</v>
      </c>
      <c r="E132" s="73" t="n">
        <v>50.8946</v>
      </c>
      <c r="F132" s="74" t="n">
        <v>51.8195</v>
      </c>
      <c r="G132" s="75" t="n">
        <v>51.6399</v>
      </c>
      <c r="H132" s="74" t="n">
        <v>16208.59</v>
      </c>
      <c r="I132" s="74" t="n">
        <v>21.47</v>
      </c>
      <c r="J132" s="75" t="e">
        <f aca="false">SECTOHOURS(H132)</f>
        <v>#VALUE!</v>
      </c>
      <c r="L132" s="73" t="n">
        <v>455.5888</v>
      </c>
      <c r="M132" s="73" t="n">
        <v>51.0237</v>
      </c>
      <c r="N132" s="74" t="n">
        <v>51.9701</v>
      </c>
      <c r="O132" s="75" t="n">
        <v>51.6498</v>
      </c>
      <c r="P132" s="74" t="n">
        <v>16635.71</v>
      </c>
      <c r="Q132" s="74" t="n">
        <v>19.1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51.0184</v>
      </c>
      <c r="E133" s="73" t="n">
        <v>44.9596</v>
      </c>
      <c r="F133" s="74" t="n">
        <v>46.447</v>
      </c>
      <c r="G133" s="75" t="n">
        <v>46.1807</v>
      </c>
      <c r="H133" s="74" t="n">
        <v>15987.07</v>
      </c>
      <c r="I133" s="74" t="n">
        <v>21.46</v>
      </c>
      <c r="J133" s="75" t="e">
        <f aca="false">SECTOHOURS(H133)</f>
        <v>#VALUE!</v>
      </c>
      <c r="L133" s="73" t="n">
        <v>445.4032</v>
      </c>
      <c r="M133" s="73" t="n">
        <v>44.793</v>
      </c>
      <c r="N133" s="74" t="n">
        <v>46.4107</v>
      </c>
      <c r="O133" s="75" t="n">
        <v>46.2285</v>
      </c>
      <c r="P133" s="74" t="n">
        <v>16306.04</v>
      </c>
      <c r="Q133" s="74" t="n">
        <v>18.8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38.0776</v>
      </c>
      <c r="E134" s="77" t="n">
        <v>39.2396</v>
      </c>
      <c r="F134" s="78" t="n">
        <v>40.4587</v>
      </c>
      <c r="G134" s="79" t="n">
        <v>40.9754</v>
      </c>
      <c r="H134" s="78" t="n">
        <v>15865.72</v>
      </c>
      <c r="I134" s="78" t="n">
        <v>22.09</v>
      </c>
      <c r="J134" s="79" t="e">
        <f aca="false">SECTOHOURS(H134)</f>
        <v>#VALUE!</v>
      </c>
      <c r="L134" s="77" t="n">
        <v>431.3288</v>
      </c>
      <c r="M134" s="77" t="n">
        <v>39.3584</v>
      </c>
      <c r="N134" s="78" t="n">
        <v>40.558</v>
      </c>
      <c r="O134" s="79" t="n">
        <v>40.8995</v>
      </c>
      <c r="P134" s="78" t="n">
        <v>16157.45</v>
      </c>
      <c r="Q134" s="78" t="n">
        <v>18.0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22</v>
      </c>
      <c r="D135" s="69" t="n">
        <v>8717.2808</v>
      </c>
      <c r="E135" s="69" t="n">
        <v>47.8896</v>
      </c>
      <c r="F135" s="70" t="n">
        <v>60.1668</v>
      </c>
      <c r="G135" s="71" t="n">
        <v>60.2132</v>
      </c>
      <c r="H135" s="70" t="n">
        <v>24812.06</v>
      </c>
      <c r="I135" s="70" t="n">
        <v>31.57</v>
      </c>
      <c r="J135" s="71" t="e">
        <f aca="false">SECTOHOURS(H135)</f>
        <v>#VALUE!</v>
      </c>
      <c r="L135" s="69" t="n">
        <v>8715.5552</v>
      </c>
      <c r="M135" s="69" t="n">
        <v>47.8873</v>
      </c>
      <c r="N135" s="70" t="n">
        <v>60.1364</v>
      </c>
      <c r="O135" s="71" t="n">
        <v>60.087</v>
      </c>
      <c r="P135" s="70" t="n">
        <v>25309.32</v>
      </c>
      <c r="Q135" s="70" t="n">
        <v>28.2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222251223595649</v>
      </c>
      <c r="U135" s="15" t="n">
        <f aca="false">BDRATE($D135:$D138,F135:F138,$L135:$L138,N135:N138)</f>
        <v>-0.00169986048622783</v>
      </c>
      <c r="V135" s="15" t="n">
        <f aca="false">BDRATE($D135:$D138,G135:G138,$L135:$L138,O135:O138)</f>
        <v>0.00313219187309577</v>
      </c>
      <c r="W135" s="23" t="n">
        <f aca="false">BDRATEOLD($D135:$D138,E135:E138,$L135:$L138,M135:M138)</f>
        <v>-0.000239117664204924</v>
      </c>
      <c r="X135" s="24" t="n">
        <f aca="false">BDRATEOLD($D135:$D138,F135:F138,$L135:$L138,N135:N138)</f>
        <v>-0.00160662195330386</v>
      </c>
      <c r="Y135" s="25" t="n">
        <f aca="false">BDRATEOLD($D135:$D138,G135:G138,$L135:$L138,O135:O138)</f>
        <v>0.00311099289322203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46.2352</v>
      </c>
      <c r="E136" s="73" t="n">
        <v>42.7069</v>
      </c>
      <c r="F136" s="74" t="n">
        <v>55.5256</v>
      </c>
      <c r="G136" s="75" t="n">
        <v>55.3593</v>
      </c>
      <c r="H136" s="74" t="n">
        <v>23816.72</v>
      </c>
      <c r="I136" s="74" t="n">
        <v>28.11</v>
      </c>
      <c r="J136" s="75" t="e">
        <f aca="false">SECTOHOURS(H136)</f>
        <v>#VALUE!</v>
      </c>
      <c r="L136" s="73" t="n">
        <v>7047.8264</v>
      </c>
      <c r="M136" s="73" t="n">
        <v>42.6997</v>
      </c>
      <c r="N136" s="74" t="n">
        <v>55.651</v>
      </c>
      <c r="O136" s="75" t="n">
        <v>55.299</v>
      </c>
      <c r="P136" s="74" t="n">
        <v>23720.89</v>
      </c>
      <c r="Q136" s="74" t="n">
        <v>26.9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2.2632</v>
      </c>
      <c r="E137" s="73" t="n">
        <v>36.5268</v>
      </c>
      <c r="F137" s="74" t="n">
        <v>51.0056</v>
      </c>
      <c r="G137" s="75" t="n">
        <v>50.6263</v>
      </c>
      <c r="H137" s="74" t="n">
        <v>22140.83</v>
      </c>
      <c r="I137" s="74" t="n">
        <v>28.07</v>
      </c>
      <c r="J137" s="75" t="e">
        <f aca="false">SECTOHOURS(H137)</f>
        <v>#VALUE!</v>
      </c>
      <c r="L137" s="73" t="n">
        <v>5248.2024</v>
      </c>
      <c r="M137" s="73" t="n">
        <v>36.5294</v>
      </c>
      <c r="N137" s="74" t="n">
        <v>50.9649</v>
      </c>
      <c r="O137" s="75" t="n">
        <v>50.5709</v>
      </c>
      <c r="P137" s="74" t="n">
        <v>22292.53</v>
      </c>
      <c r="Q137" s="74" t="n">
        <v>25.6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4.8216</v>
      </c>
      <c r="E138" s="77" t="n">
        <v>30.9493</v>
      </c>
      <c r="F138" s="78" t="n">
        <v>45.8497</v>
      </c>
      <c r="G138" s="79" t="n">
        <v>45.2914</v>
      </c>
      <c r="H138" s="78" t="n">
        <v>20463.65</v>
      </c>
      <c r="I138" s="78" t="n">
        <v>24.94</v>
      </c>
      <c r="J138" s="79" t="e">
        <f aca="false">SECTOHOURS(H138)</f>
        <v>#VALUE!</v>
      </c>
      <c r="L138" s="77" t="n">
        <v>3685.7456</v>
      </c>
      <c r="M138" s="77" t="n">
        <v>30.9591</v>
      </c>
      <c r="N138" s="78" t="n">
        <v>45.8748</v>
      </c>
      <c r="O138" s="79" t="n">
        <v>45.2645</v>
      </c>
      <c r="P138" s="78" t="n">
        <v>20445.6</v>
      </c>
      <c r="Q138" s="78" t="n">
        <v>24.5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5.2869430413998</v>
      </c>
      <c r="J139" s="42" t="n">
        <f aca="false">GEOMETRICMEAN(J3:J18)</f>
        <v>3.70591361891788</v>
      </c>
      <c r="K139" s="36"/>
      <c r="L139" s="87"/>
      <c r="M139" s="36"/>
      <c r="N139" s="36"/>
      <c r="O139" s="36"/>
      <c r="P139" s="36"/>
      <c r="Q139" s="36" t="n">
        <f aca="false">GEOMETRICMEAN(Q3:Q18)</f>
        <v>13.5283827912676</v>
      </c>
      <c r="R139" s="42" t="n">
        <f aca="false">GEOMETRICMEAN(R3:R18)</f>
        <v>3.68382448670702</v>
      </c>
      <c r="T139" s="14" t="n">
        <f aca="false">AVERAGE(T3,T7,T11,T15)</f>
        <v>0.000611437729377412</v>
      </c>
      <c r="U139" s="15" t="n">
        <f aca="false">AVERAGE(U3,U7,U11,U15)</f>
        <v>-0.000965129423521088</v>
      </c>
      <c r="V139" s="16" t="n">
        <f aca="false">AVERAGE(V3,V7,V11,V15)</f>
        <v>-0.000118915551118259</v>
      </c>
      <c r="W139" s="14" t="n">
        <f aca="false">AVERAGE(W3,W7,W11,W15)</f>
        <v>0.000621656495484152</v>
      </c>
      <c r="X139" s="15" t="n">
        <f aca="false">AVERAGE(X3,X7,X11,X15)</f>
        <v>-0.00269187738158039</v>
      </c>
      <c r="Y139" s="16" t="n">
        <f aca="false">AVERAGE(Y3,Y7,Y11,Y15)</f>
        <v>-0.00027967092939268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9669276901792</v>
      </c>
      <c r="J140" s="43" t="n">
        <f aca="false">GEOMETRICMEAN(J19:J26)</f>
        <v>6.78703537283256</v>
      </c>
      <c r="K140" s="49"/>
      <c r="L140" s="76"/>
      <c r="M140" s="49"/>
      <c r="N140" s="49"/>
      <c r="O140" s="49"/>
      <c r="P140" s="49"/>
      <c r="Q140" s="49" t="n">
        <f aca="false">GEOMETRICMEAN(Q19:Q26)</f>
        <v>29.7734515525024</v>
      </c>
      <c r="R140" s="43" t="n">
        <f aca="false">GEOMETRICMEAN(R19:R26)</f>
        <v>6.73554499557446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9977672579872</v>
      </c>
      <c r="J141" s="43" t="n">
        <f aca="false">GEOMETRICMEAN(J27:J50)</f>
        <v>5.19989343499688</v>
      </c>
      <c r="K141" s="49"/>
      <c r="L141" s="76"/>
      <c r="M141" s="49"/>
      <c r="N141" s="49"/>
      <c r="O141" s="49"/>
      <c r="P141" s="49"/>
      <c r="Q141" s="49" t="n">
        <f aca="false">GEOMETRICMEAN(Q27:Q62)</f>
        <v>24.8309046458198</v>
      </c>
      <c r="R141" s="43" t="n">
        <f aca="false">GEOMETRICMEAN(R27:R62)</f>
        <v>5.39112857473011</v>
      </c>
      <c r="T141" s="23" t="n">
        <f aca="false">AVERAGE(T27, T31, T35,T39,T43,T47)</f>
        <v>-0.000996485063878116</v>
      </c>
      <c r="U141" s="24" t="n">
        <f aca="false">AVERAGE(U27, U31, U35,U39,U43,U47)</f>
        <v>-0.00137071011808909</v>
      </c>
      <c r="V141" s="25" t="n">
        <f aca="false">AVERAGE(V27, V31, V35,V39,V43,V47)</f>
        <v>-0.00198357062796221</v>
      </c>
      <c r="W141" s="23" t="n">
        <f aca="false">AVERAGE(W27, W31, W35,W39,W43,W47)</f>
        <v>-0.00101218172736641</v>
      </c>
      <c r="X141" s="24" t="n">
        <f aca="false">AVERAGE(X27, X31, X35,X39,X43,X47)</f>
        <v>-0.00138217656184081</v>
      </c>
      <c r="Y141" s="25" t="n">
        <f aca="false">AVERAGE(Y27, Y31, Y35,Y39,Y43,Y47)</f>
        <v>-0.0019688848579716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4706410203542</v>
      </c>
      <c r="J142" s="43" t="n">
        <f aca="false">GEOMETRICMEAN(J51:J62)</f>
        <v>5.95709262576004</v>
      </c>
      <c r="K142" s="49"/>
      <c r="L142" s="76"/>
      <c r="M142" s="49"/>
      <c r="N142" s="49"/>
      <c r="O142" s="49"/>
      <c r="P142" s="49"/>
      <c r="Q142" s="49" t="n">
        <f aca="false">GEOMETRICMEAN(Q51:Q62)</f>
        <v>29.2840203903054</v>
      </c>
      <c r="R142" s="43" t="n">
        <f aca="false">GEOMETRICMEAN(R51:R62)</f>
        <v>6.00592989174612</v>
      </c>
      <c r="T142" s="23" t="n">
        <f aca="false">AVERAGE(T51, T55, T59)</f>
        <v>-7.11641140609028E-005</v>
      </c>
      <c r="U142" s="24" t="n">
        <f aca="false">AVERAGE(U51, U55, U59)</f>
        <v>0.000164164738259753</v>
      </c>
      <c r="V142" s="25" t="n">
        <f aca="false">AVERAGE(V51, V55, V59)</f>
        <v>4.34222311632334E-005</v>
      </c>
      <c r="W142" s="23" t="n">
        <f aca="false">AVERAGE(W51, W55, W59)</f>
        <v>-9.27234255265752E-005</v>
      </c>
      <c r="X142" s="24" t="n">
        <f aca="false">AVERAGE(X51, X55, X59)</f>
        <v>0.000172950072215035</v>
      </c>
      <c r="Y142" s="25" t="n">
        <f aca="false">AVERAGE(Y51, Y55, Y59)</f>
        <v>3.71385048323347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1547696726489</v>
      </c>
      <c r="J143" s="43" t="n">
        <f aca="false">GEOMETRICMEAN(J63:J86)</f>
        <v>4.9578239556459</v>
      </c>
      <c r="K143" s="49"/>
      <c r="L143" s="76"/>
      <c r="M143" s="49"/>
      <c r="N143" s="49"/>
      <c r="O143" s="49"/>
      <c r="P143" s="49"/>
      <c r="Q143" s="49" t="n">
        <f aca="false">GEOMETRICMEAN(Q63:Q98)</f>
        <v>22.7848571487603</v>
      </c>
      <c r="R143" s="43" t="n">
        <f aca="false">GEOMETRICMEAN(R63:R98)</f>
        <v>5.06081770864919</v>
      </c>
      <c r="T143" s="23" t="n">
        <f aca="false">AVERAGE(T63,T67, T71,T75,T79,T83)</f>
        <v>-0.00111847511011283</v>
      </c>
      <c r="U143" s="24" t="n">
        <f aca="false">AVERAGE(U63,U67, U71,U75,U79,U83)</f>
        <v>-0.00100380569428828</v>
      </c>
      <c r="V143" s="25" t="n">
        <f aca="false">AVERAGE(V63,V67, V71,V75,V79,V83)</f>
        <v>-0.00225901900616253</v>
      </c>
      <c r="W143" s="23" t="n">
        <f aca="false">AVERAGE(W63,W67, W71,W75,W79,W83)</f>
        <v>-0.0011259676784456</v>
      </c>
      <c r="X143" s="24" t="n">
        <f aca="false">AVERAGE(X63,X67, X71,X75,X79,X83)</f>
        <v>-0.000952689534588473</v>
      </c>
      <c r="Y143" s="25" t="n">
        <f aca="false">AVERAGE(Y63,Y67, Y71,Y75,Y79,Y83)</f>
        <v>-0.0021170715425599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1559913395962</v>
      </c>
      <c r="J144" s="43" t="n">
        <f aca="false">GEOMETRICMEAN(J87:J98)</f>
        <v>5.10960794792932</v>
      </c>
      <c r="K144" s="49"/>
      <c r="L144" s="76"/>
      <c r="M144" s="49"/>
      <c r="N144" s="49"/>
      <c r="O144" s="49"/>
      <c r="P144" s="49"/>
      <c r="Q144" s="49" t="n">
        <f aca="false">GEOMETRICMEAN(Q87:Q98)</f>
        <v>24.4850929778608</v>
      </c>
      <c r="R144" s="43" t="n">
        <f aca="false">GEOMETRICMEAN(R87:R98)</f>
        <v>5.17688565130882</v>
      </c>
      <c r="T144" s="23" t="n">
        <f aca="false">AVERAGE(T87, T91, T95)</f>
        <v>-2.90354601301483E-005</v>
      </c>
      <c r="U144" s="24" t="n">
        <f aca="false">AVERAGE(U87, U91, U95)</f>
        <v>-1.15144138290354E-005</v>
      </c>
      <c r="V144" s="25" t="n">
        <f aca="false">AVERAGE(V87, V91, V95)</f>
        <v>6.68030217684616E-005</v>
      </c>
      <c r="W144" s="23" t="n">
        <f aca="false">AVERAGE(W87, W91, W95)</f>
        <v>-2.50517984870339E-005</v>
      </c>
      <c r="X144" s="24" t="n">
        <f aca="false">AVERAGE(X87, X91, X95)</f>
        <v>-1.15285909179456E-005</v>
      </c>
      <c r="Y144" s="25" t="n">
        <f aca="false">AVERAGE(Y87, Y91, Y95)</f>
        <v>4.07914472426718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7.030303402686</v>
      </c>
      <c r="J145" s="43" t="n">
        <f aca="false">GEOMETRICMEAN(J99:J114)</f>
        <v>7.41622476431</v>
      </c>
      <c r="K145" s="49"/>
      <c r="L145" s="76"/>
      <c r="M145" s="49"/>
      <c r="N145" s="49"/>
      <c r="O145" s="49"/>
      <c r="P145" s="49"/>
      <c r="Q145" s="49" t="n">
        <f aca="false">GEOMETRICMEAN(Q99:Q114)</f>
        <v>35.6579229713814</v>
      </c>
      <c r="R145" s="43" t="n">
        <f aca="false">GEOMETRICMEAN(R99:R114)</f>
        <v>7.48691506465515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30821605301</v>
      </c>
      <c r="J146" s="43" t="n">
        <f aca="false">GEOMETRICMEAN(J115:J126)</f>
        <v>5.25229412171596</v>
      </c>
      <c r="K146" s="49"/>
      <c r="L146" s="76"/>
      <c r="M146" s="49"/>
      <c r="N146" s="49"/>
      <c r="O146" s="49"/>
      <c r="P146" s="49"/>
      <c r="Q146" s="49" t="n">
        <f aca="false">GEOMETRICMEAN(Q115:Q126)</f>
        <v>23.6739542987837</v>
      </c>
      <c r="R146" s="43" t="n">
        <f aca="false">GEOMETRICMEAN(R115:R126)</f>
        <v>5.29604555568723</v>
      </c>
      <c r="T146" s="23" t="n">
        <f aca="false">AVERAGE(T115,T119, T123)</f>
        <v>-0.000571963690141527</v>
      </c>
      <c r="U146" s="24" t="n">
        <f aca="false">AVERAGE(U115,U119, U123)</f>
        <v>-0.000808578611279883</v>
      </c>
      <c r="V146" s="25" t="n">
        <f aca="false">AVERAGE(V115,V119, V123)</f>
        <v>-0.00132551691767206</v>
      </c>
      <c r="W146" s="23" t="n">
        <f aca="false">AVERAGE(W115,W119, W123)</f>
        <v>0.000349184219649468</v>
      </c>
      <c r="X146" s="24" t="n">
        <f aca="false">AVERAGE(X115,X119, X123)</f>
        <v>-6.40141177913704E-006</v>
      </c>
      <c r="Y146" s="25" t="n">
        <f aca="false">AVERAGE(Y115,Y119, Y123)</f>
        <v>-0.0010310216191670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18832135521</v>
      </c>
      <c r="J147" s="43" t="n">
        <f aca="false">GEOMETRICMEAN(J127:J138)</f>
        <v>4.83046646010824</v>
      </c>
      <c r="K147" s="49"/>
      <c r="L147" s="76"/>
      <c r="M147" s="49"/>
      <c r="N147" s="49"/>
      <c r="O147" s="49"/>
      <c r="P147" s="49"/>
      <c r="Q147" s="49" t="n">
        <f aca="false">GEOMETRICMEAN(Q127:Q138)</f>
        <v>20.5744539961482</v>
      </c>
      <c r="R147" s="44" t="n">
        <f aca="false">GEOMETRICMEAN(R127:R138)</f>
        <v>4.88149485265039</v>
      </c>
      <c r="T147" s="53" t="n">
        <f aca="false">AVERAGE(T127,T131, T135)</f>
        <v>-0.00919833259069558</v>
      </c>
      <c r="U147" s="46" t="n">
        <f aca="false">AVERAGE(U127,U131, U135)</f>
        <v>-0.00931533359712644</v>
      </c>
      <c r="V147" s="47" t="n">
        <f aca="false">AVERAGE(V127,V131, V135)</f>
        <v>-0.00808466227052988</v>
      </c>
      <c r="W147" s="53" t="n">
        <f aca="false">AVERAGE(W127,W131, W135)</f>
        <v>-0.0091390229175378</v>
      </c>
      <c r="X147" s="46" t="n">
        <f aca="false">AVERAGE(X127,X131, X135)</f>
        <v>-0.00904871550550087</v>
      </c>
      <c r="Y147" s="47" t="n">
        <f aca="false">AVERAGE(Y127,Y131, Y135)</f>
        <v>-0.00747064767182182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117222052033884</v>
      </c>
      <c r="U148" s="92" t="n">
        <f aca="false">AVERAGE(U3:U138)</f>
        <v>-0.00141239406530222</v>
      </c>
      <c r="V148" s="93" t="n">
        <f aca="false">AVERAGE(V3:V138)</f>
        <v>-0.00158326652397153</v>
      </c>
      <c r="W148" s="92" t="n">
        <f aca="false">AVERAGE(W3:W138)</f>
        <v>-0.0010901503593718</v>
      </c>
      <c r="X148" s="92" t="n">
        <f aca="false">AVERAGE(X3:X138)</f>
        <v>-0.00151346448273076</v>
      </c>
      <c r="Y148" s="93" t="n">
        <f aca="false">AVERAGE(Y3:Y138)</f>
        <v>-0.00149722470992652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25.1817912934091</v>
      </c>
      <c r="J149" s="43" t="n">
        <f aca="false">GEOMETRICMEAN(J3:J138)</f>
        <v>5.27325072673817</v>
      </c>
      <c r="K149" s="49"/>
      <c r="L149" s="76"/>
      <c r="M149" s="49"/>
      <c r="N149" s="49"/>
      <c r="O149" s="49"/>
      <c r="P149" s="49"/>
      <c r="Q149" s="49" t="n">
        <f aca="false">GEOMETRICMEAN(Q3:Q138)</f>
        <v>23.3437688345876</v>
      </c>
      <c r="R149" s="42" t="n">
        <f aca="false">GEOMETRICMEAN(R3:R138)</f>
        <v>5.28365448107663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2224444444444</v>
      </c>
      <c r="J150" s="95" t="n">
        <f aca="false">MACROSUM(J3:J138)</f>
        <v>764.026386111111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53261111111111</v>
      </c>
      <c r="R150" s="95" t="n">
        <f aca="false">MACROSUM(R3:R138)</f>
        <v>765.941308333333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84963249658893</v>
      </c>
      <c r="AB153" s="96" t="n">
        <f aca="false">R139/J139</f>
        <v>0.99403949080245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3543677894609</v>
      </c>
      <c r="AB154" s="97" t="n">
        <f aca="false">R140/J140</f>
        <v>0.992413421408674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55116814433019</v>
      </c>
      <c r="AB155" s="97" t="n">
        <f aca="false">R141/J141</f>
        <v>1.0367767420859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61056919371794</v>
      </c>
      <c r="AB156" s="97" t="n">
        <f aca="false">R142/J142</f>
        <v>1.0081981713319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84024348800775</v>
      </c>
      <c r="AB157" s="97" t="n">
        <f aca="false">R143/J143</f>
        <v>1.0207739834904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36117949419645</v>
      </c>
      <c r="AB158" s="97" t="n">
        <f aca="false">R144/J144</f>
        <v>1.0131669012701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62938990362012</v>
      </c>
      <c r="AB159" s="97" t="n">
        <f aca="false">R145/J145</f>
        <v>1.0095318443806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20062120904309</v>
      </c>
      <c r="AB160" s="97" t="n">
        <f aca="false">R146/J146</f>
        <v>1.0083299664789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12721168911875</v>
      </c>
      <c r="AB161" s="97" t="n">
        <f aca="false">R147/J147</f>
        <v>1.01056386437284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27009860521615</v>
      </c>
      <c r="AB162" s="98" t="n">
        <f aca="false">R149/J149</f>
        <v>1.0019729299586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</v>
      </c>
      <c r="M1" s="62"/>
      <c r="N1" s="62"/>
      <c r="O1" s="62"/>
      <c r="P1" s="62"/>
      <c r="Q1" s="62"/>
      <c r="R1" s="62"/>
      <c r="S1" s="63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4</v>
      </c>
      <c r="D2" s="56" t="s">
        <v>54</v>
      </c>
      <c r="E2" s="57" t="s">
        <v>55</v>
      </c>
      <c r="F2" s="57" t="s">
        <v>56</v>
      </c>
      <c r="G2" s="57" t="s">
        <v>57</v>
      </c>
      <c r="H2" s="57" t="s">
        <v>65</v>
      </c>
      <c r="I2" s="57" t="s">
        <v>66</v>
      </c>
      <c r="J2" s="68" t="s">
        <v>67</v>
      </c>
      <c r="K2" s="63"/>
      <c r="L2" s="56" t="s">
        <v>54</v>
      </c>
      <c r="M2" s="57" t="s">
        <v>55</v>
      </c>
      <c r="N2" s="57" t="s">
        <v>56</v>
      </c>
      <c r="O2" s="57" t="s">
        <v>57</v>
      </c>
      <c r="P2" s="57" t="s">
        <v>65</v>
      </c>
      <c r="Q2" s="57" t="s">
        <v>66</v>
      </c>
      <c r="R2" s="68" t="s">
        <v>67</v>
      </c>
      <c r="S2" s="40"/>
      <c r="T2" s="56" t="s">
        <v>7</v>
      </c>
      <c r="U2" s="57" t="s">
        <v>8</v>
      </c>
      <c r="V2" s="68" t="s">
        <v>9</v>
      </c>
      <c r="W2" s="56" t="s">
        <v>7</v>
      </c>
      <c r="X2" s="57" t="s">
        <v>8</v>
      </c>
      <c r="Y2" s="68" t="s">
        <v>9</v>
      </c>
    </row>
    <row r="3" customFormat="false" ht="12" hidden="false" customHeight="false" outlineLevel="0" collapsed="false">
      <c r="A3" s="13" t="s">
        <v>20</v>
      </c>
      <c r="B3" s="13" t="s">
        <v>68</v>
      </c>
      <c r="C3" s="13" t="n">
        <v>17</v>
      </c>
      <c r="D3" s="69" t="n">
        <v>7803.628</v>
      </c>
      <c r="E3" s="69" t="n">
        <v>43.6802</v>
      </c>
      <c r="F3" s="70" t="n">
        <v>45.1536</v>
      </c>
      <c r="G3" s="71" t="n">
        <v>46.0381</v>
      </c>
      <c r="H3" s="70" t="n">
        <v>15232.6</v>
      </c>
      <c r="I3" s="70" t="n">
        <v>20.06</v>
      </c>
      <c r="J3" s="71" t="n">
        <f aca="false">SECTOHOURS(H3)</f>
        <v>4.23127777777778</v>
      </c>
      <c r="L3" s="69" t="n">
        <v>7803.628</v>
      </c>
      <c r="M3" s="69" t="n">
        <v>43.6802</v>
      </c>
      <c r="N3" s="70" t="n">
        <v>45.1536</v>
      </c>
      <c r="O3" s="71" t="n">
        <v>46.0381</v>
      </c>
      <c r="P3" s="70" t="n">
        <v>15031.3</v>
      </c>
      <c r="Q3" s="70" t="n">
        <v>19.16</v>
      </c>
      <c r="R3" s="71" t="n">
        <f aca="false">SECTOHOURS(P3)</f>
        <v>4.17536111111111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20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3384</v>
      </c>
      <c r="E4" s="73" t="n">
        <v>40.4038</v>
      </c>
      <c r="F4" s="74" t="n">
        <v>42.5352</v>
      </c>
      <c r="G4" s="75" t="n">
        <v>43.0843</v>
      </c>
      <c r="H4" s="74" t="n">
        <v>13188.32</v>
      </c>
      <c r="I4" s="74" t="n">
        <v>16.3</v>
      </c>
      <c r="J4" s="75" t="e">
        <f aca="false">SECTOHOURS(H4)</f>
        <v>#VALUE!</v>
      </c>
      <c r="L4" s="73" t="n">
        <v>3881.3384</v>
      </c>
      <c r="M4" s="73" t="n">
        <v>40.4038</v>
      </c>
      <c r="N4" s="74" t="n">
        <v>42.5352</v>
      </c>
      <c r="O4" s="75" t="n">
        <v>43.0843</v>
      </c>
      <c r="P4" s="74" t="n">
        <v>13327.13</v>
      </c>
      <c r="Q4" s="74" t="n">
        <v>16.0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5.3336</v>
      </c>
      <c r="E5" s="73" t="n">
        <v>37.0555</v>
      </c>
      <c r="F5" s="74" t="n">
        <v>39.6793</v>
      </c>
      <c r="G5" s="75" t="n">
        <v>40.0504</v>
      </c>
      <c r="H5" s="74" t="n">
        <v>11240.5</v>
      </c>
      <c r="I5" s="74" t="n">
        <v>15.34</v>
      </c>
      <c r="J5" s="75" t="e">
        <f aca="false">SECTOHOURS(H5)</f>
        <v>#VALUE!</v>
      </c>
      <c r="L5" s="73" t="n">
        <v>1825.3336</v>
      </c>
      <c r="M5" s="73" t="n">
        <v>37.0555</v>
      </c>
      <c r="N5" s="74" t="n">
        <v>39.6793</v>
      </c>
      <c r="O5" s="75" t="n">
        <v>40.0504</v>
      </c>
      <c r="P5" s="74" t="n">
        <v>10986.64</v>
      </c>
      <c r="Q5" s="74" t="n">
        <v>13.2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1.5112</v>
      </c>
      <c r="E6" s="77" t="n">
        <v>34.0153</v>
      </c>
      <c r="F6" s="78" t="n">
        <v>37.3569</v>
      </c>
      <c r="G6" s="79" t="n">
        <v>37.6923</v>
      </c>
      <c r="H6" s="78" t="n">
        <v>9777.41</v>
      </c>
      <c r="I6" s="78" t="n">
        <v>14.03</v>
      </c>
      <c r="J6" s="79" t="e">
        <f aca="false">SECTOHOURS(H6)</f>
        <v>#VALUE!</v>
      </c>
      <c r="L6" s="77" t="n">
        <v>881.5112</v>
      </c>
      <c r="M6" s="77" t="n">
        <v>34.0153</v>
      </c>
      <c r="N6" s="78" t="n">
        <v>37.3569</v>
      </c>
      <c r="O6" s="79" t="n">
        <v>37.6923</v>
      </c>
      <c r="P6" s="78" t="n">
        <v>9512.51</v>
      </c>
      <c r="Q6" s="78" t="n">
        <v>10.7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9</v>
      </c>
      <c r="C7" s="13" t="n">
        <v>17</v>
      </c>
      <c r="D7" s="69" t="n">
        <v>9606.3931</v>
      </c>
      <c r="E7" s="69" t="n">
        <v>46.6583</v>
      </c>
      <c r="F7" s="70" t="n">
        <v>48.4368</v>
      </c>
      <c r="G7" s="71" t="n">
        <v>48.7715</v>
      </c>
      <c r="H7" s="70" t="n">
        <v>30724.03</v>
      </c>
      <c r="I7" s="70" t="n">
        <v>38.3</v>
      </c>
      <c r="J7" s="71" t="e">
        <f aca="false">SECTOHOURS(H7)</f>
        <v>#VALUE!</v>
      </c>
      <c r="L7" s="69" t="n">
        <v>9605.3496</v>
      </c>
      <c r="M7" s="69" t="n">
        <v>46.6569</v>
      </c>
      <c r="N7" s="70" t="n">
        <v>48.4293</v>
      </c>
      <c r="O7" s="71" t="n">
        <v>48.766</v>
      </c>
      <c r="P7" s="70" t="n">
        <v>30509.97</v>
      </c>
      <c r="Q7" s="70" t="n">
        <v>35.2</v>
      </c>
      <c r="R7" s="71" t="e">
        <f aca="false">SECTOHOURS(P7)</f>
        <v>#VALUE!</v>
      </c>
      <c r="S7" s="72"/>
      <c r="T7" s="14" t="n">
        <f aca="false">BDRATE($D7:$D10,E7:E10,$L7:$L10,M7:M10)</f>
        <v>0.000543373314460194</v>
      </c>
      <c r="U7" s="15" t="n">
        <f aca="false">BDRATE($D7:$D10,F7:F10,$L7:$L10,N7:N10)</f>
        <v>0.00114370426622523</v>
      </c>
      <c r="V7" s="15" t="n">
        <f aca="false">BDRATE($D7:$D10,G7:G10,$L7:$L10,O7:O10)</f>
        <v>-3.13095607086256E-005</v>
      </c>
      <c r="W7" s="23" t="n">
        <f aca="false">BDRATEOLD($D7:$D10,E7:E10,$L7:$L10,M7:M10)</f>
        <v>0.000545479356298451</v>
      </c>
      <c r="X7" s="24" t="n">
        <f aca="false">BDRATEOLD($D7:$D10,F7:F10,$L7:$L10,N7:N10)</f>
        <v>0.00102591589834788</v>
      </c>
      <c r="Y7" s="25" t="n">
        <f aca="false">BDRATEOLD($D7:$D10,G7:G10,$L7:$L10,O7:O10)</f>
        <v>-4.03592653992479E-00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4.8842</v>
      </c>
      <c r="E8" s="73" t="n">
        <v>42.9482</v>
      </c>
      <c r="F8" s="74" t="n">
        <v>45.7066</v>
      </c>
      <c r="G8" s="75" t="n">
        <v>45.8995</v>
      </c>
      <c r="H8" s="74" t="n">
        <v>27297.54</v>
      </c>
      <c r="I8" s="74" t="n">
        <v>30.65</v>
      </c>
      <c r="J8" s="75" t="e">
        <f aca="false">SECTOHOURS(H8)</f>
        <v>#VALUE!</v>
      </c>
      <c r="L8" s="73" t="n">
        <v>5277.265</v>
      </c>
      <c r="M8" s="73" t="n">
        <v>42.9501</v>
      </c>
      <c r="N8" s="74" t="n">
        <v>45.6885</v>
      </c>
      <c r="O8" s="75" t="n">
        <v>45.9056</v>
      </c>
      <c r="P8" s="74" t="n">
        <v>27456.76</v>
      </c>
      <c r="Q8" s="74" t="n">
        <v>30.5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008</v>
      </c>
      <c r="E9" s="73" t="n">
        <v>39.0241</v>
      </c>
      <c r="F9" s="74" t="n">
        <v>42.8963</v>
      </c>
      <c r="G9" s="75" t="n">
        <v>42.7982</v>
      </c>
      <c r="H9" s="74" t="n">
        <v>23418.52</v>
      </c>
      <c r="I9" s="74" t="n">
        <v>27.25</v>
      </c>
      <c r="J9" s="75" t="e">
        <f aca="false">SECTOHOURS(H9)</f>
        <v>#VALUE!</v>
      </c>
      <c r="L9" s="73" t="n">
        <v>2567.7192</v>
      </c>
      <c r="M9" s="73" t="n">
        <v>39.0193</v>
      </c>
      <c r="N9" s="74" t="n">
        <v>42.892</v>
      </c>
      <c r="O9" s="75" t="n">
        <v>42.7976</v>
      </c>
      <c r="P9" s="74" t="n">
        <v>23377.33</v>
      </c>
      <c r="Q9" s="74" t="n">
        <v>25.9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49.8058</v>
      </c>
      <c r="E10" s="77" t="n">
        <v>35.3596</v>
      </c>
      <c r="F10" s="78" t="n">
        <v>40.6201</v>
      </c>
      <c r="G10" s="79" t="n">
        <v>40.3888</v>
      </c>
      <c r="H10" s="78" t="n">
        <v>19863.29</v>
      </c>
      <c r="I10" s="78" t="n">
        <v>26.43</v>
      </c>
      <c r="J10" s="79" t="e">
        <f aca="false">SECTOHOURS(H10)</f>
        <v>#VALUE!</v>
      </c>
      <c r="L10" s="77" t="n">
        <v>1250.9938</v>
      </c>
      <c r="M10" s="77" t="n">
        <v>35.3689</v>
      </c>
      <c r="N10" s="78" t="n">
        <v>40.6697</v>
      </c>
      <c r="O10" s="79" t="n">
        <v>40.3943</v>
      </c>
      <c r="P10" s="78" t="n">
        <v>19852.04</v>
      </c>
      <c r="Q10" s="78" t="n">
        <v>2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70</v>
      </c>
      <c r="C11" s="13" t="n">
        <v>17</v>
      </c>
      <c r="D11" s="69" t="n">
        <v>374.8056</v>
      </c>
      <c r="E11" s="69" t="n">
        <v>50.4398</v>
      </c>
      <c r="F11" s="70" t="n">
        <v>49.3534</v>
      </c>
      <c r="G11" s="71" t="n">
        <v>49.3846</v>
      </c>
      <c r="H11" s="70" t="n">
        <v>8924.74</v>
      </c>
      <c r="I11" s="70" t="n">
        <v>9.14</v>
      </c>
      <c r="J11" s="71" t="e">
        <f aca="false">SECTOHOURS(H11)</f>
        <v>#VALUE!</v>
      </c>
      <c r="L11" s="69" t="n">
        <v>374.9152</v>
      </c>
      <c r="M11" s="69" t="n">
        <v>50.4601</v>
      </c>
      <c r="N11" s="70" t="n">
        <v>49.3976</v>
      </c>
      <c r="O11" s="71" t="n">
        <v>49.3735</v>
      </c>
      <c r="P11" s="70" t="n">
        <v>8613.91</v>
      </c>
      <c r="Q11" s="70" t="n">
        <v>7.52</v>
      </c>
      <c r="R11" s="71" t="e">
        <f aca="false">SECTOHOURS(P11)</f>
        <v>#VALUE!</v>
      </c>
      <c r="S11" s="72"/>
      <c r="T11" s="14" t="n">
        <f aca="false">BDRATE($D11:$D14,E11:E14,$L11:$L14,M11:M14)</f>
        <v>0.00659294901177665</v>
      </c>
      <c r="U11" s="15" t="n">
        <f aca="false">BDRATE($D11:$D14,F11:F14,$L11:$L14,N11:N14)</f>
        <v>0.0053935049590943</v>
      </c>
      <c r="V11" s="15" t="n">
        <f aca="false">BDRATE($D11:$D14,G11:G14,$L11:$L14,O11:O14)</f>
        <v>0.00762681329589521</v>
      </c>
      <c r="W11" s="23" t="n">
        <f aca="false">BDRATEOLD($D11:$D14,E11:E14,$L11:$L14,M11:M14)</f>
        <v>0.00653708829798938</v>
      </c>
      <c r="X11" s="24" t="n">
        <f aca="false">BDRATEOLD($D11:$D14,F11:F14,$L11:$L14,N11:N14)</f>
        <v>0.00557165565625462</v>
      </c>
      <c r="Y11" s="25" t="n">
        <f aca="false">BDRATEOLD($D11:$D14,G11:G14,$L11:$L14,O11:O14)</f>
        <v>0.00754868805168862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5288</v>
      </c>
      <c r="E12" s="73" t="n">
        <v>46.7599</v>
      </c>
      <c r="F12" s="74" t="n">
        <v>45.5585</v>
      </c>
      <c r="G12" s="75" t="n">
        <v>45.5073</v>
      </c>
      <c r="H12" s="74" t="n">
        <v>8647.29</v>
      </c>
      <c r="I12" s="74" t="n">
        <v>10.04</v>
      </c>
      <c r="J12" s="75" t="e">
        <f aca="false">SECTOHOURS(H12)</f>
        <v>#VALUE!</v>
      </c>
      <c r="L12" s="73" t="n">
        <v>274.5008</v>
      </c>
      <c r="M12" s="73" t="n">
        <v>46.7641</v>
      </c>
      <c r="N12" s="74" t="n">
        <v>45.6134</v>
      </c>
      <c r="O12" s="75" t="n">
        <v>45.5189</v>
      </c>
      <c r="P12" s="74" t="n">
        <v>8749.86</v>
      </c>
      <c r="Q12" s="74" t="n">
        <v>7.37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7.6888</v>
      </c>
      <c r="E13" s="73" t="n">
        <v>42.5808</v>
      </c>
      <c r="F13" s="74" t="n">
        <v>41.3397</v>
      </c>
      <c r="G13" s="75" t="n">
        <v>41.3391</v>
      </c>
      <c r="H13" s="74" t="n">
        <v>8556.71</v>
      </c>
      <c r="I13" s="74" t="n">
        <v>8.09</v>
      </c>
      <c r="J13" s="75" t="e">
        <f aca="false">SECTOHOURS(H13)</f>
        <v>#VALUE!</v>
      </c>
      <c r="L13" s="73" t="n">
        <v>199.328</v>
      </c>
      <c r="M13" s="73" t="n">
        <v>42.5826</v>
      </c>
      <c r="N13" s="74" t="n">
        <v>41.324</v>
      </c>
      <c r="O13" s="75" t="n">
        <v>41.2848</v>
      </c>
      <c r="P13" s="74" t="n">
        <v>8528.85</v>
      </c>
      <c r="Q13" s="74" t="n">
        <v>7.2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3112</v>
      </c>
      <c r="E14" s="77" t="n">
        <v>38.0489</v>
      </c>
      <c r="F14" s="78" t="n">
        <v>38.957</v>
      </c>
      <c r="G14" s="79" t="n">
        <v>38.8579</v>
      </c>
      <c r="H14" s="78" t="n">
        <v>8529.5</v>
      </c>
      <c r="I14" s="78" t="n">
        <v>8.79</v>
      </c>
      <c r="J14" s="79" t="e">
        <f aca="false">SECTOHOURS(H14)</f>
        <v>#VALUE!</v>
      </c>
      <c r="L14" s="77" t="n">
        <v>148.304</v>
      </c>
      <c r="M14" s="77" t="n">
        <v>38.0344</v>
      </c>
      <c r="N14" s="78" t="n">
        <v>38.8947</v>
      </c>
      <c r="O14" s="79" t="n">
        <v>38.8989</v>
      </c>
      <c r="P14" s="78" t="n">
        <v>8311.02</v>
      </c>
      <c r="Q14" s="78" t="n">
        <v>8.4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71</v>
      </c>
      <c r="C15" s="13" t="n">
        <v>17</v>
      </c>
      <c r="D15" s="69" t="n">
        <v>1017.0259</v>
      </c>
      <c r="E15" s="69" t="n">
        <v>52.5056</v>
      </c>
      <c r="F15" s="70" t="n">
        <v>55.1728</v>
      </c>
      <c r="G15" s="71" t="n">
        <v>56.0803</v>
      </c>
      <c r="H15" s="70" t="n">
        <v>17451.84</v>
      </c>
      <c r="I15" s="70" t="n">
        <v>18.29</v>
      </c>
      <c r="J15" s="71" t="e">
        <f aca="false">SECTOHOURS(H15)</f>
        <v>#VALUE!</v>
      </c>
      <c r="L15" s="69" t="n">
        <v>1017.4246</v>
      </c>
      <c r="M15" s="69" t="n">
        <v>52.5169</v>
      </c>
      <c r="N15" s="70" t="n">
        <v>55.1928</v>
      </c>
      <c r="O15" s="71" t="n">
        <v>56.0698</v>
      </c>
      <c r="P15" s="70" t="n">
        <v>17366.76</v>
      </c>
      <c r="Q15" s="70" t="n">
        <v>16.58</v>
      </c>
      <c r="R15" s="71" t="e">
        <f aca="false">SECTOHOURS(P15)</f>
        <v>#VALUE!</v>
      </c>
      <c r="S15" s="72"/>
      <c r="T15" s="14" t="n">
        <f aca="false">BDRATE($D15:$D18,E15:E18,$L15:$L18,M15:M18)</f>
        <v>-0.000634038094178613</v>
      </c>
      <c r="U15" s="15" t="n">
        <f aca="false">BDRATE($D15:$D18,F15:F18,$L15:$L18,N15:N18)</f>
        <v>-0.00742506726329262</v>
      </c>
      <c r="V15" s="15" t="n">
        <f aca="false">BDRATE($D15:$D18,G15:G18,$L15:$L18,O15:O18)</f>
        <v>-0.00702398443560615</v>
      </c>
      <c r="W15" s="23" t="n">
        <f aca="false">BDRATEOLD($D15:$D18,E15:E18,$L15:$L18,M15:M18)</f>
        <v>-0.000607450191603243</v>
      </c>
      <c r="X15" s="24" t="n">
        <f aca="false">BDRATEOLD($D15:$D18,F15:F18,$L15:$L18,N15:N18)</f>
        <v>-0.00702374822722562</v>
      </c>
      <c r="Y15" s="25" t="n">
        <f aca="false">BDRATEOLD($D15:$D18,G15:G18,$L15:$L18,O15:O18)</f>
        <v>-0.006564707683285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2.5795</v>
      </c>
      <c r="E16" s="73" t="n">
        <v>48.9032</v>
      </c>
      <c r="F16" s="74" t="n">
        <v>51.8239</v>
      </c>
      <c r="G16" s="75" t="n">
        <v>52.8725</v>
      </c>
      <c r="H16" s="74" t="n">
        <v>16935.24</v>
      </c>
      <c r="I16" s="74" t="n">
        <v>18.09</v>
      </c>
      <c r="J16" s="75" t="e">
        <f aca="false">SECTOHOURS(H16)</f>
        <v>#VALUE!</v>
      </c>
      <c r="L16" s="73" t="n">
        <v>653.0182</v>
      </c>
      <c r="M16" s="73" t="n">
        <v>48.8879</v>
      </c>
      <c r="N16" s="74" t="n">
        <v>51.797</v>
      </c>
      <c r="O16" s="75" t="n">
        <v>52.8805</v>
      </c>
      <c r="P16" s="74" t="n">
        <v>17135.06</v>
      </c>
      <c r="Q16" s="74" t="n">
        <v>15.9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8554</v>
      </c>
      <c r="E17" s="73" t="n">
        <v>45.1014</v>
      </c>
      <c r="F17" s="74" t="n">
        <v>48.389</v>
      </c>
      <c r="G17" s="75" t="n">
        <v>49.6295</v>
      </c>
      <c r="H17" s="74" t="n">
        <v>16400.95</v>
      </c>
      <c r="I17" s="74" t="n">
        <v>18.26</v>
      </c>
      <c r="J17" s="75" t="e">
        <f aca="false">SECTOHOURS(H17)</f>
        <v>#VALUE!</v>
      </c>
      <c r="L17" s="73" t="n">
        <v>385.9472</v>
      </c>
      <c r="M17" s="73" t="n">
        <v>45.0964</v>
      </c>
      <c r="N17" s="74" t="n">
        <v>48.5136</v>
      </c>
      <c r="O17" s="75" t="n">
        <v>49.7346</v>
      </c>
      <c r="P17" s="74" t="n">
        <v>16399.24</v>
      </c>
      <c r="Q17" s="74" t="n">
        <v>15.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567</v>
      </c>
      <c r="E18" s="77" t="n">
        <v>41.2646</v>
      </c>
      <c r="F18" s="78" t="n">
        <v>45.5375</v>
      </c>
      <c r="G18" s="79" t="n">
        <v>47.0848</v>
      </c>
      <c r="H18" s="78" t="n">
        <v>15780.59</v>
      </c>
      <c r="I18" s="78" t="n">
        <v>15.5</v>
      </c>
      <c r="J18" s="79" t="e">
        <f aca="false">SECTOHOURS(H18)</f>
        <v>#VALUE!</v>
      </c>
      <c r="L18" s="77" t="n">
        <v>229.8134</v>
      </c>
      <c r="M18" s="77" t="n">
        <v>41.2916</v>
      </c>
      <c r="N18" s="78" t="n">
        <v>45.5544</v>
      </c>
      <c r="O18" s="79" t="n">
        <v>47.0485</v>
      </c>
      <c r="P18" s="78" t="n">
        <v>15763.66</v>
      </c>
      <c r="Q18" s="78" t="n">
        <v>14.6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21</v>
      </c>
      <c r="B19" s="13" t="s">
        <v>72</v>
      </c>
      <c r="C19" s="13" t="n">
        <v>17</v>
      </c>
      <c r="D19" s="69" t="n">
        <v>15446.9776</v>
      </c>
      <c r="E19" s="69" t="n">
        <v>43.3218</v>
      </c>
      <c r="F19" s="70" t="n">
        <v>44.9056</v>
      </c>
      <c r="G19" s="71" t="n">
        <v>46.8273</v>
      </c>
      <c r="H19" s="70" t="n">
        <v>39633.64</v>
      </c>
      <c r="I19" s="70" t="n">
        <v>52.69</v>
      </c>
      <c r="J19" s="71" t="e">
        <f aca="false">SECTOHOURS(H19)</f>
        <v>#VALUE!</v>
      </c>
      <c r="L19" s="69" t="n">
        <v>15446.9776</v>
      </c>
      <c r="M19" s="69" t="n">
        <v>43.3218</v>
      </c>
      <c r="N19" s="70" t="n">
        <v>44.9056</v>
      </c>
      <c r="O19" s="71" t="n">
        <v>46.8273</v>
      </c>
      <c r="P19" s="70" t="n">
        <v>39632.49</v>
      </c>
      <c r="Q19" s="70" t="n">
        <v>51.87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21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1.5872</v>
      </c>
      <c r="E20" s="73" t="n">
        <v>41.6784</v>
      </c>
      <c r="F20" s="74" t="n">
        <v>43.2551</v>
      </c>
      <c r="G20" s="75" t="n">
        <v>44.7527</v>
      </c>
      <c r="H20" s="74" t="n">
        <v>31785.17</v>
      </c>
      <c r="I20" s="74" t="n">
        <v>38.56</v>
      </c>
      <c r="J20" s="75" t="e">
        <f aca="false">SECTOHOURS(H20)</f>
        <v>#VALUE!</v>
      </c>
      <c r="L20" s="73" t="n">
        <v>5201.5872</v>
      </c>
      <c r="M20" s="73" t="n">
        <v>41.6784</v>
      </c>
      <c r="N20" s="74" t="n">
        <v>43.2551</v>
      </c>
      <c r="O20" s="75" t="n">
        <v>44.7527</v>
      </c>
      <c r="P20" s="74" t="n">
        <v>31457.07</v>
      </c>
      <c r="Q20" s="74" t="n">
        <v>38.4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9304</v>
      </c>
      <c r="E21" s="73" t="n">
        <v>39.6593</v>
      </c>
      <c r="F21" s="74" t="n">
        <v>41.6244</v>
      </c>
      <c r="G21" s="75" t="n">
        <v>42.7989</v>
      </c>
      <c r="H21" s="74" t="n">
        <v>27237.93</v>
      </c>
      <c r="I21" s="74" t="n">
        <v>32.66</v>
      </c>
      <c r="J21" s="75" t="e">
        <f aca="false">SECTOHOURS(H21)</f>
        <v>#VALUE!</v>
      </c>
      <c r="L21" s="73" t="n">
        <v>2403.9304</v>
      </c>
      <c r="M21" s="73" t="n">
        <v>39.6593</v>
      </c>
      <c r="N21" s="74" t="n">
        <v>41.6244</v>
      </c>
      <c r="O21" s="75" t="n">
        <v>42.7989</v>
      </c>
      <c r="P21" s="74" t="n">
        <v>26825.58</v>
      </c>
      <c r="Q21" s="74" t="n">
        <v>32.09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1.7832</v>
      </c>
      <c r="E22" s="77" t="n">
        <v>37.128</v>
      </c>
      <c r="F22" s="78" t="n">
        <v>40.3132</v>
      </c>
      <c r="G22" s="79" t="n">
        <v>41.4872</v>
      </c>
      <c r="H22" s="78" t="n">
        <v>23732.74</v>
      </c>
      <c r="I22" s="78" t="n">
        <v>28.9</v>
      </c>
      <c r="J22" s="79" t="e">
        <f aca="false">SECTOHOURS(H22)</f>
        <v>#VALUE!</v>
      </c>
      <c r="L22" s="77" t="n">
        <v>1151.7832</v>
      </c>
      <c r="M22" s="77" t="n">
        <v>37.128</v>
      </c>
      <c r="N22" s="78" t="n">
        <v>40.3132</v>
      </c>
      <c r="O22" s="79" t="n">
        <v>41.4872</v>
      </c>
      <c r="P22" s="78" t="n">
        <v>23743.9</v>
      </c>
      <c r="Q22" s="78" t="n">
        <v>27.5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3</v>
      </c>
      <c r="C23" s="13" t="n">
        <v>17</v>
      </c>
      <c r="D23" s="69" t="n">
        <v>23129.2696</v>
      </c>
      <c r="E23" s="69" t="n">
        <v>42.6936</v>
      </c>
      <c r="F23" s="70" t="n">
        <v>44.095</v>
      </c>
      <c r="G23" s="71" t="n">
        <v>45.606</v>
      </c>
      <c r="H23" s="70" t="n">
        <v>39776.02</v>
      </c>
      <c r="I23" s="70" t="n">
        <v>55.87</v>
      </c>
      <c r="J23" s="71" t="e">
        <f aca="false">SECTOHOURS(H23)</f>
        <v>#VALUE!</v>
      </c>
      <c r="L23" s="69" t="n">
        <v>23129.2696</v>
      </c>
      <c r="M23" s="69" t="n">
        <v>42.6936</v>
      </c>
      <c r="N23" s="70" t="n">
        <v>44.095</v>
      </c>
      <c r="O23" s="71" t="n">
        <v>45.606</v>
      </c>
      <c r="P23" s="70" t="n">
        <v>39386.71</v>
      </c>
      <c r="Q23" s="70" t="n">
        <v>55.41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0.6464</v>
      </c>
      <c r="E24" s="73" t="n">
        <v>39.9087</v>
      </c>
      <c r="F24" s="74" t="n">
        <v>41.9332</v>
      </c>
      <c r="G24" s="75" t="n">
        <v>43.0709</v>
      </c>
      <c r="H24" s="74" t="n">
        <v>29566.62</v>
      </c>
      <c r="I24" s="74" t="n">
        <v>38.94</v>
      </c>
      <c r="J24" s="75" t="e">
        <f aca="false">SECTOHOURS(H24)</f>
        <v>#VALUE!</v>
      </c>
      <c r="L24" s="73" t="n">
        <v>7960.6464</v>
      </c>
      <c r="M24" s="73" t="n">
        <v>39.9087</v>
      </c>
      <c r="N24" s="74" t="n">
        <v>41.9332</v>
      </c>
      <c r="O24" s="75" t="n">
        <v>43.0709</v>
      </c>
      <c r="P24" s="74" t="n">
        <v>29440.67</v>
      </c>
      <c r="Q24" s="74" t="n">
        <v>39.76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65.6072</v>
      </c>
      <c r="E25" s="73" t="n">
        <v>36.9877</v>
      </c>
      <c r="F25" s="74" t="n">
        <v>39.7863</v>
      </c>
      <c r="G25" s="75" t="n">
        <v>40.8122</v>
      </c>
      <c r="H25" s="74" t="n">
        <v>24391.62</v>
      </c>
      <c r="I25" s="74" t="n">
        <v>30.92</v>
      </c>
      <c r="J25" s="75" t="e">
        <f aca="false">SECTOHOURS(H25)</f>
        <v>#VALUE!</v>
      </c>
      <c r="L25" s="73" t="n">
        <v>3165.6072</v>
      </c>
      <c r="M25" s="73" t="n">
        <v>36.9877</v>
      </c>
      <c r="N25" s="74" t="n">
        <v>39.7863</v>
      </c>
      <c r="O25" s="75" t="n">
        <v>40.8122</v>
      </c>
      <c r="P25" s="74" t="n">
        <v>24258.5</v>
      </c>
      <c r="Q25" s="74" t="n">
        <v>31.4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1.8152</v>
      </c>
      <c r="E26" s="77" t="n">
        <v>34.1759</v>
      </c>
      <c r="F26" s="78" t="n">
        <v>38.1416</v>
      </c>
      <c r="G26" s="79" t="n">
        <v>39.4042</v>
      </c>
      <c r="H26" s="78" t="n">
        <v>21188.73</v>
      </c>
      <c r="I26" s="78" t="n">
        <v>25.23</v>
      </c>
      <c r="J26" s="79" t="e">
        <f aca="false">SECTOHOURS(H26)</f>
        <v>#VALUE!</v>
      </c>
      <c r="L26" s="77" t="n">
        <v>1331.8152</v>
      </c>
      <c r="M26" s="77" t="n">
        <v>34.1759</v>
      </c>
      <c r="N26" s="78" t="n">
        <v>38.1416</v>
      </c>
      <c r="O26" s="79" t="n">
        <v>39.4042</v>
      </c>
      <c r="P26" s="78" t="n">
        <v>21024.18</v>
      </c>
      <c r="Q26" s="78" t="n">
        <v>25.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2</v>
      </c>
      <c r="B27" s="13" t="s">
        <v>74</v>
      </c>
      <c r="C27" s="13" t="n">
        <v>17</v>
      </c>
      <c r="D27" s="69" t="n">
        <v>4321.6048</v>
      </c>
      <c r="E27" s="69" t="n">
        <v>51.0364</v>
      </c>
      <c r="F27" s="70" t="n">
        <v>50.3286</v>
      </c>
      <c r="G27" s="71" t="n">
        <v>50.5515</v>
      </c>
      <c r="H27" s="70" t="n">
        <v>24676.05</v>
      </c>
      <c r="I27" s="70" t="n">
        <v>30.77</v>
      </c>
      <c r="J27" s="71" t="e">
        <f aca="false">SECTOHOURS(H27)</f>
        <v>#VALUE!</v>
      </c>
      <c r="L27" s="69" t="n">
        <v>4321.648</v>
      </c>
      <c r="M27" s="69" t="n">
        <v>51.0257</v>
      </c>
      <c r="N27" s="70" t="n">
        <v>50.3082</v>
      </c>
      <c r="O27" s="71" t="n">
        <v>50.5391</v>
      </c>
      <c r="P27" s="70" t="n">
        <v>24055.03</v>
      </c>
      <c r="Q27" s="70" t="n">
        <v>28.21</v>
      </c>
      <c r="R27" s="71" t="e">
        <f aca="false">SECTOHOURS(P27)</f>
        <v>#VALUE!</v>
      </c>
      <c r="S27" s="72"/>
      <c r="T27" s="14" t="n">
        <f aca="false">BDRATE($D27:$D30,E27:E30,$L27:$L30,M27:M30)</f>
        <v>0.00241319991510913</v>
      </c>
      <c r="U27" s="15" t="n">
        <f aca="false">BDRATE($D27:$D30,F27:F30,$L27:$L30,N27:N30)</f>
        <v>0.000446364986374626</v>
      </c>
      <c r="V27" s="15" t="n">
        <f aca="false">BDRATE($D27:$D30,G27:G30,$L27:$L30,O27:O30)</f>
        <v>0.000313049544848454</v>
      </c>
      <c r="W27" s="23" t="n">
        <f aca="false">BDRATEOLD($D27:$D30,E27:E30,$L27:$L30,M27:M30)</f>
        <v>0.00242435534852614</v>
      </c>
      <c r="X27" s="24" t="n">
        <f aca="false">BDRATEOLD($D27:$D30,F27:F30,$L27:$L30,N27:N30)</f>
        <v>0.000450980642453303</v>
      </c>
      <c r="Y27" s="25" t="n">
        <f aca="false">BDRATEOLD($D27:$D30,G27:G30,$L27:$L30,O27:O30)</f>
        <v>0.000314272161657581</v>
      </c>
      <c r="Z27" s="22" t="s">
        <v>22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3.7464</v>
      </c>
      <c r="E28" s="73" t="n">
        <v>46.6087</v>
      </c>
      <c r="F28" s="74" t="n">
        <v>46.0448</v>
      </c>
      <c r="G28" s="75" t="n">
        <v>46.4002</v>
      </c>
      <c r="H28" s="74" t="n">
        <v>24109.41</v>
      </c>
      <c r="I28" s="74" t="n">
        <v>37.23</v>
      </c>
      <c r="J28" s="75" t="e">
        <f aca="false">SECTOHOURS(H28)</f>
        <v>#VALUE!</v>
      </c>
      <c r="L28" s="73" t="n">
        <v>2866.416</v>
      </c>
      <c r="M28" s="73" t="n">
        <v>46.6016</v>
      </c>
      <c r="N28" s="74" t="n">
        <v>46.0603</v>
      </c>
      <c r="O28" s="75" t="n">
        <v>46.4104</v>
      </c>
      <c r="P28" s="74" t="n">
        <v>23909.53</v>
      </c>
      <c r="Q28" s="74" t="n">
        <v>27.53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5.3128</v>
      </c>
      <c r="E29" s="73" t="n">
        <v>42.241</v>
      </c>
      <c r="F29" s="74" t="n">
        <v>41.6413</v>
      </c>
      <c r="G29" s="75" t="n">
        <v>42.1505</v>
      </c>
      <c r="H29" s="74" t="n">
        <v>23424.31</v>
      </c>
      <c r="I29" s="74" t="n">
        <v>38.05</v>
      </c>
      <c r="J29" s="75" t="e">
        <f aca="false">SECTOHOURS(H29)</f>
        <v>#VALUE!</v>
      </c>
      <c r="L29" s="73" t="n">
        <v>1814.7016</v>
      </c>
      <c r="M29" s="73" t="n">
        <v>42.2011</v>
      </c>
      <c r="N29" s="74" t="n">
        <v>41.6342</v>
      </c>
      <c r="O29" s="75" t="n">
        <v>42.1448</v>
      </c>
      <c r="P29" s="74" t="n">
        <v>22850.11</v>
      </c>
      <c r="Q29" s="74" t="n">
        <v>26.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0.78</v>
      </c>
      <c r="E30" s="77" t="n">
        <v>37.7712</v>
      </c>
      <c r="F30" s="78" t="n">
        <v>37.2265</v>
      </c>
      <c r="G30" s="79" t="n">
        <v>37.9506</v>
      </c>
      <c r="H30" s="78" t="n">
        <v>22502.19</v>
      </c>
      <c r="I30" s="78" t="n">
        <v>36.6</v>
      </c>
      <c r="J30" s="79" t="e">
        <f aca="false">SECTOHOURS(H30)</f>
        <v>#VALUE!</v>
      </c>
      <c r="L30" s="77" t="n">
        <v>1113.9904</v>
      </c>
      <c r="M30" s="77" t="n">
        <v>37.7827</v>
      </c>
      <c r="N30" s="78" t="n">
        <v>37.2321</v>
      </c>
      <c r="O30" s="79" t="n">
        <v>37.9678</v>
      </c>
      <c r="P30" s="78" t="n">
        <v>22327.55</v>
      </c>
      <c r="Q30" s="78" t="n">
        <v>25.9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5</v>
      </c>
      <c r="C31" s="13" t="n">
        <v>17</v>
      </c>
      <c r="D31" s="69" t="n">
        <v>751.0768</v>
      </c>
      <c r="E31" s="69" t="n">
        <v>55.1252</v>
      </c>
      <c r="F31" s="70" t="n">
        <v>53.7789</v>
      </c>
      <c r="G31" s="71" t="n">
        <v>53.7983</v>
      </c>
      <c r="H31" s="70" t="n">
        <v>10332.06</v>
      </c>
      <c r="I31" s="70" t="n">
        <v>14.18</v>
      </c>
      <c r="J31" s="71" t="e">
        <f aca="false">SECTOHOURS(H31)</f>
        <v>#VALUE!</v>
      </c>
      <c r="L31" s="69" t="n">
        <v>751.8496</v>
      </c>
      <c r="M31" s="69" t="n">
        <v>55.1278</v>
      </c>
      <c r="N31" s="70" t="n">
        <v>53.7855</v>
      </c>
      <c r="O31" s="71" t="n">
        <v>53.7812</v>
      </c>
      <c r="P31" s="70" t="n">
        <v>10339.49</v>
      </c>
      <c r="Q31" s="70" t="n">
        <v>12.28</v>
      </c>
      <c r="R31" s="71" t="e">
        <f aca="false">SECTOHOURS(P31)</f>
        <v>#VALUE!</v>
      </c>
      <c r="S31" s="72"/>
      <c r="T31" s="14" t="n">
        <f aca="false">BDRATE($D31:$D34,E31:E34,$L31:$L34,M31:M34)</f>
        <v>0.00163375457122217</v>
      </c>
      <c r="U31" s="15" t="n">
        <f aca="false">BDRATE($D31:$D34,F31:F34,$L31:$L34,N31:N34)</f>
        <v>0.00179236319022857</v>
      </c>
      <c r="V31" s="15" t="n">
        <f aca="false">BDRATE($D31:$D34,G31:G34,$L31:$L34,O31:O34)</f>
        <v>0.00181876163709016</v>
      </c>
      <c r="W31" s="23" t="n">
        <f aca="false">BDRATEOLD($D31:$D34,E31:E34,$L31:$L34,M31:M34)</f>
        <v>0.00161938884282176</v>
      </c>
      <c r="X31" s="24" t="n">
        <f aca="false">BDRATEOLD($D31:$D34,F31:F34,$L31:$L34,N31:N34)</f>
        <v>0.00168501756716832</v>
      </c>
      <c r="Y31" s="25" t="n">
        <f aca="false">BDRATEOLD($D31:$D34,G31:G34,$L31:$L34,O31:O34)</f>
        <v>0.0017204397406827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37.1208</v>
      </c>
      <c r="E32" s="73" t="n">
        <v>51.0965</v>
      </c>
      <c r="F32" s="74" t="n">
        <v>50.2141</v>
      </c>
      <c r="G32" s="75" t="n">
        <v>50.0483</v>
      </c>
      <c r="H32" s="74" t="n">
        <v>10478.92</v>
      </c>
      <c r="I32" s="74" t="n">
        <v>14.87</v>
      </c>
      <c r="J32" s="75" t="e">
        <f aca="false">SECTOHOURS(H32)</f>
        <v>#VALUE!</v>
      </c>
      <c r="L32" s="73" t="n">
        <v>637.9496</v>
      </c>
      <c r="M32" s="73" t="n">
        <v>51.1132</v>
      </c>
      <c r="N32" s="74" t="n">
        <v>50.214</v>
      </c>
      <c r="O32" s="75" t="n">
        <v>49.9986</v>
      </c>
      <c r="P32" s="74" t="n">
        <v>10253.85</v>
      </c>
      <c r="Q32" s="74" t="n">
        <v>12.3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62.4904</v>
      </c>
      <c r="E33" s="73" t="n">
        <v>46.1817</v>
      </c>
      <c r="F33" s="74" t="n">
        <v>45.5615</v>
      </c>
      <c r="G33" s="75" t="n">
        <v>45.5209</v>
      </c>
      <c r="H33" s="74" t="n">
        <v>10402.19</v>
      </c>
      <c r="I33" s="74" t="n">
        <v>12.94</v>
      </c>
      <c r="J33" s="75" t="e">
        <f aca="false">SECTOHOURS(H33)</f>
        <v>#VALUE!</v>
      </c>
      <c r="L33" s="73" t="n">
        <v>563.5152</v>
      </c>
      <c r="M33" s="73" t="n">
        <v>46.1866</v>
      </c>
      <c r="N33" s="74" t="n">
        <v>45.5547</v>
      </c>
      <c r="O33" s="75" t="n">
        <v>45.5665</v>
      </c>
      <c r="P33" s="74" t="n">
        <v>10221.18</v>
      </c>
      <c r="Q33" s="74" t="n">
        <v>12.3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57.0088</v>
      </c>
      <c r="E34" s="77" t="n">
        <v>40.2929</v>
      </c>
      <c r="F34" s="78" t="n">
        <v>39.9321</v>
      </c>
      <c r="G34" s="79" t="n">
        <v>40.0921</v>
      </c>
      <c r="H34" s="78" t="n">
        <v>10324.32</v>
      </c>
      <c r="I34" s="78" t="n">
        <v>12.72</v>
      </c>
      <c r="J34" s="79" t="e">
        <f aca="false">SECTOHOURS(H34)</f>
        <v>#VALUE!</v>
      </c>
      <c r="L34" s="77" t="n">
        <v>459.1328</v>
      </c>
      <c r="M34" s="77" t="n">
        <v>40.3145</v>
      </c>
      <c r="N34" s="78" t="n">
        <v>39.9764</v>
      </c>
      <c r="O34" s="79" t="n">
        <v>40.1202</v>
      </c>
      <c r="P34" s="78" t="n">
        <v>9931.3</v>
      </c>
      <c r="Q34" s="78" t="n">
        <v>12.2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6</v>
      </c>
      <c r="C35" s="13" t="n">
        <v>17</v>
      </c>
      <c r="D35" s="69" t="n">
        <v>4776.9944</v>
      </c>
      <c r="E35" s="69" t="n">
        <v>51.4036</v>
      </c>
      <c r="F35" s="70" t="n">
        <v>50.7772</v>
      </c>
      <c r="G35" s="71" t="n">
        <v>51.2977</v>
      </c>
      <c r="H35" s="70" t="n">
        <v>24428.4</v>
      </c>
      <c r="I35" s="70" t="n">
        <v>35.4</v>
      </c>
      <c r="J35" s="71" t="e">
        <f aca="false">SECTOHOURS(H35)</f>
        <v>#VALUE!</v>
      </c>
      <c r="L35" s="69" t="n">
        <v>4832.0632</v>
      </c>
      <c r="M35" s="69" t="n">
        <v>51.4176</v>
      </c>
      <c r="N35" s="70" t="n">
        <v>50.8063</v>
      </c>
      <c r="O35" s="71" t="n">
        <v>51.3593</v>
      </c>
      <c r="P35" s="70" t="n">
        <v>24226.43</v>
      </c>
      <c r="Q35" s="70" t="n">
        <v>27.43</v>
      </c>
      <c r="R35" s="71" t="e">
        <f aca="false">SECTOHOURS(P35)</f>
        <v>#VALUE!</v>
      </c>
      <c r="S35" s="72"/>
      <c r="T35" s="14" t="n">
        <f aca="false">BDRATE($D35:$D38,E35:E38,$L35:$L38,M35:M38)</f>
        <v>-0.010382171737135</v>
      </c>
      <c r="U35" s="15" t="n">
        <f aca="false">BDRATE($D35:$D38,F35:F38,$L35:$L38,N35:N38)</f>
        <v>-0.0114064649316123</v>
      </c>
      <c r="V35" s="15" t="n">
        <f aca="false">BDRATE($D35:$D38,G35:G38,$L35:$L38,O35:O38)</f>
        <v>-0.0118699950500331</v>
      </c>
      <c r="W35" s="23" t="n">
        <f aca="false">BDRATEOLD($D35:$D38,E35:E38,$L35:$L38,M35:M38)</f>
        <v>-0.0103262207407639</v>
      </c>
      <c r="X35" s="24" t="n">
        <f aca="false">BDRATEOLD($D35:$D38,F35:F38,$L35:$L38,N35:N38)</f>
        <v>-0.011236381872833</v>
      </c>
      <c r="Y35" s="25" t="n">
        <f aca="false">BDRATEOLD($D35:$D38,G35:G38,$L35:$L38,O35:O38)</f>
        <v>-0.011656120669383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738.0056</v>
      </c>
      <c r="E36" s="73" t="n">
        <v>47.0814</v>
      </c>
      <c r="F36" s="74" t="n">
        <v>46.5547</v>
      </c>
      <c r="G36" s="75" t="n">
        <v>47.1725</v>
      </c>
      <c r="H36" s="74" t="n">
        <v>24199.57</v>
      </c>
      <c r="I36" s="74" t="n">
        <v>33.06</v>
      </c>
      <c r="J36" s="75" t="e">
        <f aca="false">SECTOHOURS(H36)</f>
        <v>#VALUE!</v>
      </c>
      <c r="L36" s="73" t="n">
        <v>3664.408</v>
      </c>
      <c r="M36" s="73" t="n">
        <v>47.0594</v>
      </c>
      <c r="N36" s="74" t="n">
        <v>46.5751</v>
      </c>
      <c r="O36" s="75" t="n">
        <v>47.1802</v>
      </c>
      <c r="P36" s="74" t="n">
        <v>23291.27</v>
      </c>
      <c r="Q36" s="74" t="n">
        <v>27.1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16.836</v>
      </c>
      <c r="E37" s="73" t="n">
        <v>42.674</v>
      </c>
      <c r="F37" s="74" t="n">
        <v>41.8956</v>
      </c>
      <c r="G37" s="75" t="n">
        <v>42.6432</v>
      </c>
      <c r="H37" s="74" t="n">
        <v>23823.91</v>
      </c>
      <c r="I37" s="74" t="n">
        <v>30.81</v>
      </c>
      <c r="J37" s="75" t="e">
        <f aca="false">SECTOHOURS(H37)</f>
        <v>#VALUE!</v>
      </c>
      <c r="L37" s="73" t="n">
        <v>2581.9768</v>
      </c>
      <c r="M37" s="73" t="n">
        <v>42.6559</v>
      </c>
      <c r="N37" s="74" t="n">
        <v>41.8692</v>
      </c>
      <c r="O37" s="75" t="n">
        <v>42.6228</v>
      </c>
      <c r="P37" s="74" t="n">
        <v>23419.84</v>
      </c>
      <c r="Q37" s="74" t="n">
        <v>26.8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8.6056</v>
      </c>
      <c r="E38" s="77" t="n">
        <v>38.1543</v>
      </c>
      <c r="F38" s="78" t="n">
        <v>37.2555</v>
      </c>
      <c r="G38" s="79" t="n">
        <v>37.9211</v>
      </c>
      <c r="H38" s="78" t="n">
        <v>23179.63</v>
      </c>
      <c r="I38" s="78" t="n">
        <v>29.09</v>
      </c>
      <c r="J38" s="79" t="e">
        <f aca="false">SECTOHOURS(H38)</f>
        <v>#VALUE!</v>
      </c>
      <c r="L38" s="77" t="n">
        <v>1623.8408</v>
      </c>
      <c r="M38" s="77" t="n">
        <v>38.1622</v>
      </c>
      <c r="N38" s="78" t="n">
        <v>37.2592</v>
      </c>
      <c r="O38" s="79" t="n">
        <v>37.9545</v>
      </c>
      <c r="P38" s="78" t="n">
        <v>23114.94</v>
      </c>
      <c r="Q38" s="78" t="n">
        <v>26.1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7</v>
      </c>
      <c r="C39" s="13" t="n">
        <v>17</v>
      </c>
      <c r="D39" s="69" t="n">
        <v>1717.6726</v>
      </c>
      <c r="E39" s="69" t="n">
        <v>52.8575</v>
      </c>
      <c r="F39" s="70" t="n">
        <v>52.6204</v>
      </c>
      <c r="G39" s="71" t="n">
        <v>52.6733</v>
      </c>
      <c r="H39" s="70" t="n">
        <v>22968.42</v>
      </c>
      <c r="I39" s="70" t="n">
        <v>33.9</v>
      </c>
      <c r="J39" s="71" t="n">
        <f aca="false">SECTOHOURS(H39)</f>
        <v>6.38011666666667</v>
      </c>
      <c r="L39" s="69" t="n">
        <v>1720.3789</v>
      </c>
      <c r="M39" s="69" t="n">
        <v>52.8602</v>
      </c>
      <c r="N39" s="70" t="n">
        <v>52.6186</v>
      </c>
      <c r="O39" s="71" t="n">
        <v>52.672</v>
      </c>
      <c r="P39" s="70" t="n">
        <v>22731.29</v>
      </c>
      <c r="Q39" s="70" t="n">
        <v>27.66</v>
      </c>
      <c r="R39" s="71" t="n">
        <f aca="false">SECTOHOURS(P39)</f>
        <v>6.31424722222222</v>
      </c>
      <c r="S39" s="72"/>
      <c r="T39" s="14" t="n">
        <f aca="false">BDRATE($D39:$D42,E39:E42,$L39:$L42,M39:M42)</f>
        <v>0.000260106890397349</v>
      </c>
      <c r="U39" s="15" t="n">
        <f aca="false">BDRATE($D39:$D42,F39:F42,$L39:$L42,N39:N42)</f>
        <v>-0.000550629549117443</v>
      </c>
      <c r="V39" s="15" t="n">
        <f aca="false">BDRATE($D39:$D42,G39:G42,$L39:$L42,O39:O42)</f>
        <v>-0.00110743469648167</v>
      </c>
      <c r="W39" s="23" t="n">
        <f aca="false">BDRATEOLD($D39:$D42,E39:E42,$L39:$L42,M39:M42)</f>
        <v>0.000282018458447109</v>
      </c>
      <c r="X39" s="24" t="n">
        <f aca="false">BDRATEOLD($D39:$D42,F39:F42,$L39:$L42,N39:N42)</f>
        <v>-0.000533740454432552</v>
      </c>
      <c r="Y39" s="25" t="n">
        <f aca="false">BDRATEOLD($D39:$D42,G39:G42,$L39:$L42,O39:O42)</f>
        <v>-0.0011070087455499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5.6083</v>
      </c>
      <c r="E40" s="73" t="n">
        <v>49.3131</v>
      </c>
      <c r="F40" s="74" t="n">
        <v>49.0326</v>
      </c>
      <c r="G40" s="75" t="n">
        <v>49.1154</v>
      </c>
      <c r="H40" s="74" t="n">
        <v>22124.5</v>
      </c>
      <c r="I40" s="74" t="n">
        <v>31.89</v>
      </c>
      <c r="J40" s="75" t="n">
        <f aca="false">SECTOHOURS(H40)</f>
        <v>6.14569444444445</v>
      </c>
      <c r="L40" s="73" t="n">
        <v>1105.7677</v>
      </c>
      <c r="M40" s="73" t="n">
        <v>49.3194</v>
      </c>
      <c r="N40" s="74" t="n">
        <v>49.0324</v>
      </c>
      <c r="O40" s="75" t="n">
        <v>49.1196</v>
      </c>
      <c r="P40" s="74" t="n">
        <v>21837.05</v>
      </c>
      <c r="Q40" s="74" t="n">
        <v>26.73</v>
      </c>
      <c r="R40" s="75" t="n">
        <f aca="false">SECTOHOURS(P40)</f>
        <v>6.065847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6531</v>
      </c>
      <c r="E41" s="73" t="n">
        <v>45.6204</v>
      </c>
      <c r="F41" s="74" t="n">
        <v>45.2259</v>
      </c>
      <c r="G41" s="75" t="n">
        <v>45.3539</v>
      </c>
      <c r="H41" s="74" t="n">
        <v>20784.36</v>
      </c>
      <c r="I41" s="74" t="n">
        <v>27.84</v>
      </c>
      <c r="J41" s="75" t="n">
        <f aca="false">SECTOHOURS(H41)</f>
        <v>5.77343333333333</v>
      </c>
      <c r="L41" s="73" t="n">
        <v>662.7331</v>
      </c>
      <c r="M41" s="73" t="n">
        <v>45.6026</v>
      </c>
      <c r="N41" s="74" t="n">
        <v>45.225</v>
      </c>
      <c r="O41" s="75" t="n">
        <v>45.3655</v>
      </c>
      <c r="P41" s="74" t="n">
        <v>20699.43</v>
      </c>
      <c r="Q41" s="74" t="n">
        <v>25.67</v>
      </c>
      <c r="R41" s="75" t="n">
        <f aca="false">SECTOHOURS(P41)</f>
        <v>5.749841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1.6102</v>
      </c>
      <c r="E42" s="77" t="n">
        <v>41.9759</v>
      </c>
      <c r="F42" s="78" t="n">
        <v>41.4957</v>
      </c>
      <c r="G42" s="79" t="n">
        <v>41.655</v>
      </c>
      <c r="H42" s="78" t="n">
        <v>20191.57</v>
      </c>
      <c r="I42" s="78" t="n">
        <v>27.05</v>
      </c>
      <c r="J42" s="79" t="n">
        <f aca="false">SECTOHOURS(H42)</f>
        <v>5.60876944444444</v>
      </c>
      <c r="L42" s="77" t="n">
        <v>389.5907</v>
      </c>
      <c r="M42" s="77" t="n">
        <v>41.9759</v>
      </c>
      <c r="N42" s="78" t="n">
        <v>41.511</v>
      </c>
      <c r="O42" s="79" t="n">
        <v>41.6517</v>
      </c>
      <c r="P42" s="78" t="n">
        <v>19803.55</v>
      </c>
      <c r="Q42" s="78" t="n">
        <v>24.73</v>
      </c>
      <c r="R42" s="79" t="n">
        <f aca="false">SECTOHOURS(P42)</f>
        <v>5.500986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8</v>
      </c>
      <c r="C43" s="13" t="n">
        <v>17</v>
      </c>
      <c r="D43" s="69" t="n">
        <v>15663.8944</v>
      </c>
      <c r="E43" s="69" t="n">
        <v>50.0416</v>
      </c>
      <c r="F43" s="70" t="n">
        <v>49.8846</v>
      </c>
      <c r="G43" s="71" t="n">
        <v>49.1943</v>
      </c>
      <c r="H43" s="70" t="n">
        <v>33491.14</v>
      </c>
      <c r="I43" s="70" t="n">
        <v>44.61</v>
      </c>
      <c r="J43" s="71" t="e">
        <f aca="false">SECTOHOURS(H43)</f>
        <v>#VALUE!</v>
      </c>
      <c r="L43" s="69" t="n">
        <v>15665.7568</v>
      </c>
      <c r="M43" s="69" t="n">
        <v>50.041</v>
      </c>
      <c r="N43" s="70" t="n">
        <v>49.8755</v>
      </c>
      <c r="O43" s="71" t="n">
        <v>49.1973</v>
      </c>
      <c r="P43" s="70" t="n">
        <v>33045.71</v>
      </c>
      <c r="Q43" s="70" t="n">
        <v>41.81</v>
      </c>
      <c r="R43" s="71" t="e">
        <f aca="false">SECTOHOURS(P43)</f>
        <v>#VALUE!</v>
      </c>
      <c r="S43" s="72"/>
      <c r="T43" s="14" t="n">
        <f aca="false">BDRATE($D43:$D46,E43:E46,$L43:$L46,M43:M46)</f>
        <v>-0.000706117878748303</v>
      </c>
      <c r="U43" s="15" t="n">
        <f aca="false">BDRATE($D43:$D46,F43:F46,$L43:$L46,N43:N46)</f>
        <v>0.0010125198889277</v>
      </c>
      <c r="V43" s="15" t="n">
        <f aca="false">BDRATE($D43:$D46,G43:G46,$L43:$L46,O43:O46)</f>
        <v>-0.000908074304328155</v>
      </c>
      <c r="W43" s="23" t="n">
        <f aca="false">BDRATEOLD($D43:$D46,E43:E46,$L43:$L46,M43:M46)</f>
        <v>-0.000683000176318505</v>
      </c>
      <c r="X43" s="24" t="n">
        <f aca="false">BDRATEOLD($D43:$D46,F43:F46,$L43:$L46,N43:N46)</f>
        <v>0.00104441869501448</v>
      </c>
      <c r="Y43" s="25" t="n">
        <f aca="false">BDRATEOLD($D43:$D46,G43:G46,$L43:$L46,O43:O46)</f>
        <v>-0.00088655319406705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6.3176</v>
      </c>
      <c r="E44" s="73" t="n">
        <v>46.3627</v>
      </c>
      <c r="F44" s="74" t="n">
        <v>45.9913</v>
      </c>
      <c r="G44" s="75" t="n">
        <v>45.6284</v>
      </c>
      <c r="H44" s="74" t="n">
        <v>30719.87</v>
      </c>
      <c r="I44" s="74" t="n">
        <v>42.3</v>
      </c>
      <c r="J44" s="75" t="e">
        <f aca="false">SECTOHOURS(H44)</f>
        <v>#VALUE!</v>
      </c>
      <c r="L44" s="73" t="n">
        <v>10783.9824</v>
      </c>
      <c r="M44" s="73" t="n">
        <v>46.3763</v>
      </c>
      <c r="N44" s="74" t="n">
        <v>45.9865</v>
      </c>
      <c r="O44" s="75" t="n">
        <v>45.6394</v>
      </c>
      <c r="P44" s="74" t="n">
        <v>30075.58</v>
      </c>
      <c r="Q44" s="74" t="n">
        <v>38.2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799.7816</v>
      </c>
      <c r="E45" s="73" t="n">
        <v>42.1009</v>
      </c>
      <c r="F45" s="74" t="n">
        <v>41.3695</v>
      </c>
      <c r="G45" s="75" t="n">
        <v>41.3238</v>
      </c>
      <c r="H45" s="74" t="n">
        <v>27717.22</v>
      </c>
      <c r="I45" s="74" t="n">
        <v>35.55</v>
      </c>
      <c r="J45" s="75" t="e">
        <f aca="false">SECTOHOURS(H45)</f>
        <v>#VALUE!</v>
      </c>
      <c r="L45" s="73" t="n">
        <v>6799.5624</v>
      </c>
      <c r="M45" s="73" t="n">
        <v>42.1123</v>
      </c>
      <c r="N45" s="74" t="n">
        <v>41.3508</v>
      </c>
      <c r="O45" s="75" t="n">
        <v>41.3321</v>
      </c>
      <c r="P45" s="74" t="n">
        <v>27336.26</v>
      </c>
      <c r="Q45" s="74" t="n">
        <v>35.0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5.2848</v>
      </c>
      <c r="E46" s="77" t="n">
        <v>37.7775</v>
      </c>
      <c r="F46" s="78" t="n">
        <v>36.6035</v>
      </c>
      <c r="G46" s="79" t="n">
        <v>36.8364</v>
      </c>
      <c r="H46" s="78" t="n">
        <v>25846.01</v>
      </c>
      <c r="I46" s="78" t="n">
        <v>35.94</v>
      </c>
      <c r="J46" s="79" t="e">
        <f aca="false">SECTOHOURS(H46)</f>
        <v>#VALUE!</v>
      </c>
      <c r="L46" s="77" t="n">
        <v>3796.4072</v>
      </c>
      <c r="M46" s="77" t="n">
        <v>37.7582</v>
      </c>
      <c r="N46" s="78" t="n">
        <v>36.6058</v>
      </c>
      <c r="O46" s="79" t="n">
        <v>36.8385</v>
      </c>
      <c r="P46" s="78" t="n">
        <v>25448.99</v>
      </c>
      <c r="Q46" s="78" t="n">
        <v>34.46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9</v>
      </c>
      <c r="C47" s="13" t="n">
        <v>17</v>
      </c>
      <c r="D47" s="69" t="n">
        <v>265.38</v>
      </c>
      <c r="E47" s="69" t="n">
        <v>59.3342</v>
      </c>
      <c r="F47" s="70" t="n">
        <v>57.8275</v>
      </c>
      <c r="G47" s="71" t="n">
        <v>57.917</v>
      </c>
      <c r="H47" s="70" t="n">
        <v>13949.1</v>
      </c>
      <c r="I47" s="70" t="n">
        <v>19.9</v>
      </c>
      <c r="J47" s="71" t="e">
        <f aca="false">SECTOHOURS(H47)</f>
        <v>#VALUE!</v>
      </c>
      <c r="L47" s="69" t="n">
        <v>265.4296</v>
      </c>
      <c r="M47" s="69" t="n">
        <v>59.4056</v>
      </c>
      <c r="N47" s="70" t="n">
        <v>57.916</v>
      </c>
      <c r="O47" s="71" t="n">
        <v>58.0015</v>
      </c>
      <c r="P47" s="70" t="n">
        <v>13610.22</v>
      </c>
      <c r="Q47" s="70" t="n">
        <v>19.88</v>
      </c>
      <c r="R47" s="71" t="e">
        <f aca="false">SECTOHOURS(P47)</f>
        <v>#VALUE!</v>
      </c>
      <c r="S47" s="72"/>
      <c r="T47" s="14" t="n">
        <f aca="false">BDRATE($D47:$D50,E47:E50,$L47:$L50,M47:M50)</f>
        <v>3.08735094280976E-005</v>
      </c>
      <c r="U47" s="15" t="n">
        <f aca="false">BDRATE($D47:$D50,F47:F50,$L47:$L50,N47:N50)</f>
        <v>-0.00115590479514083</v>
      </c>
      <c r="V47" s="15" t="n">
        <f aca="false">BDRATE($D47:$D50,G47:G50,$L47:$L50,O47:O50)</f>
        <v>-0.000547564637572551</v>
      </c>
      <c r="W47" s="23" t="n">
        <f aca="false">BDRATEOLD($D47:$D50,E47:E50,$L47:$L50,M47:M50)</f>
        <v>2.27295197681165E-005</v>
      </c>
      <c r="X47" s="24" t="n">
        <f aca="false">BDRATEOLD($D47:$D50,F47:F50,$L47:$L50,N47:N50)</f>
        <v>-0.00112130684221978</v>
      </c>
      <c r="Y47" s="25" t="n">
        <f aca="false">BDRATEOLD($D47:$D50,G47:G50,$L47:$L50,O47:O50)</f>
        <v>-0.000509063088379724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38.3192</v>
      </c>
      <c r="E48" s="73" t="n">
        <v>54.2978</v>
      </c>
      <c r="F48" s="74" t="n">
        <v>54.1619</v>
      </c>
      <c r="G48" s="75" t="n">
        <v>54.3081</v>
      </c>
      <c r="H48" s="74" t="n">
        <v>14407.04</v>
      </c>
      <c r="I48" s="74" t="n">
        <v>19.38</v>
      </c>
      <c r="J48" s="75" t="e">
        <f aca="false">SECTOHOURS(H48)</f>
        <v>#VALUE!</v>
      </c>
      <c r="L48" s="73" t="n">
        <v>237.6992</v>
      </c>
      <c r="M48" s="73" t="n">
        <v>54.2485</v>
      </c>
      <c r="N48" s="74" t="n">
        <v>54.1633</v>
      </c>
      <c r="O48" s="75" t="n">
        <v>54.2937</v>
      </c>
      <c r="P48" s="74" t="n">
        <v>13581.19</v>
      </c>
      <c r="Q48" s="74" t="n">
        <v>19.2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16.788</v>
      </c>
      <c r="E49" s="73" t="n">
        <v>49.8847</v>
      </c>
      <c r="F49" s="74" t="n">
        <v>49.7115</v>
      </c>
      <c r="G49" s="75" t="n">
        <v>49.4628</v>
      </c>
      <c r="H49" s="74" t="n">
        <v>13867.72</v>
      </c>
      <c r="I49" s="74" t="n">
        <v>20.52</v>
      </c>
      <c r="J49" s="75" t="e">
        <f aca="false">SECTOHOURS(H49)</f>
        <v>#VALUE!</v>
      </c>
      <c r="L49" s="73" t="n">
        <v>216.9224</v>
      </c>
      <c r="M49" s="73" t="n">
        <v>49.8033</v>
      </c>
      <c r="N49" s="74" t="n">
        <v>49.7062</v>
      </c>
      <c r="O49" s="75" t="n">
        <v>49.4487</v>
      </c>
      <c r="P49" s="74" t="n">
        <v>13801.31</v>
      </c>
      <c r="Q49" s="74" t="n">
        <v>18.6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94.8664</v>
      </c>
      <c r="E50" s="77" t="n">
        <v>44.7822</v>
      </c>
      <c r="F50" s="78" t="n">
        <v>44.7397</v>
      </c>
      <c r="G50" s="79" t="n">
        <v>44.7537</v>
      </c>
      <c r="H50" s="78" t="n">
        <v>13997.35</v>
      </c>
      <c r="I50" s="78" t="n">
        <v>19.94</v>
      </c>
      <c r="J50" s="79" t="e">
        <f aca="false">SECTOHOURS(H50)</f>
        <v>#VALUE!</v>
      </c>
      <c r="L50" s="77" t="n">
        <v>194.7552</v>
      </c>
      <c r="M50" s="77" t="n">
        <v>44.7806</v>
      </c>
      <c r="N50" s="78" t="n">
        <v>44.8113</v>
      </c>
      <c r="O50" s="79" t="n">
        <v>44.692</v>
      </c>
      <c r="P50" s="78" t="n">
        <v>13765.48</v>
      </c>
      <c r="Q50" s="78" t="n">
        <v>18.47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4</v>
      </c>
      <c r="B51" s="1" t="s">
        <v>80</v>
      </c>
      <c r="C51" s="13" t="n">
        <v>17</v>
      </c>
      <c r="D51" s="69" t="n">
        <v>29686.688</v>
      </c>
      <c r="E51" s="69" t="n">
        <v>46.2145</v>
      </c>
      <c r="F51" s="70" t="n">
        <v>46.0968</v>
      </c>
      <c r="G51" s="71" t="n">
        <v>46.2566</v>
      </c>
      <c r="H51" s="70" t="n">
        <v>38574.25</v>
      </c>
      <c r="I51" s="70" t="n">
        <v>53.42</v>
      </c>
      <c r="J51" s="71" t="e">
        <f aca="false">SECTOHOURS(H51)</f>
        <v>#VALUE!</v>
      </c>
      <c r="L51" s="69" t="n">
        <v>29688.848</v>
      </c>
      <c r="M51" s="69" t="n">
        <v>46.2153</v>
      </c>
      <c r="N51" s="70" t="n">
        <v>46.0956</v>
      </c>
      <c r="O51" s="71" t="n">
        <v>46.2576</v>
      </c>
      <c r="P51" s="70" t="n">
        <v>39077.78</v>
      </c>
      <c r="Q51" s="70" t="n">
        <v>52.33</v>
      </c>
      <c r="R51" s="71" t="e">
        <f aca="false">SECTOHOURS(P51)</f>
        <v>#VALUE!</v>
      </c>
      <c r="S51" s="72"/>
      <c r="T51" s="14" t="n">
        <f aca="false">BDRATE($D51:$D54,E51:E54,$L51:$L54,M51:M54)</f>
        <v>3.09868744341468E-005</v>
      </c>
      <c r="U51" s="15" t="n">
        <f aca="false">BDRATE($D51:$D54,F51:F54,$L51:$L54,N51:N54)</f>
        <v>0.000227365782894839</v>
      </c>
      <c r="V51" s="15" t="n">
        <f aca="false">BDRATE($D51:$D54,G51:G54,$L51:$L54,O51:O54)</f>
        <v>1.09042186537955E-005</v>
      </c>
      <c r="W51" s="23" t="n">
        <f aca="false">BDRATEOLD($D51:$D54,E51:E54,$L51:$L54,M51:M54)</f>
        <v>1.7834346374368E-005</v>
      </c>
      <c r="X51" s="24" t="n">
        <f aca="false">BDRATEOLD($D51:$D54,F51:F54,$L51:$L54,N51:N54)</f>
        <v>0.000215458555675729</v>
      </c>
      <c r="Y51" s="25" t="n">
        <f aca="false">BDRATEOLD($D51:$D54,G51:G54,$L51:$L54,O51:O54)</f>
        <v>8.06764452132569E-007</v>
      </c>
      <c r="Z51" s="13" t="s">
        <v>81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0.36</v>
      </c>
      <c r="E52" s="73" t="n">
        <v>44.2847</v>
      </c>
      <c r="F52" s="74" t="n">
        <v>44.1718</v>
      </c>
      <c r="G52" s="75" t="n">
        <v>44.1195</v>
      </c>
      <c r="H52" s="74" t="n">
        <v>32167.23</v>
      </c>
      <c r="I52" s="74" t="n">
        <v>47.23</v>
      </c>
      <c r="J52" s="75" t="e">
        <f aca="false">SECTOHOURS(H52)</f>
        <v>#VALUE!</v>
      </c>
      <c r="L52" s="73" t="n">
        <v>14244.24</v>
      </c>
      <c r="M52" s="73" t="n">
        <v>44.285</v>
      </c>
      <c r="N52" s="74" t="n">
        <v>44.171</v>
      </c>
      <c r="O52" s="75" t="n">
        <v>44.12</v>
      </c>
      <c r="P52" s="74" t="n">
        <v>32413.81</v>
      </c>
      <c r="Q52" s="74" t="n">
        <v>45.36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794.8992</v>
      </c>
      <c r="E53" s="73" t="n">
        <v>41.6616</v>
      </c>
      <c r="F53" s="74" t="n">
        <v>41.5596</v>
      </c>
      <c r="G53" s="75" t="n">
        <v>41.2598</v>
      </c>
      <c r="H53" s="74" t="n">
        <v>26906.06</v>
      </c>
      <c r="I53" s="74" t="n">
        <v>43.17</v>
      </c>
      <c r="J53" s="75" t="e">
        <f aca="false">SECTOHOURS(H53)</f>
        <v>#VALUE!</v>
      </c>
      <c r="L53" s="73" t="n">
        <v>6794.8992</v>
      </c>
      <c r="M53" s="73" t="n">
        <v>41.6616</v>
      </c>
      <c r="N53" s="74" t="n">
        <v>41.5596</v>
      </c>
      <c r="O53" s="75" t="n">
        <v>41.2598</v>
      </c>
      <c r="P53" s="74" t="n">
        <v>27176.39</v>
      </c>
      <c r="Q53" s="74" t="n">
        <v>39.1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6.4736</v>
      </c>
      <c r="E54" s="77" t="n">
        <v>38.7962</v>
      </c>
      <c r="F54" s="78" t="n">
        <v>38.7043</v>
      </c>
      <c r="G54" s="79" t="n">
        <v>38.222</v>
      </c>
      <c r="H54" s="78" t="n">
        <v>23220.34</v>
      </c>
      <c r="I54" s="78" t="n">
        <v>36.53</v>
      </c>
      <c r="J54" s="79" t="e">
        <f aca="false">SECTOHOURS(H54)</f>
        <v>#VALUE!</v>
      </c>
      <c r="L54" s="77" t="n">
        <v>3396.4736</v>
      </c>
      <c r="M54" s="77" t="n">
        <v>38.7962</v>
      </c>
      <c r="N54" s="78" t="n">
        <v>38.7043</v>
      </c>
      <c r="O54" s="79" t="n">
        <v>38.222</v>
      </c>
      <c r="P54" s="78" t="n">
        <v>23123.93</v>
      </c>
      <c r="Q54" s="78" t="n">
        <v>33.5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2</v>
      </c>
      <c r="C55" s="13" t="n">
        <v>17</v>
      </c>
      <c r="D55" s="69" t="n">
        <v>26612.4416</v>
      </c>
      <c r="E55" s="69" t="n">
        <v>43.9849</v>
      </c>
      <c r="F55" s="70" t="n">
        <v>44.331</v>
      </c>
      <c r="G55" s="71" t="n">
        <v>43.937</v>
      </c>
      <c r="H55" s="70" t="n">
        <v>32927.43</v>
      </c>
      <c r="I55" s="70" t="n">
        <v>43.67</v>
      </c>
      <c r="J55" s="71" t="e">
        <f aca="false">SECTOHOURS(H55)</f>
        <v>#VALUE!</v>
      </c>
      <c r="L55" s="69" t="n">
        <v>26610.3608</v>
      </c>
      <c r="M55" s="69" t="n">
        <v>43.9873</v>
      </c>
      <c r="N55" s="70" t="n">
        <v>44.3301</v>
      </c>
      <c r="O55" s="71" t="n">
        <v>43.9372</v>
      </c>
      <c r="P55" s="70" t="n">
        <v>33788.51</v>
      </c>
      <c r="Q55" s="70" t="n">
        <v>45.04</v>
      </c>
      <c r="R55" s="71" t="e">
        <f aca="false">SECTOHOURS(P55)</f>
        <v>#VALUE!</v>
      </c>
      <c r="S55" s="72"/>
      <c r="T55" s="14" t="n">
        <f aca="false">BDRATE($D55:$D58,E55:E58,$L55:$L58,M55:M58)</f>
        <v>-0.00030738676833808</v>
      </c>
      <c r="U55" s="15" t="n">
        <f aca="false">BDRATE($D55:$D58,F55:F58,$L55:$L58,N55:N58)</f>
        <v>0.000216626382820717</v>
      </c>
      <c r="V55" s="15" t="n">
        <f aca="false">BDRATE($D55:$D58,G55:G58,$L55:$L58,O55:O58)</f>
        <v>9.29899442014825E-005</v>
      </c>
      <c r="W55" s="23" t="n">
        <f aca="false">BDRATEOLD($D55:$D58,E55:E58,$L55:$L58,M55:M58)</f>
        <v>-0.000288149044312291</v>
      </c>
      <c r="X55" s="24" t="n">
        <f aca="false">BDRATEOLD($D55:$D58,F55:F58,$L55:$L58,N55:N58)</f>
        <v>0.000194461497041276</v>
      </c>
      <c r="Y55" s="25" t="n">
        <f aca="false">BDRATEOLD($D55:$D58,G55:G58,$L55:$L58,O55:O58)</f>
        <v>9.69115795756981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2.5888</v>
      </c>
      <c r="E56" s="73" t="n">
        <v>40.1702</v>
      </c>
      <c r="F56" s="74" t="n">
        <v>40.6643</v>
      </c>
      <c r="G56" s="75" t="n">
        <v>40.0725</v>
      </c>
      <c r="H56" s="74" t="n">
        <v>25597.01</v>
      </c>
      <c r="I56" s="74" t="n">
        <v>33.8</v>
      </c>
      <c r="J56" s="75" t="e">
        <f aca="false">SECTOHOURS(H56)</f>
        <v>#VALUE!</v>
      </c>
      <c r="L56" s="73" t="n">
        <v>12250.5704</v>
      </c>
      <c r="M56" s="73" t="n">
        <v>40.1695</v>
      </c>
      <c r="N56" s="74" t="n">
        <v>40.6639</v>
      </c>
      <c r="O56" s="75" t="n">
        <v>40.0706</v>
      </c>
      <c r="P56" s="74" t="n">
        <v>25741.4</v>
      </c>
      <c r="Q56" s="74" t="n">
        <v>36.3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4.4304</v>
      </c>
      <c r="E57" s="73" t="n">
        <v>36.5027</v>
      </c>
      <c r="F57" s="74" t="n">
        <v>37.1847</v>
      </c>
      <c r="G57" s="75" t="n">
        <v>36.3073</v>
      </c>
      <c r="H57" s="74" t="n">
        <v>19000.06</v>
      </c>
      <c r="I57" s="74" t="n">
        <v>30.22</v>
      </c>
      <c r="J57" s="75" t="e">
        <f aca="false">SECTOHOURS(H57)</f>
        <v>#VALUE!</v>
      </c>
      <c r="L57" s="73" t="n">
        <v>4496.0136</v>
      </c>
      <c r="M57" s="73" t="n">
        <v>36.506</v>
      </c>
      <c r="N57" s="74" t="n">
        <v>37.1837</v>
      </c>
      <c r="O57" s="75" t="n">
        <v>36.3085</v>
      </c>
      <c r="P57" s="74" t="n">
        <v>18984.97</v>
      </c>
      <c r="Q57" s="74" t="n">
        <v>26.6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47.512</v>
      </c>
      <c r="E58" s="77" t="n">
        <v>33.6291</v>
      </c>
      <c r="F58" s="78" t="n">
        <v>34.3816</v>
      </c>
      <c r="G58" s="79" t="n">
        <v>33.3241</v>
      </c>
      <c r="H58" s="78" t="n">
        <v>15017.83</v>
      </c>
      <c r="I58" s="78" t="n">
        <v>22.62</v>
      </c>
      <c r="J58" s="79" t="e">
        <f aca="false">SECTOHOURS(H58)</f>
        <v>#VALUE!</v>
      </c>
      <c r="L58" s="77" t="n">
        <v>1547.512</v>
      </c>
      <c r="M58" s="77" t="n">
        <v>33.6291</v>
      </c>
      <c r="N58" s="78" t="n">
        <v>34.3816</v>
      </c>
      <c r="O58" s="79" t="n">
        <v>33.3241</v>
      </c>
      <c r="P58" s="78" t="n">
        <v>15122.96</v>
      </c>
      <c r="Q58" s="78" t="n">
        <v>22.0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3</v>
      </c>
      <c r="C59" s="13" t="n">
        <v>17</v>
      </c>
      <c r="D59" s="69" t="n">
        <v>22694.2328</v>
      </c>
      <c r="E59" s="69" t="n">
        <v>44.6964</v>
      </c>
      <c r="F59" s="70" t="n">
        <v>44.4867</v>
      </c>
      <c r="G59" s="71" t="n">
        <v>44.3469</v>
      </c>
      <c r="H59" s="70" t="n">
        <v>37404.8</v>
      </c>
      <c r="I59" s="70" t="n">
        <v>45.31</v>
      </c>
      <c r="J59" s="71" t="e">
        <f aca="false">SECTOHOURS(H59)</f>
        <v>#VALUE!</v>
      </c>
      <c r="L59" s="69" t="n">
        <v>22703.4288</v>
      </c>
      <c r="M59" s="69" t="n">
        <v>44.6961</v>
      </c>
      <c r="N59" s="70" t="n">
        <v>44.4894</v>
      </c>
      <c r="O59" s="71" t="n">
        <v>44.3479</v>
      </c>
      <c r="P59" s="70" t="n">
        <v>37308.71</v>
      </c>
      <c r="Q59" s="70" t="n">
        <v>44.81</v>
      </c>
      <c r="R59" s="71" t="e">
        <f aca="false">SECTOHOURS(P59)</f>
        <v>#VALUE!</v>
      </c>
      <c r="S59" s="72"/>
      <c r="T59" s="14" t="n">
        <f aca="false">BDRATE($D59:$D62,E59:E62,$L59:$L62,M59:M62)</f>
        <v>0.000305119778865492</v>
      </c>
      <c r="U59" s="15" t="n">
        <f aca="false">BDRATE($D59:$D62,F59:F62,$L59:$L62,N59:N62)</f>
        <v>0.000367366387679535</v>
      </c>
      <c r="V59" s="15" t="n">
        <f aca="false">BDRATE($D59:$D62,G59:G62,$L59:$L62,O59:O62)</f>
        <v>0.000256318398635047</v>
      </c>
      <c r="W59" s="23" t="n">
        <f aca="false">BDRATEOLD($D59:$D62,E59:E62,$L59:$L62,M59:M62)</f>
        <v>0.000313094595892682</v>
      </c>
      <c r="X59" s="24" t="n">
        <f aca="false">BDRATEOLD($D59:$D62,F59:F62,$L59:$L62,N59:N62)</f>
        <v>0.000381449598540806</v>
      </c>
      <c r="Y59" s="25" t="n">
        <f aca="false">BDRATEOLD($D59:$D62,G59:G62,$L59:$L62,O59:O62)</f>
        <v>0.000262261803443797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3.6008</v>
      </c>
      <c r="E60" s="73" t="n">
        <v>41.1092</v>
      </c>
      <c r="F60" s="74" t="n">
        <v>40.9805</v>
      </c>
      <c r="G60" s="75" t="n">
        <v>40.8533</v>
      </c>
      <c r="H60" s="74" t="n">
        <v>30901.28</v>
      </c>
      <c r="I60" s="74" t="n">
        <v>35.55</v>
      </c>
      <c r="J60" s="75" t="e">
        <f aca="false">SECTOHOURS(H60)</f>
        <v>#VALUE!</v>
      </c>
      <c r="L60" s="73" t="n">
        <v>11338.3424</v>
      </c>
      <c r="M60" s="73" t="n">
        <v>41.1084</v>
      </c>
      <c r="N60" s="74" t="n">
        <v>40.9783</v>
      </c>
      <c r="O60" s="75" t="n">
        <v>40.8526</v>
      </c>
      <c r="P60" s="74" t="n">
        <v>30938.39</v>
      </c>
      <c r="Q60" s="74" t="n">
        <v>36.34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78.8672</v>
      </c>
      <c r="E61" s="73" t="n">
        <v>37.5597</v>
      </c>
      <c r="F61" s="74" t="n">
        <v>37.5629</v>
      </c>
      <c r="G61" s="75" t="n">
        <v>37.3505</v>
      </c>
      <c r="H61" s="74" t="n">
        <v>24338.04</v>
      </c>
      <c r="I61" s="74" t="n">
        <v>28.45</v>
      </c>
      <c r="J61" s="75" t="e">
        <f aca="false">SECTOHOURS(H61)</f>
        <v>#VALUE!</v>
      </c>
      <c r="L61" s="73" t="n">
        <v>4878.8672</v>
      </c>
      <c r="M61" s="73" t="n">
        <v>37.5597</v>
      </c>
      <c r="N61" s="74" t="n">
        <v>37.5629</v>
      </c>
      <c r="O61" s="75" t="n">
        <v>37.3505</v>
      </c>
      <c r="P61" s="74" t="n">
        <v>25156.46</v>
      </c>
      <c r="Q61" s="74" t="n">
        <v>28.9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17.5528</v>
      </c>
      <c r="E62" s="77" t="n">
        <v>34.6716</v>
      </c>
      <c r="F62" s="78" t="n">
        <v>34.7996</v>
      </c>
      <c r="G62" s="79" t="n">
        <v>34.2452</v>
      </c>
      <c r="H62" s="78" t="n">
        <v>19852.72</v>
      </c>
      <c r="I62" s="78" t="n">
        <v>25.48</v>
      </c>
      <c r="J62" s="79" t="e">
        <f aca="false">SECTOHOURS(H62)</f>
        <v>#VALUE!</v>
      </c>
      <c r="L62" s="77" t="n">
        <v>2017.5528</v>
      </c>
      <c r="M62" s="77" t="n">
        <v>34.6716</v>
      </c>
      <c r="N62" s="78" t="n">
        <v>34.7996</v>
      </c>
      <c r="O62" s="79" t="n">
        <v>34.2452</v>
      </c>
      <c r="P62" s="78" t="n">
        <v>19938.33</v>
      </c>
      <c r="Q62" s="78" t="n">
        <v>24.66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6</v>
      </c>
      <c r="B63" s="13" t="s">
        <v>84</v>
      </c>
      <c r="C63" s="13" t="n">
        <v>17</v>
      </c>
      <c r="D63" s="69" t="n">
        <v>2583.7016</v>
      </c>
      <c r="E63" s="69" t="n">
        <v>50.492</v>
      </c>
      <c r="F63" s="70" t="n">
        <v>52.2925</v>
      </c>
      <c r="G63" s="71" t="n">
        <v>53.2366</v>
      </c>
      <c r="H63" s="70" t="n">
        <v>23399.03</v>
      </c>
      <c r="I63" s="70" t="n">
        <v>30.03</v>
      </c>
      <c r="J63" s="71" t="e">
        <f aca="false">SECTOHOURS(H63)</f>
        <v>#VALUE!</v>
      </c>
      <c r="L63" s="69" t="n">
        <v>2586.4688</v>
      </c>
      <c r="M63" s="69" t="n">
        <v>50.4896</v>
      </c>
      <c r="N63" s="70" t="n">
        <v>52.2764</v>
      </c>
      <c r="O63" s="71" t="n">
        <v>53.2087</v>
      </c>
      <c r="P63" s="70" t="n">
        <v>23337.05</v>
      </c>
      <c r="Q63" s="70" t="n">
        <v>25.83</v>
      </c>
      <c r="R63" s="71" t="e">
        <f aca="false">SECTOHOURS(P63)</f>
        <v>#VALUE!</v>
      </c>
      <c r="S63" s="72"/>
      <c r="T63" s="14" t="n">
        <f aca="false">BDRATE($D63:$D66,E63:E66,$L63:$L66,M63:M66)</f>
        <v>0.000226604823027943</v>
      </c>
      <c r="U63" s="15" t="n">
        <f aca="false">BDRATE($D63:$D66,F63:F66,$L63:$L66,N63:N66)</f>
        <v>0.000282483320908966</v>
      </c>
      <c r="V63" s="15" t="n">
        <f aca="false">BDRATE($D63:$D66,G63:G66,$L63:$L66,O63:O66)</f>
        <v>0.00130259185486081</v>
      </c>
      <c r="W63" s="23" t="n">
        <f aca="false">BDRATEOLD($D63:$D66,E63:E66,$L63:$L66,M63:M66)</f>
        <v>0.000220065871990638</v>
      </c>
      <c r="X63" s="24" t="n">
        <f aca="false">BDRATEOLD($D63:$D66,F63:F66,$L63:$L66,N63:N66)</f>
        <v>0.000289095963904362</v>
      </c>
      <c r="Y63" s="25" t="n">
        <f aca="false">BDRATEOLD($D63:$D66,G63:G66,$L63:$L66,O63:O66)</f>
        <v>0.00122850391629736</v>
      </c>
      <c r="Z63" s="13" t="s">
        <v>85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5.2</v>
      </c>
      <c r="E64" s="73" t="n">
        <v>46.1273</v>
      </c>
      <c r="F64" s="74" t="n">
        <v>49.0035</v>
      </c>
      <c r="G64" s="75" t="n">
        <v>50.3405</v>
      </c>
      <c r="H64" s="74" t="n">
        <v>23053.98</v>
      </c>
      <c r="I64" s="74" t="n">
        <v>33.54</v>
      </c>
      <c r="J64" s="75" t="e">
        <f aca="false">SECTOHOURS(H64)</f>
        <v>#VALUE!</v>
      </c>
      <c r="L64" s="73" t="n">
        <v>1685.1936</v>
      </c>
      <c r="M64" s="73" t="n">
        <v>46.1314</v>
      </c>
      <c r="N64" s="74" t="n">
        <v>49.0017</v>
      </c>
      <c r="O64" s="75" t="n">
        <v>50.3585</v>
      </c>
      <c r="P64" s="74" t="n">
        <v>23166.78</v>
      </c>
      <c r="Q64" s="74" t="n">
        <v>25.0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9.4176</v>
      </c>
      <c r="E65" s="73" t="n">
        <v>41.6803</v>
      </c>
      <c r="F65" s="74" t="n">
        <v>45.6243</v>
      </c>
      <c r="G65" s="75" t="n">
        <v>47.7138</v>
      </c>
      <c r="H65" s="74" t="n">
        <v>22321.01</v>
      </c>
      <c r="I65" s="74" t="n">
        <v>29.64</v>
      </c>
      <c r="J65" s="75" t="e">
        <f aca="false">SECTOHOURS(H65)</f>
        <v>#VALUE!</v>
      </c>
      <c r="L65" s="73" t="n">
        <v>1076.3568</v>
      </c>
      <c r="M65" s="73" t="n">
        <v>41.6494</v>
      </c>
      <c r="N65" s="74" t="n">
        <v>45.6007</v>
      </c>
      <c r="O65" s="75" t="n">
        <v>47.6789</v>
      </c>
      <c r="P65" s="74" t="n">
        <v>22209.55</v>
      </c>
      <c r="Q65" s="74" t="n">
        <v>24.4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7.7648</v>
      </c>
      <c r="E66" s="77" t="n">
        <v>37.2805</v>
      </c>
      <c r="F66" s="78" t="n">
        <v>42.1042</v>
      </c>
      <c r="G66" s="79" t="n">
        <v>45.0343</v>
      </c>
      <c r="H66" s="78" t="n">
        <v>21559.93</v>
      </c>
      <c r="I66" s="78" t="n">
        <v>27.49</v>
      </c>
      <c r="J66" s="79" t="e">
        <f aca="false">SECTOHOURS(H66)</f>
        <v>#VALUE!</v>
      </c>
      <c r="L66" s="77" t="n">
        <v>657.7712</v>
      </c>
      <c r="M66" s="77" t="n">
        <v>37.2766</v>
      </c>
      <c r="N66" s="78" t="n">
        <v>42.1214</v>
      </c>
      <c r="O66" s="79" t="n">
        <v>45.0111</v>
      </c>
      <c r="P66" s="78" t="n">
        <v>21555.36</v>
      </c>
      <c r="Q66" s="78" t="n">
        <v>28.4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6</v>
      </c>
      <c r="C67" s="13" t="n">
        <v>17</v>
      </c>
      <c r="D67" s="69" t="n">
        <v>633.4664</v>
      </c>
      <c r="E67" s="69" t="n">
        <v>53.1913</v>
      </c>
      <c r="F67" s="70" t="n">
        <v>54.1436</v>
      </c>
      <c r="G67" s="71" t="n">
        <v>54.7282</v>
      </c>
      <c r="H67" s="70" t="n">
        <v>10154.79</v>
      </c>
      <c r="I67" s="70" t="n">
        <v>11.83</v>
      </c>
      <c r="J67" s="71" t="e">
        <f aca="false">SECTOHOURS(H67)</f>
        <v>#VALUE!</v>
      </c>
      <c r="L67" s="69" t="n">
        <v>639.8016</v>
      </c>
      <c r="M67" s="69" t="n">
        <v>53.1917</v>
      </c>
      <c r="N67" s="70" t="n">
        <v>54.1357</v>
      </c>
      <c r="O67" s="71" t="n">
        <v>54.659</v>
      </c>
      <c r="P67" s="70" t="n">
        <v>10206.53</v>
      </c>
      <c r="Q67" s="70" t="n">
        <v>13.6</v>
      </c>
      <c r="R67" s="71" t="e">
        <f aca="false">SECTOHOURS(P67)</f>
        <v>#VALUE!</v>
      </c>
      <c r="S67" s="72"/>
      <c r="T67" s="14" t="n">
        <f aca="false">BDRATE($D67:$D70,E67:E70,$L67:$L70,M67:M70)</f>
        <v>0.00259858251166145</v>
      </c>
      <c r="U67" s="15" t="n">
        <f aca="false">BDRATE($D67:$D70,F67:F70,$L67:$L70,N67:N70)</f>
        <v>0.00396260116095726</v>
      </c>
      <c r="V67" s="15" t="n">
        <f aca="false">BDRATE($D67:$D70,G67:G70,$L67:$L70,O67:O70)</f>
        <v>0.00305189261971006</v>
      </c>
      <c r="W67" s="23" t="n">
        <f aca="false">BDRATEOLD($D67:$D70,E67:E70,$L67:$L70,M67:M70)</f>
        <v>0.0027622524556965</v>
      </c>
      <c r="X67" s="24" t="n">
        <f aca="false">BDRATEOLD($D67:$D70,F67:F70,$L67:$L70,N67:N70)</f>
        <v>0.00404869692342325</v>
      </c>
      <c r="Y67" s="25" t="n">
        <f aca="false">BDRATEOLD($D67:$D70,G67:G70,$L67:$L70,O67:O70)</f>
        <v>0.00333582324441029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36.592</v>
      </c>
      <c r="E68" s="73" t="n">
        <v>48.8097</v>
      </c>
      <c r="F68" s="74" t="n">
        <v>49.7405</v>
      </c>
      <c r="G68" s="75" t="n">
        <v>50.7553</v>
      </c>
      <c r="H68" s="74" t="n">
        <v>10227.05</v>
      </c>
      <c r="I68" s="74" t="n">
        <v>11.7</v>
      </c>
      <c r="J68" s="75" t="e">
        <f aca="false">SECTOHOURS(H68)</f>
        <v>#VALUE!</v>
      </c>
      <c r="L68" s="73" t="n">
        <v>537.4872</v>
      </c>
      <c r="M68" s="73" t="n">
        <v>48.8045</v>
      </c>
      <c r="N68" s="74" t="n">
        <v>49.6779</v>
      </c>
      <c r="O68" s="75" t="n">
        <v>50.7134</v>
      </c>
      <c r="P68" s="74" t="n">
        <v>10300.93</v>
      </c>
      <c r="Q68" s="74" t="n">
        <v>13.65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1.0608</v>
      </c>
      <c r="E69" s="73" t="n">
        <v>44.5794</v>
      </c>
      <c r="F69" s="74" t="n">
        <v>44.9968</v>
      </c>
      <c r="G69" s="75" t="n">
        <v>45.6187</v>
      </c>
      <c r="H69" s="74" t="n">
        <v>10096.59</v>
      </c>
      <c r="I69" s="74" t="n">
        <v>15</v>
      </c>
      <c r="J69" s="75" t="e">
        <f aca="false">SECTOHOURS(H69)</f>
        <v>#VALUE!</v>
      </c>
      <c r="L69" s="73" t="n">
        <v>432.8544</v>
      </c>
      <c r="M69" s="73" t="n">
        <v>44.5427</v>
      </c>
      <c r="N69" s="74" t="n">
        <v>44.9499</v>
      </c>
      <c r="O69" s="75" t="n">
        <v>45.6189</v>
      </c>
      <c r="P69" s="74" t="n">
        <v>10093.12</v>
      </c>
      <c r="Q69" s="74" t="n">
        <v>13.4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4.6816</v>
      </c>
      <c r="E70" s="77" t="n">
        <v>39.5217</v>
      </c>
      <c r="F70" s="78" t="n">
        <v>39.8159</v>
      </c>
      <c r="G70" s="79" t="n">
        <v>40.2192</v>
      </c>
      <c r="H70" s="78" t="n">
        <v>10073.39</v>
      </c>
      <c r="I70" s="78" t="n">
        <v>13.34</v>
      </c>
      <c r="J70" s="79" t="e">
        <f aca="false">SECTOHOURS(H70)</f>
        <v>#VALUE!</v>
      </c>
      <c r="L70" s="77" t="n">
        <v>302.244</v>
      </c>
      <c r="M70" s="77" t="n">
        <v>39.5825</v>
      </c>
      <c r="N70" s="78" t="n">
        <v>39.8464</v>
      </c>
      <c r="O70" s="79" t="n">
        <v>40.2159</v>
      </c>
      <c r="P70" s="78" t="n">
        <v>10345.28</v>
      </c>
      <c r="Q70" s="78" t="n">
        <v>13.48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7</v>
      </c>
      <c r="C71" s="13" t="n">
        <v>17</v>
      </c>
      <c r="D71" s="69" t="n">
        <v>3635.068</v>
      </c>
      <c r="E71" s="69" t="n">
        <v>51.3022</v>
      </c>
      <c r="F71" s="70" t="n">
        <v>51.8368</v>
      </c>
      <c r="G71" s="71" t="n">
        <v>51.9229</v>
      </c>
      <c r="H71" s="70" t="n">
        <v>23416.43</v>
      </c>
      <c r="I71" s="70" t="n">
        <v>30.76</v>
      </c>
      <c r="J71" s="71" t="e">
        <f aca="false">SECTOHOURS(H71)</f>
        <v>#VALUE!</v>
      </c>
      <c r="L71" s="69" t="n">
        <v>3610.5936</v>
      </c>
      <c r="M71" s="69" t="n">
        <v>51.3271</v>
      </c>
      <c r="N71" s="70" t="n">
        <v>51.8542</v>
      </c>
      <c r="O71" s="71" t="n">
        <v>51.9461</v>
      </c>
      <c r="P71" s="70" t="n">
        <v>23511.54</v>
      </c>
      <c r="Q71" s="70" t="n">
        <v>29.26</v>
      </c>
      <c r="R71" s="71" t="e">
        <f aca="false">SECTOHOURS(P71)</f>
        <v>#VALUE!</v>
      </c>
      <c r="S71" s="72"/>
      <c r="T71" s="14" t="n">
        <f aca="false">BDRATE($D71:$D74,E71:E74,$L71:$L74,M71:M74)</f>
        <v>-0.00710435874629256</v>
      </c>
      <c r="U71" s="15" t="n">
        <f aca="false">BDRATE($D71:$D74,F71:F74,$L71:$L74,N71:N74)</f>
        <v>-0.00630898990294004</v>
      </c>
      <c r="V71" s="15" t="n">
        <f aca="false">BDRATE($D71:$D74,G71:G74,$L71:$L74,O71:O74)</f>
        <v>-0.00835768403218351</v>
      </c>
      <c r="W71" s="23" t="n">
        <f aca="false">BDRATEOLD($D71:$D74,E71:E74,$L71:$L74,M71:M74)</f>
        <v>-0.00713816409052148</v>
      </c>
      <c r="X71" s="24" t="n">
        <f aca="false">BDRATEOLD($D71:$D74,F71:F74,$L71:$L74,N71:N74)</f>
        <v>-0.00640446170822828</v>
      </c>
      <c r="Y71" s="25" t="n">
        <f aca="false">BDRATEOLD($D71:$D74,G71:G74,$L71:$L74,O71:O74)</f>
        <v>-0.0083398344585630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5.4696</v>
      </c>
      <c r="E72" s="73" t="n">
        <v>47.2238</v>
      </c>
      <c r="F72" s="74" t="n">
        <v>47.7207</v>
      </c>
      <c r="G72" s="75" t="n">
        <v>47.776</v>
      </c>
      <c r="H72" s="74" t="n">
        <v>23330.09</v>
      </c>
      <c r="I72" s="74" t="n">
        <v>28.27</v>
      </c>
      <c r="J72" s="75" t="e">
        <f aca="false">SECTOHOURS(H72)</f>
        <v>#VALUE!</v>
      </c>
      <c r="L72" s="73" t="n">
        <v>2503.364</v>
      </c>
      <c r="M72" s="73" t="n">
        <v>47.1895</v>
      </c>
      <c r="N72" s="74" t="n">
        <v>47.696</v>
      </c>
      <c r="O72" s="75" t="n">
        <v>47.7683</v>
      </c>
      <c r="P72" s="74" t="n">
        <v>22996.1</v>
      </c>
      <c r="Q72" s="74" t="n">
        <v>28.8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66.8824</v>
      </c>
      <c r="E73" s="73" t="n">
        <v>42.8137</v>
      </c>
      <c r="F73" s="74" t="n">
        <v>43.6795</v>
      </c>
      <c r="G73" s="75" t="n">
        <v>43.6041</v>
      </c>
      <c r="H73" s="74" t="n">
        <v>22672.78</v>
      </c>
      <c r="I73" s="74" t="n">
        <v>32.47</v>
      </c>
      <c r="J73" s="75" t="e">
        <f aca="false">SECTOHOURS(H73)</f>
        <v>#VALUE!</v>
      </c>
      <c r="L73" s="73" t="n">
        <v>1555.4616</v>
      </c>
      <c r="M73" s="73" t="n">
        <v>42.8199</v>
      </c>
      <c r="N73" s="74" t="n">
        <v>43.6501</v>
      </c>
      <c r="O73" s="75" t="n">
        <v>43.619</v>
      </c>
      <c r="P73" s="74" t="n">
        <v>22713.04</v>
      </c>
      <c r="Q73" s="74" t="n">
        <v>27.73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4.208</v>
      </c>
      <c r="E74" s="77" t="n">
        <v>38.1453</v>
      </c>
      <c r="F74" s="78" t="n">
        <v>40.1401</v>
      </c>
      <c r="G74" s="79" t="n">
        <v>39.8927</v>
      </c>
      <c r="H74" s="78" t="n">
        <v>22278.63</v>
      </c>
      <c r="I74" s="78" t="n">
        <v>24.07</v>
      </c>
      <c r="J74" s="79" t="e">
        <f aca="false">SECTOHOURS(H74)</f>
        <v>#VALUE!</v>
      </c>
      <c r="L74" s="77" t="n">
        <v>915.0968</v>
      </c>
      <c r="M74" s="77" t="n">
        <v>38.1268</v>
      </c>
      <c r="N74" s="78" t="n">
        <v>40.1651</v>
      </c>
      <c r="O74" s="79" t="n">
        <v>39.8736</v>
      </c>
      <c r="P74" s="78" t="n">
        <v>22087.61</v>
      </c>
      <c r="Q74" s="78" t="n">
        <v>25.4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8</v>
      </c>
      <c r="C75" s="13" t="n">
        <v>17</v>
      </c>
      <c r="D75" s="69" t="n">
        <v>1026.3491</v>
      </c>
      <c r="E75" s="69" t="n">
        <v>52.6284</v>
      </c>
      <c r="F75" s="70" t="n">
        <v>57.1037</v>
      </c>
      <c r="G75" s="71" t="n">
        <v>58.2107</v>
      </c>
      <c r="H75" s="70" t="n">
        <v>21013.89</v>
      </c>
      <c r="I75" s="70" t="n">
        <v>31.48</v>
      </c>
      <c r="J75" s="71" t="e">
        <f aca="false">SECTOHOURS(H75)</f>
        <v>#VALUE!</v>
      </c>
      <c r="L75" s="69" t="n">
        <v>1025.2662</v>
      </c>
      <c r="M75" s="69" t="n">
        <v>52.6348</v>
      </c>
      <c r="N75" s="70" t="n">
        <v>57.1518</v>
      </c>
      <c r="O75" s="71" t="n">
        <v>58.2378</v>
      </c>
      <c r="P75" s="70" t="n">
        <v>21168.95</v>
      </c>
      <c r="Q75" s="70" t="n">
        <v>26.44</v>
      </c>
      <c r="R75" s="71" t="e">
        <f aca="false">SECTOHOURS(P75)</f>
        <v>#VALUE!</v>
      </c>
      <c r="S75" s="72"/>
      <c r="T75" s="14" t="n">
        <f aca="false">BDRATE($D75:$D78,E75:E78,$L75:$L78,M75:M78)</f>
        <v>-0.000293082918382703</v>
      </c>
      <c r="U75" s="15" t="n">
        <f aca="false">BDRATE($D75:$D78,F75:F78,$L75:$L78,N75:N78)</f>
        <v>-0.00155693060089823</v>
      </c>
      <c r="V75" s="15" t="n">
        <f aca="false">BDRATE($D75:$D78,G75:G78,$L75:$L78,O75:O78)</f>
        <v>-0.00408821378239899</v>
      </c>
      <c r="W75" s="23" t="n">
        <f aca="false">BDRATEOLD($D75:$D78,E75:E78,$L75:$L78,M75:M78)</f>
        <v>-0.000305725348309971</v>
      </c>
      <c r="X75" s="24" t="n">
        <f aca="false">BDRATEOLD($D75:$D78,F75:F78,$L75:$L78,N75:N78)</f>
        <v>-0.00156641719321216</v>
      </c>
      <c r="Y75" s="25" t="n">
        <f aca="false">BDRATEOLD($D75:$D78,G75:G78,$L75:$L78,O75:O78)</f>
        <v>-0.00392991805268239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7.2563</v>
      </c>
      <c r="E76" s="73" t="n">
        <v>49.0851</v>
      </c>
      <c r="F76" s="74" t="n">
        <v>54.1408</v>
      </c>
      <c r="G76" s="75" t="n">
        <v>55.3789</v>
      </c>
      <c r="H76" s="74" t="n">
        <v>20119.48</v>
      </c>
      <c r="I76" s="74" t="n">
        <v>29.9</v>
      </c>
      <c r="J76" s="75" t="e">
        <f aca="false">SECTOHOURS(H76)</f>
        <v>#VALUE!</v>
      </c>
      <c r="L76" s="73" t="n">
        <v>637.9712</v>
      </c>
      <c r="M76" s="73" t="n">
        <v>49.0894</v>
      </c>
      <c r="N76" s="74" t="n">
        <v>54.1498</v>
      </c>
      <c r="O76" s="75" t="n">
        <v>55.3655</v>
      </c>
      <c r="P76" s="74" t="n">
        <v>21006.05</v>
      </c>
      <c r="Q76" s="74" t="n">
        <v>25.3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4483</v>
      </c>
      <c r="E77" s="73" t="n">
        <v>45.381</v>
      </c>
      <c r="F77" s="74" t="n">
        <v>51.1462</v>
      </c>
      <c r="G77" s="75" t="n">
        <v>52.5468</v>
      </c>
      <c r="H77" s="74" t="n">
        <v>19646.8</v>
      </c>
      <c r="I77" s="74" t="n">
        <v>26.16</v>
      </c>
      <c r="J77" s="75" t="e">
        <f aca="false">SECTOHOURS(H77)</f>
        <v>#VALUE!</v>
      </c>
      <c r="L77" s="73" t="n">
        <v>369.9939</v>
      </c>
      <c r="M77" s="73" t="n">
        <v>45.3787</v>
      </c>
      <c r="N77" s="74" t="n">
        <v>51.1591</v>
      </c>
      <c r="O77" s="75" t="n">
        <v>52.5766</v>
      </c>
      <c r="P77" s="74" t="n">
        <v>19377.81</v>
      </c>
      <c r="Q77" s="74" t="n">
        <v>24.4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7.5779</v>
      </c>
      <c r="E78" s="77" t="n">
        <v>41.5338</v>
      </c>
      <c r="F78" s="78" t="n">
        <v>48.1841</v>
      </c>
      <c r="G78" s="79" t="n">
        <v>49.7514</v>
      </c>
      <c r="H78" s="78" t="n">
        <v>18747.12</v>
      </c>
      <c r="I78" s="78" t="n">
        <v>26.36</v>
      </c>
      <c r="J78" s="79" t="e">
        <f aca="false">SECTOHOURS(H78)</f>
        <v>#VALUE!</v>
      </c>
      <c r="L78" s="77" t="n">
        <v>217.9363</v>
      </c>
      <c r="M78" s="77" t="n">
        <v>41.5409</v>
      </c>
      <c r="N78" s="78" t="n">
        <v>48.1496</v>
      </c>
      <c r="O78" s="79" t="n">
        <v>49.8567</v>
      </c>
      <c r="P78" s="78" t="n">
        <v>19197.82</v>
      </c>
      <c r="Q78" s="78" t="n">
        <v>23.5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9</v>
      </c>
      <c r="C79" s="13" t="n">
        <v>17</v>
      </c>
      <c r="D79" s="69" t="n">
        <v>10615.904</v>
      </c>
      <c r="E79" s="69" t="n">
        <v>50.5699</v>
      </c>
      <c r="F79" s="70" t="n">
        <v>50.3256</v>
      </c>
      <c r="G79" s="71" t="n">
        <v>50.5726</v>
      </c>
      <c r="H79" s="70" t="n">
        <v>29986.25</v>
      </c>
      <c r="I79" s="70" t="n">
        <v>40.22</v>
      </c>
      <c r="J79" s="71" t="e">
        <f aca="false">SECTOHOURS(H79)</f>
        <v>#VALUE!</v>
      </c>
      <c r="L79" s="69" t="n">
        <v>10615.0552</v>
      </c>
      <c r="M79" s="69" t="n">
        <v>50.563</v>
      </c>
      <c r="N79" s="70" t="n">
        <v>50.3329</v>
      </c>
      <c r="O79" s="71" t="n">
        <v>50.5736</v>
      </c>
      <c r="P79" s="70" t="n">
        <v>30517.61</v>
      </c>
      <c r="Q79" s="70" t="n">
        <v>39.66</v>
      </c>
      <c r="R79" s="71" t="e">
        <f aca="false">SECTOHOURS(P79)</f>
        <v>#VALUE!</v>
      </c>
      <c r="S79" s="72"/>
      <c r="T79" s="14" t="n">
        <f aca="false">BDRATE($D79:$D82,E79:E82,$L79:$L82,M79:M82)</f>
        <v>-0.00102723849806186</v>
      </c>
      <c r="U79" s="15" t="n">
        <f aca="false">BDRATE($D79:$D82,F79:F82,$L79:$L82,N79:N82)</f>
        <v>-0.000559053875254234</v>
      </c>
      <c r="V79" s="15" t="n">
        <f aca="false">BDRATE($D79:$D82,G79:G82,$L79:$L82,O79:O82)</f>
        <v>9.79551528046407E-006</v>
      </c>
      <c r="W79" s="23" t="n">
        <f aca="false">BDRATEOLD($D79:$D82,E79:E82,$L79:$L82,M79:M82)</f>
        <v>-0.000994283566460918</v>
      </c>
      <c r="X79" s="24" t="n">
        <f aca="false">BDRATEOLD($D79:$D82,F79:F82,$L79:$L82,N79:N82)</f>
        <v>-0.000551409443427131</v>
      </c>
      <c r="Y79" s="25" t="n">
        <f aca="false">BDRATEOLD($D79:$D82,G79:G82,$L79:$L82,O79:O82)</f>
        <v>2.35574492768453E-00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9.6936</v>
      </c>
      <c r="E80" s="73" t="n">
        <v>46.8811</v>
      </c>
      <c r="F80" s="74" t="n">
        <v>46.549</v>
      </c>
      <c r="G80" s="75" t="n">
        <v>47.0571</v>
      </c>
      <c r="H80" s="74" t="n">
        <v>27580.39</v>
      </c>
      <c r="I80" s="74" t="n">
        <v>36.23</v>
      </c>
      <c r="J80" s="75" t="e">
        <f aca="false">SECTOHOURS(H80)</f>
        <v>#VALUE!</v>
      </c>
      <c r="L80" s="73" t="n">
        <v>6803.4056</v>
      </c>
      <c r="M80" s="73" t="n">
        <v>46.9138</v>
      </c>
      <c r="N80" s="74" t="n">
        <v>46.5596</v>
      </c>
      <c r="O80" s="75" t="n">
        <v>47.0642</v>
      </c>
      <c r="P80" s="74" t="n">
        <v>27831.13</v>
      </c>
      <c r="Q80" s="74" t="n">
        <v>34.3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5.2152</v>
      </c>
      <c r="E81" s="73" t="n">
        <v>42.595</v>
      </c>
      <c r="F81" s="74" t="n">
        <v>42.3141</v>
      </c>
      <c r="G81" s="75" t="n">
        <v>43.1618</v>
      </c>
      <c r="H81" s="74" t="n">
        <v>25599.13</v>
      </c>
      <c r="I81" s="74" t="n">
        <v>31.27</v>
      </c>
      <c r="J81" s="75" t="e">
        <f aca="false">SECTOHOURS(H81)</f>
        <v>#VALUE!</v>
      </c>
      <c r="L81" s="73" t="n">
        <v>3763.3992</v>
      </c>
      <c r="M81" s="73" t="n">
        <v>42.6062</v>
      </c>
      <c r="N81" s="74" t="n">
        <v>42.3184</v>
      </c>
      <c r="O81" s="75" t="n">
        <v>43.1597</v>
      </c>
      <c r="P81" s="74" t="n">
        <v>26002.55</v>
      </c>
      <c r="Q81" s="74" t="n">
        <v>31.1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3.1912</v>
      </c>
      <c r="E82" s="77" t="n">
        <v>38.0962</v>
      </c>
      <c r="F82" s="78" t="n">
        <v>38.35</v>
      </c>
      <c r="G82" s="79" t="n">
        <v>39.5517</v>
      </c>
      <c r="H82" s="78" t="n">
        <v>23852.17</v>
      </c>
      <c r="I82" s="78" t="n">
        <v>28.82</v>
      </c>
      <c r="J82" s="79" t="e">
        <f aca="false">SECTOHOURS(H82)</f>
        <v>#VALUE!</v>
      </c>
      <c r="L82" s="77" t="n">
        <v>1782.6936</v>
      </c>
      <c r="M82" s="77" t="n">
        <v>38.0509</v>
      </c>
      <c r="N82" s="78" t="n">
        <v>38.3374</v>
      </c>
      <c r="O82" s="79" t="n">
        <v>39.5422</v>
      </c>
      <c r="P82" s="78" t="n">
        <v>24048.04</v>
      </c>
      <c r="Q82" s="78" t="n">
        <v>29.4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90</v>
      </c>
      <c r="C83" s="13" t="n">
        <v>17</v>
      </c>
      <c r="D83" s="69" t="n">
        <v>239.6448</v>
      </c>
      <c r="E83" s="69" t="n">
        <v>58.3822</v>
      </c>
      <c r="F83" s="70" t="n">
        <v>58.1588</v>
      </c>
      <c r="G83" s="71" t="n">
        <v>58.8328</v>
      </c>
      <c r="H83" s="70" t="n">
        <v>14042.43</v>
      </c>
      <c r="I83" s="70" t="n">
        <v>17.25</v>
      </c>
      <c r="J83" s="71" t="e">
        <f aca="false">SECTOHOURS(H83)</f>
        <v>#VALUE!</v>
      </c>
      <c r="L83" s="69" t="n">
        <v>239.0888</v>
      </c>
      <c r="M83" s="69" t="n">
        <v>58.4233</v>
      </c>
      <c r="N83" s="70" t="n">
        <v>58.1341</v>
      </c>
      <c r="O83" s="71" t="n">
        <v>58.7766</v>
      </c>
      <c r="P83" s="70" t="n">
        <v>14354.57</v>
      </c>
      <c r="Q83" s="70" t="n">
        <v>16.43</v>
      </c>
      <c r="R83" s="71" t="e">
        <f aca="false">SECTOHOURS(P83)</f>
        <v>#VALUE!</v>
      </c>
      <c r="S83" s="72"/>
      <c r="T83" s="14" t="n">
        <f aca="false">BDRATE($D83:$D86,E83:E86,$L83:$L86,M83:M86)</f>
        <v>-0.00162880138804233</v>
      </c>
      <c r="U83" s="15" t="n">
        <f aca="false">BDRATE($D83:$D86,F83:F86,$L83:$L86,N83:N86)</f>
        <v>-0.000129339016167185</v>
      </c>
      <c r="V83" s="15" t="n">
        <f aca="false">BDRATE($D83:$D86,G83:G86,$L83:$L86,O83:O86)</f>
        <v>-0.000213744361404866</v>
      </c>
      <c r="W83" s="23" t="n">
        <f aca="false">BDRATEOLD($D83:$D86,E83:E86,$L83:$L86,M83:M86)</f>
        <v>-0.00174136445245077</v>
      </c>
      <c r="X83" s="24" t="n">
        <f aca="false">BDRATEOLD($D83:$D86,F83:F86,$L83:$L86,N83:N86)</f>
        <v>-0.000186540460942131</v>
      </c>
      <c r="Y83" s="25" t="n">
        <f aca="false">BDRATEOLD($D83:$D86,G83:G86,$L83:$L86,O83:O86)</f>
        <v>-0.000630005070805351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12.7264</v>
      </c>
      <c r="E84" s="73" t="n">
        <v>53.6907</v>
      </c>
      <c r="F84" s="74" t="n">
        <v>54.344</v>
      </c>
      <c r="G84" s="75" t="n">
        <v>55.3773</v>
      </c>
      <c r="H84" s="74" t="n">
        <v>13856.25</v>
      </c>
      <c r="I84" s="74" t="n">
        <v>17.81</v>
      </c>
      <c r="J84" s="75" t="e">
        <f aca="false">SECTOHOURS(H84)</f>
        <v>#VALUE!</v>
      </c>
      <c r="L84" s="73" t="n">
        <v>212.4896</v>
      </c>
      <c r="M84" s="73" t="n">
        <v>53.6398</v>
      </c>
      <c r="N84" s="74" t="n">
        <v>54.3499</v>
      </c>
      <c r="O84" s="75" t="n">
        <v>55.2152</v>
      </c>
      <c r="P84" s="74" t="n">
        <v>13894.94</v>
      </c>
      <c r="Q84" s="74" t="n">
        <v>16.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92.0904</v>
      </c>
      <c r="E85" s="73" t="n">
        <v>48.7436</v>
      </c>
      <c r="F85" s="74" t="n">
        <v>49.7933</v>
      </c>
      <c r="G85" s="75" t="n">
        <v>51.0685</v>
      </c>
      <c r="H85" s="74" t="n">
        <v>13800.42</v>
      </c>
      <c r="I85" s="74" t="n">
        <v>15.75</v>
      </c>
      <c r="J85" s="75" t="e">
        <f aca="false">SECTOHOURS(H85)</f>
        <v>#VALUE!</v>
      </c>
      <c r="L85" s="73" t="n">
        <v>191.3872</v>
      </c>
      <c r="M85" s="73" t="n">
        <v>48.7615</v>
      </c>
      <c r="N85" s="74" t="n">
        <v>49.6782</v>
      </c>
      <c r="O85" s="75" t="n">
        <v>51.0175</v>
      </c>
      <c r="P85" s="74" t="n">
        <v>14035.24</v>
      </c>
      <c r="Q85" s="74" t="n">
        <v>16.3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6.656</v>
      </c>
      <c r="E86" s="77" t="n">
        <v>43.3771</v>
      </c>
      <c r="F86" s="78" t="n">
        <v>44.9796</v>
      </c>
      <c r="G86" s="79" t="n">
        <v>45.9827</v>
      </c>
      <c r="H86" s="78" t="n">
        <v>13770</v>
      </c>
      <c r="I86" s="78" t="n">
        <v>15.51</v>
      </c>
      <c r="J86" s="79" t="e">
        <f aca="false">SECTOHOURS(H86)</f>
        <v>#VALUE!</v>
      </c>
      <c r="L86" s="77" t="n">
        <v>167.0928</v>
      </c>
      <c r="M86" s="77" t="n">
        <v>43.3733</v>
      </c>
      <c r="N86" s="78" t="n">
        <v>44.8744</v>
      </c>
      <c r="O86" s="79" t="n">
        <v>46.136</v>
      </c>
      <c r="P86" s="78" t="n">
        <v>14040.79</v>
      </c>
      <c r="Q86" s="78" t="n">
        <v>16.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9</v>
      </c>
      <c r="B87" s="1" t="s">
        <v>91</v>
      </c>
      <c r="C87" s="13" t="n">
        <v>17</v>
      </c>
      <c r="D87" s="69" t="n">
        <v>15939.6912</v>
      </c>
      <c r="E87" s="69" t="n">
        <v>47.6095</v>
      </c>
      <c r="F87" s="70" t="n">
        <v>50.2242</v>
      </c>
      <c r="G87" s="71" t="n">
        <v>49.3647</v>
      </c>
      <c r="H87" s="70" t="n">
        <v>33245.88</v>
      </c>
      <c r="I87" s="70" t="n">
        <v>48.64</v>
      </c>
      <c r="J87" s="71" t="e">
        <f aca="false">SECTOHOURS(H87)</f>
        <v>#VALUE!</v>
      </c>
      <c r="L87" s="69" t="n">
        <v>15939.6912</v>
      </c>
      <c r="M87" s="69" t="n">
        <v>47.6095</v>
      </c>
      <c r="N87" s="70" t="n">
        <v>50.2242</v>
      </c>
      <c r="O87" s="71" t="n">
        <v>49.3647</v>
      </c>
      <c r="P87" s="70" t="n">
        <v>33658.34</v>
      </c>
      <c r="Q87" s="70" t="n">
        <v>47.01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2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5.4768</v>
      </c>
      <c r="E88" s="73" t="n">
        <v>45.1752</v>
      </c>
      <c r="F88" s="74" t="n">
        <v>48.2058</v>
      </c>
      <c r="G88" s="75" t="n">
        <v>47.4607</v>
      </c>
      <c r="H88" s="74" t="n">
        <v>28934.84</v>
      </c>
      <c r="I88" s="74" t="n">
        <v>46.88</v>
      </c>
      <c r="J88" s="75" t="e">
        <f aca="false">SECTOHOURS(H88)</f>
        <v>#VALUE!</v>
      </c>
      <c r="L88" s="73" t="n">
        <v>8205.4768</v>
      </c>
      <c r="M88" s="73" t="n">
        <v>45.1752</v>
      </c>
      <c r="N88" s="74" t="n">
        <v>48.2058</v>
      </c>
      <c r="O88" s="75" t="n">
        <v>47.4607</v>
      </c>
      <c r="P88" s="74" t="n">
        <v>29090.76</v>
      </c>
      <c r="Q88" s="74" t="n">
        <v>41.34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288</v>
      </c>
      <c r="E89" s="73" t="n">
        <v>41.9515</v>
      </c>
      <c r="F89" s="74" t="n">
        <v>45.6805</v>
      </c>
      <c r="G89" s="75" t="n">
        <v>45.0454</v>
      </c>
      <c r="H89" s="74" t="n">
        <v>24524.99</v>
      </c>
      <c r="I89" s="74" t="n">
        <v>36.38</v>
      </c>
      <c r="J89" s="75" t="e">
        <f aca="false">SECTOHOURS(H89)</f>
        <v>#VALUE!</v>
      </c>
      <c r="L89" s="73" t="n">
        <v>4010.288</v>
      </c>
      <c r="M89" s="73" t="n">
        <v>41.9515</v>
      </c>
      <c r="N89" s="74" t="n">
        <v>45.6805</v>
      </c>
      <c r="O89" s="75" t="n">
        <v>45.0454</v>
      </c>
      <c r="P89" s="74" t="n">
        <v>24794.1</v>
      </c>
      <c r="Q89" s="74" t="n">
        <v>34.9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6.9424</v>
      </c>
      <c r="E90" s="77" t="n">
        <v>38.6467</v>
      </c>
      <c r="F90" s="78" t="n">
        <v>43.0996</v>
      </c>
      <c r="G90" s="79" t="n">
        <v>42.5756</v>
      </c>
      <c r="H90" s="78" t="n">
        <v>21104.73</v>
      </c>
      <c r="I90" s="78" t="n">
        <v>31.29</v>
      </c>
      <c r="J90" s="79" t="e">
        <f aca="false">SECTOHOURS(H90)</f>
        <v>#VALUE!</v>
      </c>
      <c r="L90" s="77" t="n">
        <v>2006.9424</v>
      </c>
      <c r="M90" s="77" t="n">
        <v>38.6467</v>
      </c>
      <c r="N90" s="78" t="n">
        <v>43.0996</v>
      </c>
      <c r="O90" s="79" t="n">
        <v>42.5756</v>
      </c>
      <c r="P90" s="78" t="n">
        <v>21267.69</v>
      </c>
      <c r="Q90" s="78" t="n">
        <v>30.5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3</v>
      </c>
      <c r="C91" s="13" t="n">
        <v>17</v>
      </c>
      <c r="D91" s="69" t="n">
        <v>13134.6392</v>
      </c>
      <c r="E91" s="69" t="n">
        <v>44.2408</v>
      </c>
      <c r="F91" s="70" t="n">
        <v>46.9972</v>
      </c>
      <c r="G91" s="71" t="n">
        <v>46.5201</v>
      </c>
      <c r="H91" s="70" t="n">
        <v>25260.31</v>
      </c>
      <c r="I91" s="70" t="n">
        <v>33.51</v>
      </c>
      <c r="J91" s="71" t="n">
        <f aca="false">SECTOHOURS(H91)</f>
        <v>7.01675277777778</v>
      </c>
      <c r="L91" s="69" t="n">
        <v>13137.2576</v>
      </c>
      <c r="M91" s="69" t="n">
        <v>44.2428</v>
      </c>
      <c r="N91" s="70" t="n">
        <v>46.9966</v>
      </c>
      <c r="O91" s="71" t="n">
        <v>46.5206</v>
      </c>
      <c r="P91" s="70" t="n">
        <v>25251.82</v>
      </c>
      <c r="Q91" s="70" t="n">
        <v>32.55</v>
      </c>
      <c r="R91" s="71" t="n">
        <f aca="false">SECTOHOURS(P91)</f>
        <v>7.01439444444444</v>
      </c>
      <c r="S91" s="72"/>
      <c r="T91" s="14" t="n">
        <f aca="false">BDRATE($D91:$D94,E91:E94,$L91:$L94,M91:M94)</f>
        <v>-0.000260469482084913</v>
      </c>
      <c r="U91" s="15" t="n">
        <f aca="false">BDRATE($D91:$D94,F91:F94,$L91:$L94,N91:N94)</f>
        <v>-4.5700816419747E-005</v>
      </c>
      <c r="V91" s="15" t="n">
        <f aca="false">BDRATE($D91:$D94,G91:G94,$L91:$L94,O91:O94)</f>
        <v>0.000561236244479346</v>
      </c>
      <c r="W91" s="23" t="n">
        <f aca="false">BDRATEOLD($D91:$D94,E91:E94,$L91:$L94,M91:M94)</f>
        <v>-0.000275938547937282</v>
      </c>
      <c r="X91" s="24" t="n">
        <f aca="false">BDRATEOLD($D91:$D94,F91:F94,$L91:$L94,N91:N94)</f>
        <v>-6.0496359647999E-005</v>
      </c>
      <c r="Y91" s="25" t="n">
        <f aca="false">BDRATEOLD($D91:$D94,G91:G94,$L91:$L94,O91:O94)</f>
        <v>0.000608829847169146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1.4584</v>
      </c>
      <c r="E92" s="73" t="n">
        <v>40.5607</v>
      </c>
      <c r="F92" s="74" t="n">
        <v>44.1698</v>
      </c>
      <c r="G92" s="75" t="n">
        <v>43.5766</v>
      </c>
      <c r="H92" s="74" t="n">
        <v>19596.04</v>
      </c>
      <c r="I92" s="74" t="n">
        <v>26.66</v>
      </c>
      <c r="J92" s="75" t="n">
        <f aca="false">SECTOHOURS(H92)</f>
        <v>5.44334444444444</v>
      </c>
      <c r="L92" s="73" t="n">
        <v>5399.6152</v>
      </c>
      <c r="M92" s="73" t="n">
        <v>40.5614</v>
      </c>
      <c r="N92" s="74" t="n">
        <v>44.1695</v>
      </c>
      <c r="O92" s="75" t="n">
        <v>43.5724</v>
      </c>
      <c r="P92" s="74" t="n">
        <v>20341.74</v>
      </c>
      <c r="Q92" s="74" t="n">
        <v>26.38</v>
      </c>
      <c r="R92" s="75" t="n">
        <f aca="false">SECTOHOURS(P92)</f>
        <v>5.650483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.2664</v>
      </c>
      <c r="E93" s="73" t="n">
        <v>37.1325</v>
      </c>
      <c r="F93" s="74" t="n">
        <v>41.6695</v>
      </c>
      <c r="G93" s="75" t="n">
        <v>41.0244</v>
      </c>
      <c r="H93" s="74" t="n">
        <v>15278.88</v>
      </c>
      <c r="I93" s="74" t="n">
        <v>23.84</v>
      </c>
      <c r="J93" s="75" t="n">
        <f aca="false">SECTOHOURS(H93)</f>
        <v>4.24413333333333</v>
      </c>
      <c r="L93" s="73" t="n">
        <v>1762.2664</v>
      </c>
      <c r="M93" s="73" t="n">
        <v>37.1325</v>
      </c>
      <c r="N93" s="74" t="n">
        <v>41.6695</v>
      </c>
      <c r="O93" s="75" t="n">
        <v>41.0244</v>
      </c>
      <c r="P93" s="74" t="n">
        <v>15330.06</v>
      </c>
      <c r="Q93" s="74" t="n">
        <v>21.12</v>
      </c>
      <c r="R93" s="75" t="n">
        <f aca="false">SECTOHOURS(P93)</f>
        <v>4.2583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0.8736</v>
      </c>
      <c r="E94" s="77" t="n">
        <v>34.4883</v>
      </c>
      <c r="F94" s="78" t="n">
        <v>39.7439</v>
      </c>
      <c r="G94" s="79" t="n">
        <v>39.2455</v>
      </c>
      <c r="H94" s="78" t="n">
        <v>13129.84</v>
      </c>
      <c r="I94" s="78" t="n">
        <v>20.55</v>
      </c>
      <c r="J94" s="79" t="n">
        <f aca="false">SECTOHOURS(H94)</f>
        <v>3.64717777777778</v>
      </c>
      <c r="L94" s="77" t="n">
        <v>610.8736</v>
      </c>
      <c r="M94" s="77" t="n">
        <v>34.4883</v>
      </c>
      <c r="N94" s="78" t="n">
        <v>39.7439</v>
      </c>
      <c r="O94" s="79" t="n">
        <v>39.2455</v>
      </c>
      <c r="P94" s="78" t="n">
        <v>13129.86</v>
      </c>
      <c r="Q94" s="78" t="n">
        <v>18.28</v>
      </c>
      <c r="R94" s="79" t="n">
        <f aca="false">SECTOHOURS(P94)</f>
        <v>3.647183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4</v>
      </c>
      <c r="C95" s="13" t="n">
        <v>17</v>
      </c>
      <c r="D95" s="69" t="n">
        <v>11415.8456</v>
      </c>
      <c r="E95" s="69" t="n">
        <v>44.6807</v>
      </c>
      <c r="F95" s="70" t="n">
        <v>49.7537</v>
      </c>
      <c r="G95" s="71" t="n">
        <v>50.1157</v>
      </c>
      <c r="H95" s="70" t="n">
        <v>28170.76</v>
      </c>
      <c r="I95" s="70" t="n">
        <v>36.01</v>
      </c>
      <c r="J95" s="71" t="e">
        <f aca="false">SECTOHOURS(H95)</f>
        <v>#VALUE!</v>
      </c>
      <c r="L95" s="69" t="n">
        <v>11418.0152</v>
      </c>
      <c r="M95" s="69" t="n">
        <v>44.6807</v>
      </c>
      <c r="N95" s="70" t="n">
        <v>49.7496</v>
      </c>
      <c r="O95" s="71" t="n">
        <v>50.1156</v>
      </c>
      <c r="P95" s="70" t="n">
        <v>28708.57</v>
      </c>
      <c r="Q95" s="70" t="n">
        <v>34.28</v>
      </c>
      <c r="R95" s="71" t="e">
        <f aca="false">SECTOHOURS(P95)</f>
        <v>#VALUE!</v>
      </c>
      <c r="S95" s="72"/>
      <c r="T95" s="14" t="n">
        <f aca="false">BDRATE($D95:$D98,E95:E98,$L95:$L98,M95:M98)</f>
        <v>2.617545794803E-005</v>
      </c>
      <c r="U95" s="15" t="n">
        <f aca="false">BDRATE($D95:$D98,F95:F98,$L95:$L98,N95:N98)</f>
        <v>0.000187510699783955</v>
      </c>
      <c r="V95" s="15" t="n">
        <f aca="false">BDRATE($D95:$D98,G95:G98,$L95:$L98,O95:O98)</f>
        <v>2.67901074686439E-005</v>
      </c>
      <c r="W95" s="23" t="n">
        <f aca="false">BDRATEOLD($D95:$D98,E95:E98,$L95:$L98,M95:M98)</f>
        <v>2.45785556245437E-005</v>
      </c>
      <c r="X95" s="24" t="n">
        <f aca="false">BDRATEOLD($D95:$D98,F95:F98,$L95:$L98,N95:N98)</f>
        <v>0.000177917925963556</v>
      </c>
      <c r="Y95" s="25" t="n">
        <f aca="false">BDRATEOLD($D95:$D98,G95:G98,$L95:$L98,O95:O98)</f>
        <v>2.69975810713863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26.8624</v>
      </c>
      <c r="E96" s="73" t="n">
        <v>41.082</v>
      </c>
      <c r="F96" s="74" t="n">
        <v>47.6014</v>
      </c>
      <c r="G96" s="75" t="n">
        <v>47.9832</v>
      </c>
      <c r="H96" s="74" t="n">
        <v>23964.67</v>
      </c>
      <c r="I96" s="74" t="n">
        <v>28.3</v>
      </c>
      <c r="J96" s="75" t="e">
        <f aca="false">SECTOHOURS(H96)</f>
        <v>#VALUE!</v>
      </c>
      <c r="L96" s="73" t="n">
        <v>5326.8624</v>
      </c>
      <c r="M96" s="73" t="n">
        <v>41.082</v>
      </c>
      <c r="N96" s="74" t="n">
        <v>47.6014</v>
      </c>
      <c r="O96" s="75" t="n">
        <v>47.9832</v>
      </c>
      <c r="P96" s="74" t="n">
        <v>24578.51</v>
      </c>
      <c r="Q96" s="74" t="n">
        <v>28.0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2.7616</v>
      </c>
      <c r="E97" s="73" t="n">
        <v>37.6155</v>
      </c>
      <c r="F97" s="74" t="n">
        <v>45.3937</v>
      </c>
      <c r="G97" s="75" t="n">
        <v>45.7332</v>
      </c>
      <c r="H97" s="74" t="n">
        <v>19812.44</v>
      </c>
      <c r="I97" s="74" t="n">
        <v>23.16</v>
      </c>
      <c r="J97" s="75" t="e">
        <f aca="false">SECTOHOURS(H97)</f>
        <v>#VALUE!</v>
      </c>
      <c r="L97" s="73" t="n">
        <v>2162.7616</v>
      </c>
      <c r="M97" s="73" t="n">
        <v>37.6155</v>
      </c>
      <c r="N97" s="74" t="n">
        <v>45.3937</v>
      </c>
      <c r="O97" s="75" t="n">
        <v>45.7332</v>
      </c>
      <c r="P97" s="74" t="n">
        <v>20235.93</v>
      </c>
      <c r="Q97" s="74" t="n">
        <v>2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1864</v>
      </c>
      <c r="E98" s="77" t="n">
        <v>34.8086</v>
      </c>
      <c r="F98" s="78" t="n">
        <v>43.1907</v>
      </c>
      <c r="G98" s="79" t="n">
        <v>43.5133</v>
      </c>
      <c r="H98" s="78" t="n">
        <v>16616.6</v>
      </c>
      <c r="I98" s="78" t="n">
        <v>21.69</v>
      </c>
      <c r="J98" s="79" t="e">
        <f aca="false">SECTOHOURS(H98)</f>
        <v>#VALUE!</v>
      </c>
      <c r="L98" s="77" t="n">
        <v>905.1864</v>
      </c>
      <c r="M98" s="77" t="n">
        <v>34.8086</v>
      </c>
      <c r="N98" s="78" t="n">
        <v>43.1907</v>
      </c>
      <c r="O98" s="79" t="n">
        <v>43.5133</v>
      </c>
      <c r="P98" s="78" t="n">
        <v>17097.69</v>
      </c>
      <c r="Q98" s="78" t="n">
        <v>20.0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31</v>
      </c>
      <c r="B99" s="1" t="s">
        <v>95</v>
      </c>
      <c r="C99" s="13" t="n">
        <v>17</v>
      </c>
      <c r="D99" s="69" t="n">
        <v>139525.256</v>
      </c>
      <c r="E99" s="69" t="n">
        <v>42.1991</v>
      </c>
      <c r="F99" s="70" t="n">
        <v>42.4129</v>
      </c>
      <c r="G99" s="71" t="n">
        <v>44.5738</v>
      </c>
      <c r="H99" s="70" t="n">
        <v>56683.05</v>
      </c>
      <c r="I99" s="70" t="n">
        <v>92.22</v>
      </c>
      <c r="J99" s="71" t="e">
        <f aca="false">SECTOHOURS(H99)</f>
        <v>#VALUE!</v>
      </c>
      <c r="L99" s="69" t="n">
        <v>139525.256</v>
      </c>
      <c r="M99" s="69" t="n">
        <v>42.1991</v>
      </c>
      <c r="N99" s="70" t="n">
        <v>42.4129</v>
      </c>
      <c r="O99" s="71" t="n">
        <v>44.5738</v>
      </c>
      <c r="P99" s="70" t="n">
        <v>56986.98</v>
      </c>
      <c r="Q99" s="70" t="n">
        <v>92.3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6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27.464</v>
      </c>
      <c r="E100" s="73" t="n">
        <v>38.2027</v>
      </c>
      <c r="F100" s="74" t="n">
        <v>38.5587</v>
      </c>
      <c r="G100" s="75" t="n">
        <v>42.9607</v>
      </c>
      <c r="H100" s="74" t="n">
        <v>31465.32</v>
      </c>
      <c r="I100" s="74" t="n">
        <v>47.6</v>
      </c>
      <c r="J100" s="75" t="e">
        <f aca="false">SECTOHOURS(H100)</f>
        <v>#VALUE!</v>
      </c>
      <c r="L100" s="73" t="n">
        <v>22827.464</v>
      </c>
      <c r="M100" s="73" t="n">
        <v>38.2027</v>
      </c>
      <c r="N100" s="74" t="n">
        <v>38.5587</v>
      </c>
      <c r="O100" s="75" t="n">
        <v>42.9607</v>
      </c>
      <c r="P100" s="74" t="n">
        <v>31683.18</v>
      </c>
      <c r="Q100" s="74" t="n">
        <v>42.7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6.5872</v>
      </c>
      <c r="E101" s="73" t="n">
        <v>35.6645</v>
      </c>
      <c r="F101" s="74" t="n">
        <v>37.1129</v>
      </c>
      <c r="G101" s="75" t="n">
        <v>40.8496</v>
      </c>
      <c r="H101" s="74" t="n">
        <v>21683.34</v>
      </c>
      <c r="I101" s="74" t="n">
        <v>26.7</v>
      </c>
      <c r="J101" s="75" t="e">
        <f aca="false">SECTOHOURS(H101)</f>
        <v>#VALUE!</v>
      </c>
      <c r="L101" s="73" t="n">
        <v>3676.5872</v>
      </c>
      <c r="M101" s="73" t="n">
        <v>35.6645</v>
      </c>
      <c r="N101" s="74" t="n">
        <v>37.1129</v>
      </c>
      <c r="O101" s="75" t="n">
        <v>40.8496</v>
      </c>
      <c r="P101" s="74" t="n">
        <v>22327.51</v>
      </c>
      <c r="Q101" s="74" t="n">
        <v>23.6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808</v>
      </c>
      <c r="E102" s="77" t="n">
        <v>32.7868</v>
      </c>
      <c r="F102" s="78" t="n">
        <v>35.8296</v>
      </c>
      <c r="G102" s="79" t="n">
        <v>38.7541</v>
      </c>
      <c r="H102" s="78" t="n">
        <v>19788.43</v>
      </c>
      <c r="I102" s="78" t="n">
        <v>23.32</v>
      </c>
      <c r="J102" s="79" t="e">
        <f aca="false">SECTOHOURS(H102)</f>
        <v>#VALUE!</v>
      </c>
      <c r="L102" s="77" t="n">
        <v>1472.808</v>
      </c>
      <c r="M102" s="77" t="n">
        <v>32.7868</v>
      </c>
      <c r="N102" s="78" t="n">
        <v>35.8296</v>
      </c>
      <c r="O102" s="79" t="n">
        <v>38.7541</v>
      </c>
      <c r="P102" s="78" t="n">
        <v>19941.76</v>
      </c>
      <c r="Q102" s="78" t="n">
        <v>20.68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7</v>
      </c>
      <c r="C103" s="13" t="n">
        <v>17</v>
      </c>
      <c r="D103" s="69" t="n">
        <v>247421.0768</v>
      </c>
      <c r="E103" s="69" t="n">
        <v>42.4821</v>
      </c>
      <c r="F103" s="70" t="n">
        <v>42.4574</v>
      </c>
      <c r="G103" s="71" t="n">
        <v>43.5435</v>
      </c>
      <c r="H103" s="70" t="n">
        <v>69127.68</v>
      </c>
      <c r="I103" s="70" t="n">
        <v>114.05</v>
      </c>
      <c r="J103" s="71" t="e">
        <f aca="false">SECTOHOURS(H103)</f>
        <v>#VALUE!</v>
      </c>
      <c r="L103" s="69" t="n">
        <v>247421.0768</v>
      </c>
      <c r="M103" s="69" t="n">
        <v>42.4821</v>
      </c>
      <c r="N103" s="70" t="n">
        <v>42.4574</v>
      </c>
      <c r="O103" s="71" t="n">
        <v>43.5435</v>
      </c>
      <c r="P103" s="70" t="n">
        <v>69582.83</v>
      </c>
      <c r="Q103" s="70" t="n">
        <v>114.14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98.2144</v>
      </c>
      <c r="E104" s="73" t="n">
        <v>38.3303</v>
      </c>
      <c r="F104" s="74" t="n">
        <v>37.9592</v>
      </c>
      <c r="G104" s="75" t="n">
        <v>41.507</v>
      </c>
      <c r="H104" s="74" t="n">
        <v>52378.34</v>
      </c>
      <c r="I104" s="74" t="n">
        <v>77.01</v>
      </c>
      <c r="J104" s="75" t="e">
        <f aca="false">SECTOHOURS(H104)</f>
        <v>#VALUE!</v>
      </c>
      <c r="L104" s="73" t="n">
        <v>108798.2144</v>
      </c>
      <c r="M104" s="73" t="n">
        <v>38.3303</v>
      </c>
      <c r="N104" s="74" t="n">
        <v>37.9592</v>
      </c>
      <c r="O104" s="75" t="n">
        <v>41.507</v>
      </c>
      <c r="P104" s="74" t="n">
        <v>52677.3</v>
      </c>
      <c r="Q104" s="74" t="n">
        <v>75.0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07.0144</v>
      </c>
      <c r="E105" s="73" t="n">
        <v>35.2632</v>
      </c>
      <c r="F105" s="74" t="n">
        <v>35.6853</v>
      </c>
      <c r="G105" s="75" t="n">
        <v>39.3246</v>
      </c>
      <c r="H105" s="74" t="n">
        <v>41960.8</v>
      </c>
      <c r="I105" s="74" t="n">
        <v>56.62</v>
      </c>
      <c r="J105" s="75" t="e">
        <f aca="false">SECTOHOURS(H105)</f>
        <v>#VALUE!</v>
      </c>
      <c r="L105" s="73" t="n">
        <v>54907.0144</v>
      </c>
      <c r="M105" s="73" t="n">
        <v>35.2632</v>
      </c>
      <c r="N105" s="74" t="n">
        <v>35.6853</v>
      </c>
      <c r="O105" s="75" t="n">
        <v>39.3246</v>
      </c>
      <c r="P105" s="74" t="n">
        <v>41874.1</v>
      </c>
      <c r="Q105" s="74" t="n">
        <v>54.61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1.0336</v>
      </c>
      <c r="E106" s="77" t="n">
        <v>31.5002</v>
      </c>
      <c r="F106" s="78" t="n">
        <v>34.0348</v>
      </c>
      <c r="G106" s="79" t="n">
        <v>37.7901</v>
      </c>
      <c r="H106" s="78" t="n">
        <v>36327.55</v>
      </c>
      <c r="I106" s="78" t="n">
        <v>46.03</v>
      </c>
      <c r="J106" s="79" t="e">
        <f aca="false">SECTOHOURS(H106)</f>
        <v>#VALUE!</v>
      </c>
      <c r="L106" s="77" t="n">
        <v>28721.0336</v>
      </c>
      <c r="M106" s="77" t="n">
        <v>31.5002</v>
      </c>
      <c r="N106" s="78" t="n">
        <v>34.0348</v>
      </c>
      <c r="O106" s="79" t="n">
        <v>37.7901</v>
      </c>
      <c r="P106" s="78" t="n">
        <v>36643.46</v>
      </c>
      <c r="Q106" s="78" t="n">
        <v>45.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8</v>
      </c>
      <c r="C107" s="13" t="n">
        <v>17</v>
      </c>
      <c r="D107" s="69" t="n">
        <v>27231.4912</v>
      </c>
      <c r="E107" s="69" t="n">
        <v>45.0447</v>
      </c>
      <c r="F107" s="70" t="n">
        <v>48.2201</v>
      </c>
      <c r="G107" s="71" t="n">
        <v>50.389</v>
      </c>
      <c r="H107" s="70" t="n">
        <v>46069.53</v>
      </c>
      <c r="I107" s="70" t="n">
        <v>75.59</v>
      </c>
      <c r="J107" s="71" t="e">
        <f aca="false">SECTOHOURS(H107)</f>
        <v>#VALUE!</v>
      </c>
      <c r="L107" s="69" t="n">
        <v>27231.4912</v>
      </c>
      <c r="M107" s="69" t="n">
        <v>45.0447</v>
      </c>
      <c r="N107" s="70" t="n">
        <v>48.2201</v>
      </c>
      <c r="O107" s="71" t="n">
        <v>50.389</v>
      </c>
      <c r="P107" s="70" t="n">
        <v>47152.59</v>
      </c>
      <c r="Q107" s="70" t="n">
        <v>71.71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9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35.7216</v>
      </c>
      <c r="E108" s="73" t="n">
        <v>42.0932</v>
      </c>
      <c r="F108" s="74" t="n">
        <v>46.7281</v>
      </c>
      <c r="G108" s="75" t="n">
        <v>48.3202</v>
      </c>
      <c r="H108" s="74" t="n">
        <v>36669.28</v>
      </c>
      <c r="I108" s="74" t="n">
        <v>56.08</v>
      </c>
      <c r="J108" s="75" t="e">
        <f aca="false">SECTOHOURS(H108)</f>
        <v>#VALUE!</v>
      </c>
      <c r="L108" s="73" t="n">
        <v>12135.7216</v>
      </c>
      <c r="M108" s="73" t="n">
        <v>42.0932</v>
      </c>
      <c r="N108" s="74" t="n">
        <v>46.7281</v>
      </c>
      <c r="O108" s="75" t="n">
        <v>48.3202</v>
      </c>
      <c r="P108" s="74" t="n">
        <v>37309.76</v>
      </c>
      <c r="Q108" s="74" t="n">
        <v>57.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76.8496</v>
      </c>
      <c r="E109" s="73" t="n">
        <v>38.7731</v>
      </c>
      <c r="F109" s="74" t="n">
        <v>45.0293</v>
      </c>
      <c r="G109" s="75" t="n">
        <v>46.2315</v>
      </c>
      <c r="H109" s="74" t="n">
        <v>29496.53</v>
      </c>
      <c r="I109" s="74" t="n">
        <v>44.53</v>
      </c>
      <c r="J109" s="75" t="e">
        <f aca="false">SECTOHOURS(H109)</f>
        <v>#VALUE!</v>
      </c>
      <c r="L109" s="73" t="n">
        <v>5276.8496</v>
      </c>
      <c r="M109" s="73" t="n">
        <v>38.7731</v>
      </c>
      <c r="N109" s="74" t="n">
        <v>45.0293</v>
      </c>
      <c r="O109" s="75" t="n">
        <v>46.2315</v>
      </c>
      <c r="P109" s="74" t="n">
        <v>29611.6</v>
      </c>
      <c r="Q109" s="74" t="n">
        <v>45.65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6.552</v>
      </c>
      <c r="E110" s="77" t="n">
        <v>35.7147</v>
      </c>
      <c r="F110" s="78" t="n">
        <v>43.2089</v>
      </c>
      <c r="G110" s="79" t="n">
        <v>44.0123</v>
      </c>
      <c r="H110" s="78" t="n">
        <v>25460.05</v>
      </c>
      <c r="I110" s="78" t="n">
        <v>42.21</v>
      </c>
      <c r="J110" s="79" t="e">
        <f aca="false">SECTOHOURS(H110)</f>
        <v>#VALUE!</v>
      </c>
      <c r="L110" s="77" t="n">
        <v>2496.552</v>
      </c>
      <c r="M110" s="77" t="n">
        <v>35.7147</v>
      </c>
      <c r="N110" s="78" t="n">
        <v>43.2089</v>
      </c>
      <c r="O110" s="79" t="n">
        <v>44.0123</v>
      </c>
      <c r="P110" s="78" t="n">
        <v>25771.33</v>
      </c>
      <c r="Q110" s="78" t="n">
        <v>38.8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100</v>
      </c>
      <c r="C111" s="13" t="n">
        <v>17</v>
      </c>
      <c r="D111" s="69" t="n">
        <v>64943.6496</v>
      </c>
      <c r="E111" s="69" t="n">
        <v>43.7677</v>
      </c>
      <c r="F111" s="70" t="n">
        <v>42.5342</v>
      </c>
      <c r="G111" s="71" t="n">
        <v>43.6759</v>
      </c>
      <c r="H111" s="70" t="n">
        <v>39365.39</v>
      </c>
      <c r="I111" s="70" t="n">
        <v>55.17</v>
      </c>
      <c r="J111" s="71" t="e">
        <f aca="false">SECTOHOURS(H111)</f>
        <v>#VALUE!</v>
      </c>
      <c r="L111" s="69" t="n">
        <v>64943.6496</v>
      </c>
      <c r="M111" s="69" t="n">
        <v>43.7677</v>
      </c>
      <c r="N111" s="70" t="n">
        <v>42.5342</v>
      </c>
      <c r="O111" s="71" t="n">
        <v>43.6759</v>
      </c>
      <c r="P111" s="70" t="n">
        <v>40030.76</v>
      </c>
      <c r="Q111" s="70" t="n">
        <v>53.42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9.0592</v>
      </c>
      <c r="E112" s="73" t="n">
        <v>42.3468</v>
      </c>
      <c r="F112" s="74" t="n">
        <v>38.5272</v>
      </c>
      <c r="G112" s="75" t="n">
        <v>42.4903</v>
      </c>
      <c r="H112" s="74" t="n">
        <v>28596.2</v>
      </c>
      <c r="I112" s="74" t="n">
        <v>40.3</v>
      </c>
      <c r="J112" s="75" t="e">
        <f aca="false">SECTOHOURS(H112)</f>
        <v>#VALUE!</v>
      </c>
      <c r="L112" s="73" t="n">
        <v>14339.0592</v>
      </c>
      <c r="M112" s="73" t="n">
        <v>42.3468</v>
      </c>
      <c r="N112" s="74" t="n">
        <v>38.5272</v>
      </c>
      <c r="O112" s="75" t="n">
        <v>42.4903</v>
      </c>
      <c r="P112" s="74" t="n">
        <v>28966.42</v>
      </c>
      <c r="Q112" s="74" t="n">
        <v>40.12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5.7776</v>
      </c>
      <c r="E113" s="73" t="n">
        <v>40.397</v>
      </c>
      <c r="F113" s="74" t="n">
        <v>37.4809</v>
      </c>
      <c r="G113" s="75" t="n">
        <v>41.4792</v>
      </c>
      <c r="H113" s="74" t="n">
        <v>21073.3</v>
      </c>
      <c r="I113" s="74" t="n">
        <v>28.91</v>
      </c>
      <c r="J113" s="75" t="e">
        <f aca="false">SECTOHOURS(H113)</f>
        <v>#VALUE!</v>
      </c>
      <c r="L113" s="73" t="n">
        <v>3915.7776</v>
      </c>
      <c r="M113" s="73" t="n">
        <v>40.397</v>
      </c>
      <c r="N113" s="74" t="n">
        <v>37.4809</v>
      </c>
      <c r="O113" s="75" t="n">
        <v>41.4792</v>
      </c>
      <c r="P113" s="74" t="n">
        <v>21110.87</v>
      </c>
      <c r="Q113" s="74" t="n">
        <v>28.6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2.8672</v>
      </c>
      <c r="E114" s="77" t="n">
        <v>37.6835</v>
      </c>
      <c r="F114" s="78" t="n">
        <v>36.9766</v>
      </c>
      <c r="G114" s="79" t="n">
        <v>40.4124</v>
      </c>
      <c r="H114" s="78" t="n">
        <v>17269.82</v>
      </c>
      <c r="I114" s="78" t="n">
        <v>24.34</v>
      </c>
      <c r="J114" s="79" t="e">
        <f aca="false">SECTOHOURS(H114)</f>
        <v>#VALUE!</v>
      </c>
      <c r="L114" s="77" t="n">
        <v>1752.8672</v>
      </c>
      <c r="M114" s="77" t="n">
        <v>37.6835</v>
      </c>
      <c r="N114" s="78" t="n">
        <v>36.9766</v>
      </c>
      <c r="O114" s="79" t="n">
        <v>40.4124</v>
      </c>
      <c r="P114" s="78" t="n">
        <v>17557.79</v>
      </c>
      <c r="Q114" s="78" t="n">
        <v>24.1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2</v>
      </c>
      <c r="B115" s="83" t="s">
        <v>101</v>
      </c>
      <c r="C115" s="13" t="n">
        <v>17</v>
      </c>
      <c r="D115" s="69" t="n">
        <v>249.4944</v>
      </c>
      <c r="E115" s="69" t="n">
        <v>62.1592</v>
      </c>
      <c r="F115" s="70" t="n">
        <v>59.8386</v>
      </c>
      <c r="G115" s="71" t="n">
        <v>60.278</v>
      </c>
      <c r="H115" s="70" t="n">
        <v>14338.92</v>
      </c>
      <c r="I115" s="70" t="n">
        <v>24.55</v>
      </c>
      <c r="J115" s="71" t="e">
        <f aca="false">SECTOHOURS(H115)</f>
        <v>#VALUE!</v>
      </c>
      <c r="L115" s="69" t="n">
        <v>251.6848</v>
      </c>
      <c r="M115" s="69" t="n">
        <v>61.8481</v>
      </c>
      <c r="N115" s="70" t="n">
        <v>59.8543</v>
      </c>
      <c r="O115" s="71" t="n">
        <v>60.2576</v>
      </c>
      <c r="P115" s="70" t="n">
        <v>14311.77</v>
      </c>
      <c r="Q115" s="70" t="n">
        <v>20.3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203476884459497</v>
      </c>
      <c r="U115" s="15" t="n">
        <f aca="false">BDRATE($D115:$D118,F115:F118,$L115:$L118,N115:N118)</f>
        <v>-0.00107194472035332</v>
      </c>
      <c r="V115" s="15" t="n">
        <f aca="false">BDRATE($D115:$D118,G115:G118,$L115:$L118,O115:O118)</f>
        <v>-0.00203023107358202</v>
      </c>
      <c r="W115" s="23" t="n">
        <f aca="false">BDRATEOLD($D115:$D118,E115:E118,$L115:$L118,M115:M118)</f>
        <v>-0.0018588934504522</v>
      </c>
      <c r="X115" s="24" t="n">
        <f aca="false">BDRATEOLD($D115:$D118,F115:F118,$L115:$L118,N115:N118)</f>
        <v>-0.00104898876479387</v>
      </c>
      <c r="Y115" s="25" t="n">
        <f aca="false">BDRATEOLD($D115:$D118,G115:G118,$L115:$L118,O115:O118)</f>
        <v>-0.00199333233781951</v>
      </c>
      <c r="Z115" s="13" t="s">
        <v>33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46.388</v>
      </c>
      <c r="E116" s="73" t="n">
        <v>56.5578</v>
      </c>
      <c r="F116" s="74" t="n">
        <v>55.8937</v>
      </c>
      <c r="G116" s="75" t="n">
        <v>56.084</v>
      </c>
      <c r="H116" s="74" t="n">
        <v>14303.86</v>
      </c>
      <c r="I116" s="74" t="n">
        <v>26.01</v>
      </c>
      <c r="J116" s="75" t="e">
        <f aca="false">SECTOHOURS(H116)</f>
        <v>#VALUE!</v>
      </c>
      <c r="L116" s="73" t="n">
        <v>244.544</v>
      </c>
      <c r="M116" s="73" t="n">
        <v>56.4869</v>
      </c>
      <c r="N116" s="74" t="n">
        <v>55.8584</v>
      </c>
      <c r="O116" s="75" t="n">
        <v>56.1197</v>
      </c>
      <c r="P116" s="74" t="n">
        <v>14649.7</v>
      </c>
      <c r="Q116" s="74" t="n">
        <v>20.3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8.4584</v>
      </c>
      <c r="E117" s="73" t="n">
        <v>51.9487</v>
      </c>
      <c r="F117" s="74" t="n">
        <v>51.2039</v>
      </c>
      <c r="G117" s="75" t="n">
        <v>51.4632</v>
      </c>
      <c r="H117" s="74" t="n">
        <v>14316.69</v>
      </c>
      <c r="I117" s="74" t="n">
        <v>19.71</v>
      </c>
      <c r="J117" s="75" t="e">
        <f aca="false">SECTOHOURS(H117)</f>
        <v>#VALUE!</v>
      </c>
      <c r="L117" s="73" t="n">
        <v>236.6936</v>
      </c>
      <c r="M117" s="73" t="n">
        <v>52.1527</v>
      </c>
      <c r="N117" s="74" t="n">
        <v>51.2034</v>
      </c>
      <c r="O117" s="75" t="n">
        <v>51.4933</v>
      </c>
      <c r="P117" s="74" t="n">
        <v>14372.81</v>
      </c>
      <c r="Q117" s="74" t="n">
        <v>20.5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06.8648</v>
      </c>
      <c r="E118" s="77" t="n">
        <v>46.6373</v>
      </c>
      <c r="F118" s="78" t="n">
        <v>45.9944</v>
      </c>
      <c r="G118" s="79" t="n">
        <v>46.4101</v>
      </c>
      <c r="H118" s="78" t="n">
        <v>14509.22</v>
      </c>
      <c r="I118" s="78" t="n">
        <v>26.99</v>
      </c>
      <c r="J118" s="79" t="e">
        <f aca="false">SECTOHOURS(H118)</f>
        <v>#VALUE!</v>
      </c>
      <c r="L118" s="77" t="n">
        <v>211.7832</v>
      </c>
      <c r="M118" s="77" t="n">
        <v>46.6566</v>
      </c>
      <c r="N118" s="78" t="n">
        <v>45.9182</v>
      </c>
      <c r="O118" s="79" t="n">
        <v>46.4661</v>
      </c>
      <c r="P118" s="78" t="n">
        <v>14280.09</v>
      </c>
      <c r="Q118" s="78" t="n">
        <v>20.2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2</v>
      </c>
      <c r="C119" s="13" t="n">
        <v>17</v>
      </c>
      <c r="D119" s="69" t="n">
        <v>768.3136</v>
      </c>
      <c r="E119" s="69" t="n">
        <v>68.36</v>
      </c>
      <c r="F119" s="70" t="n">
        <v>61.7846</v>
      </c>
      <c r="G119" s="71" t="n">
        <v>60.6759</v>
      </c>
      <c r="H119" s="70" t="n">
        <v>15893.49</v>
      </c>
      <c r="I119" s="70" t="n">
        <v>20.95</v>
      </c>
      <c r="J119" s="71" t="e">
        <f aca="false">SECTOHOURS(H119)</f>
        <v>#VALUE!</v>
      </c>
      <c r="L119" s="69" t="n">
        <v>775.4976</v>
      </c>
      <c r="M119" s="69" t="n">
        <v>68.2606</v>
      </c>
      <c r="N119" s="70" t="n">
        <v>61.8683</v>
      </c>
      <c r="O119" s="71" t="n">
        <v>60.7263</v>
      </c>
      <c r="P119" s="70" t="n">
        <v>15940.38</v>
      </c>
      <c r="Q119" s="70" t="n">
        <v>21.6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236821493571426</v>
      </c>
      <c r="U119" s="15" t="n">
        <f aca="false">BDRATE($D119:$D122,F119:F122,$L119:$L122,N119:N122)</f>
        <v>-0.00194662248660626</v>
      </c>
      <c r="V119" s="15" t="n">
        <f aca="false">BDRATE($D119:$D122,G119:G122,$L119:$L122,O119:O122)</f>
        <v>-0.000784650050365321</v>
      </c>
      <c r="W119" s="23" t="n">
        <f aca="false">BDRATEOLD($D119:$D122,E119:E122,$L119:$L122,M119:M122)</f>
        <v>-0.00231255443726841</v>
      </c>
      <c r="X119" s="24" t="n">
        <f aca="false">BDRATEOLD($D119:$D122,F119:F122,$L119:$L122,N119:N122)</f>
        <v>-0.00168720496486097</v>
      </c>
      <c r="Y119" s="25" t="n">
        <f aca="false">BDRATEOLD($D119:$D122,G119:G122,$L119:$L122,O119:O122)</f>
        <v>-0.000607604409653906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71.9632</v>
      </c>
      <c r="E120" s="73" t="n">
        <v>62.6696</v>
      </c>
      <c r="F120" s="74" t="n">
        <v>56.9138</v>
      </c>
      <c r="G120" s="75" t="n">
        <v>55.6754</v>
      </c>
      <c r="H120" s="74" t="n">
        <v>15900.14</v>
      </c>
      <c r="I120" s="74" t="n">
        <v>19.54</v>
      </c>
      <c r="J120" s="75" t="e">
        <f aca="false">SECTOHOURS(H120)</f>
        <v>#VALUE!</v>
      </c>
      <c r="L120" s="73" t="n">
        <v>774.3152</v>
      </c>
      <c r="M120" s="73" t="n">
        <v>62.7201</v>
      </c>
      <c r="N120" s="74" t="n">
        <v>56.9354</v>
      </c>
      <c r="O120" s="75" t="n">
        <v>55.7297</v>
      </c>
      <c r="P120" s="74" t="n">
        <v>16040.32</v>
      </c>
      <c r="Q120" s="74" t="n">
        <v>21.6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59.8808</v>
      </c>
      <c r="E121" s="73" t="n">
        <v>57.8473</v>
      </c>
      <c r="F121" s="74" t="n">
        <v>52.5836</v>
      </c>
      <c r="G121" s="75" t="n">
        <v>52.0202</v>
      </c>
      <c r="H121" s="74" t="n">
        <v>15606.21</v>
      </c>
      <c r="I121" s="74" t="n">
        <v>21.66</v>
      </c>
      <c r="J121" s="75" t="e">
        <f aca="false">SECTOHOURS(H121)</f>
        <v>#VALUE!</v>
      </c>
      <c r="L121" s="73" t="n">
        <v>755.6224</v>
      </c>
      <c r="M121" s="73" t="n">
        <v>57.7979</v>
      </c>
      <c r="N121" s="74" t="n">
        <v>52.5736</v>
      </c>
      <c r="O121" s="75" t="n">
        <v>51.9983</v>
      </c>
      <c r="P121" s="74" t="n">
        <v>16105.49</v>
      </c>
      <c r="Q121" s="74" t="n">
        <v>21.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733.6328</v>
      </c>
      <c r="E122" s="77" t="n">
        <v>51.1863</v>
      </c>
      <c r="F122" s="78" t="n">
        <v>47.9266</v>
      </c>
      <c r="G122" s="79" t="n">
        <v>48.6733</v>
      </c>
      <c r="H122" s="78" t="n">
        <v>15603.08</v>
      </c>
      <c r="I122" s="78" t="n">
        <v>25.07</v>
      </c>
      <c r="J122" s="79" t="e">
        <f aca="false">SECTOHOURS(H122)</f>
        <v>#VALUE!</v>
      </c>
      <c r="L122" s="77" t="n">
        <v>721.8976</v>
      </c>
      <c r="M122" s="77" t="n">
        <v>50.9606</v>
      </c>
      <c r="N122" s="78" t="n">
        <v>47.9957</v>
      </c>
      <c r="O122" s="79" t="n">
        <v>48.7825</v>
      </c>
      <c r="P122" s="78" t="n">
        <v>15678.77</v>
      </c>
      <c r="Q122" s="78" t="n">
        <v>21.4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3</v>
      </c>
      <c r="C123" s="13" t="n">
        <v>17</v>
      </c>
      <c r="D123" s="69" t="n">
        <v>12216.4712</v>
      </c>
      <c r="E123" s="69" t="n">
        <v>52.7401</v>
      </c>
      <c r="F123" s="70" t="n">
        <v>52.6133</v>
      </c>
      <c r="G123" s="71" t="n">
        <v>52.4085</v>
      </c>
      <c r="H123" s="70" t="n">
        <v>35103.84</v>
      </c>
      <c r="I123" s="70" t="n">
        <v>35.45</v>
      </c>
      <c r="J123" s="71" t="e">
        <f aca="false">SECTOHOURS(H123)</f>
        <v>#VALUE!</v>
      </c>
      <c r="L123" s="69" t="n">
        <v>12204.7016</v>
      </c>
      <c r="M123" s="69" t="n">
        <v>52.7403</v>
      </c>
      <c r="N123" s="70" t="n">
        <v>52.6195</v>
      </c>
      <c r="O123" s="71" t="n">
        <v>52.4119</v>
      </c>
      <c r="P123" s="70" t="n">
        <v>35369.89</v>
      </c>
      <c r="Q123" s="70" t="n">
        <v>34.02</v>
      </c>
      <c r="R123" s="71" t="e">
        <f aca="false">SECTOHOURS(P123)</f>
        <v>#VALUE!</v>
      </c>
      <c r="S123" s="72"/>
      <c r="T123" s="14" t="n">
        <f aca="false">BDRATE($D123:$D126,E123:E126,$L123:$L126,M123:M126)</f>
        <v>0.000135012172521654</v>
      </c>
      <c r="U123" s="15" t="n">
        <f aca="false">BDRATE($D123:$D126,F123:F126,$L123:$L126,N123:N126)</f>
        <v>-6.97086318660611E-005</v>
      </c>
      <c r="V123" s="15" t="n">
        <f aca="false">BDRATE($D123:$D126,G123:G126,$L123:$L126,O123:O126)</f>
        <v>-0.000200153844341466</v>
      </c>
      <c r="W123" s="23" t="n">
        <f aca="false">BDRATEOLD($D123:$D126,E123:E126,$L123:$L126,M123:M126)</f>
        <v>0.000161847278468352</v>
      </c>
      <c r="X123" s="24" t="n">
        <f aca="false">BDRATEOLD($D123:$D126,F123:F126,$L123:$L126,N123:N126)</f>
        <v>-7.59725754891916E-005</v>
      </c>
      <c r="Y123" s="25" t="n">
        <f aca="false">BDRATEOLD($D123:$D126,G123:G126,$L123:$L126,O123:O126)</f>
        <v>-0.000172571286593093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169.3272</v>
      </c>
      <c r="E124" s="73" t="n">
        <v>48.8499</v>
      </c>
      <c r="F124" s="74" t="n">
        <v>48.791</v>
      </c>
      <c r="G124" s="75" t="n">
        <v>48.5969</v>
      </c>
      <c r="H124" s="74" t="n">
        <v>33795.1</v>
      </c>
      <c r="I124" s="74" t="n">
        <v>33.83</v>
      </c>
      <c r="J124" s="75" t="e">
        <f aca="false">SECTOHOURS(H124)</f>
        <v>#VALUE!</v>
      </c>
      <c r="L124" s="73" t="n">
        <v>10164.1312</v>
      </c>
      <c r="M124" s="73" t="n">
        <v>48.8448</v>
      </c>
      <c r="N124" s="74" t="n">
        <v>48.7833</v>
      </c>
      <c r="O124" s="75" t="n">
        <v>48.6027</v>
      </c>
      <c r="P124" s="74" t="n">
        <v>33830.51</v>
      </c>
      <c r="Q124" s="74" t="n">
        <v>32.6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46.8312</v>
      </c>
      <c r="E125" s="73" t="n">
        <v>44.1667</v>
      </c>
      <c r="F125" s="74" t="n">
        <v>43.9801</v>
      </c>
      <c r="G125" s="75" t="n">
        <v>43.7941</v>
      </c>
      <c r="H125" s="74" t="n">
        <v>31733.94</v>
      </c>
      <c r="I125" s="74" t="n">
        <v>33.6</v>
      </c>
      <c r="J125" s="75" t="e">
        <f aca="false">SECTOHOURS(H125)</f>
        <v>#VALUE!</v>
      </c>
      <c r="L125" s="73" t="n">
        <v>8349.6816</v>
      </c>
      <c r="M125" s="73" t="n">
        <v>44.1543</v>
      </c>
      <c r="N125" s="74" t="n">
        <v>43.9786</v>
      </c>
      <c r="O125" s="75" t="n">
        <v>43.7903</v>
      </c>
      <c r="P125" s="74" t="n">
        <v>32111.13</v>
      </c>
      <c r="Q125" s="74" t="n">
        <v>31.0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1.6944</v>
      </c>
      <c r="E126" s="77" t="n">
        <v>38.5377</v>
      </c>
      <c r="F126" s="78" t="n">
        <v>38.512</v>
      </c>
      <c r="G126" s="79" t="n">
        <v>38.3425</v>
      </c>
      <c r="H126" s="78" t="n">
        <v>29244.82</v>
      </c>
      <c r="I126" s="78" t="n">
        <v>29.55</v>
      </c>
      <c r="J126" s="79" t="e">
        <f aca="false">SECTOHOURS(H126)</f>
        <v>#VALUE!</v>
      </c>
      <c r="L126" s="77" t="n">
        <v>6562.6032</v>
      </c>
      <c r="M126" s="77" t="n">
        <v>38.5489</v>
      </c>
      <c r="N126" s="78" t="n">
        <v>38.5246</v>
      </c>
      <c r="O126" s="79" t="n">
        <v>38.3542</v>
      </c>
      <c r="P126" s="78" t="n">
        <v>29632.79</v>
      </c>
      <c r="Q126" s="78" t="n">
        <v>29.2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4</v>
      </c>
      <c r="B127" s="85" t="s">
        <v>103</v>
      </c>
      <c r="C127" s="13" t="n">
        <v>17</v>
      </c>
      <c r="D127" s="69" t="n">
        <v>250.5984</v>
      </c>
      <c r="E127" s="69" t="n">
        <v>60.7705</v>
      </c>
      <c r="F127" s="70" t="n">
        <v>59.1226</v>
      </c>
      <c r="G127" s="71" t="n">
        <v>59.4854</v>
      </c>
      <c r="H127" s="70" t="n">
        <v>14271.78</v>
      </c>
      <c r="I127" s="70" t="n">
        <v>16.21</v>
      </c>
      <c r="J127" s="71" t="e">
        <f aca="false">SECTOHOURS(H127)</f>
        <v>#VALUE!</v>
      </c>
      <c r="L127" s="69" t="n">
        <v>251.776</v>
      </c>
      <c r="M127" s="69" t="n">
        <v>60.6712</v>
      </c>
      <c r="N127" s="70" t="n">
        <v>59.0323</v>
      </c>
      <c r="O127" s="71" t="n">
        <v>59.4966</v>
      </c>
      <c r="P127" s="70" t="n">
        <v>14362.34</v>
      </c>
      <c r="Q127" s="70" t="n">
        <v>18.24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33272575259741</v>
      </c>
      <c r="U127" s="15" t="n">
        <f aca="false">BDRATE($D127:$D130,F127:F130,$L127:$L130,N127:N130)</f>
        <v>-0.01282459674912</v>
      </c>
      <c r="V127" s="15" t="n">
        <f aca="false">BDRATE($D127:$D130,G127:G130,$L127:$L130,O127:O130)</f>
        <v>-0.0134233141562305</v>
      </c>
      <c r="W127" s="23" t="n">
        <f aca="false">BDRATEOLD($D127:$D130,E127:E130,$L127:$L130,M127:M130)</f>
        <v>-0.0144388874838536</v>
      </c>
      <c r="X127" s="24" t="n">
        <f aca="false">BDRATEOLD($D127:$D130,F127:F130,$L127:$L130,N127:N130)</f>
        <v>-0.012418935384926</v>
      </c>
      <c r="Y127" s="25" t="n">
        <f aca="false">BDRATEOLD($D127:$D130,G127:G130,$L127:$L130,O127:O130)</f>
        <v>-0.0134493628540735</v>
      </c>
      <c r="Z127" s="13" t="s">
        <v>35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8.5744</v>
      </c>
      <c r="E128" s="73" t="n">
        <v>55.2638</v>
      </c>
      <c r="F128" s="74" t="n">
        <v>55.0454</v>
      </c>
      <c r="G128" s="75" t="n">
        <v>55.1733</v>
      </c>
      <c r="H128" s="74" t="n">
        <v>14308.18</v>
      </c>
      <c r="I128" s="74" t="n">
        <v>17.1</v>
      </c>
      <c r="J128" s="75" t="e">
        <f aca="false">SECTOHOURS(H128)</f>
        <v>#VALUE!</v>
      </c>
      <c r="L128" s="73" t="n">
        <v>243.3992</v>
      </c>
      <c r="M128" s="73" t="n">
        <v>55.3183</v>
      </c>
      <c r="N128" s="74" t="n">
        <v>54.9042</v>
      </c>
      <c r="O128" s="75" t="n">
        <v>55.0288</v>
      </c>
      <c r="P128" s="74" t="n">
        <v>14508.16</v>
      </c>
      <c r="Q128" s="74" t="n">
        <v>17.6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6272</v>
      </c>
      <c r="E129" s="73" t="n">
        <v>49.5307</v>
      </c>
      <c r="F129" s="74" t="n">
        <v>49.1079</v>
      </c>
      <c r="G129" s="75" t="n">
        <v>49.3264</v>
      </c>
      <c r="H129" s="74" t="n">
        <v>14300</v>
      </c>
      <c r="I129" s="74" t="n">
        <v>17.29</v>
      </c>
      <c r="J129" s="75" t="e">
        <f aca="false">SECTOHOURS(H129)</f>
        <v>#VALUE!</v>
      </c>
      <c r="L129" s="73" t="n">
        <v>217.7192</v>
      </c>
      <c r="M129" s="73" t="n">
        <v>49.676</v>
      </c>
      <c r="N129" s="74" t="n">
        <v>49.1909</v>
      </c>
      <c r="O129" s="75" t="n">
        <v>49.5359</v>
      </c>
      <c r="P129" s="74" t="n">
        <v>14498.99</v>
      </c>
      <c r="Q129" s="74" t="n">
        <v>17.6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08.5144</v>
      </c>
      <c r="E130" s="77" t="n">
        <v>43.7591</v>
      </c>
      <c r="F130" s="78" t="n">
        <v>44.1283</v>
      </c>
      <c r="G130" s="79" t="n">
        <v>44.3412</v>
      </c>
      <c r="H130" s="78" t="n">
        <v>14290.46</v>
      </c>
      <c r="I130" s="78" t="n">
        <v>22.54</v>
      </c>
      <c r="J130" s="79" t="e">
        <f aca="false">SECTOHOURS(H130)</f>
        <v>#VALUE!</v>
      </c>
      <c r="L130" s="77" t="n">
        <v>198.6744</v>
      </c>
      <c r="M130" s="77" t="n">
        <v>43.8406</v>
      </c>
      <c r="N130" s="78" t="n">
        <v>44.1305</v>
      </c>
      <c r="O130" s="79" t="n">
        <v>44.2954</v>
      </c>
      <c r="P130" s="78" t="n">
        <v>14451.65</v>
      </c>
      <c r="Q130" s="78" t="n">
        <v>17.7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4</v>
      </c>
      <c r="C131" s="13" t="n">
        <v>17</v>
      </c>
      <c r="D131" s="69" t="n">
        <v>476.2288</v>
      </c>
      <c r="E131" s="69" t="n">
        <v>62.9319</v>
      </c>
      <c r="F131" s="70" t="n">
        <v>61.3176</v>
      </c>
      <c r="G131" s="71" t="n">
        <v>60.9117</v>
      </c>
      <c r="H131" s="70" t="n">
        <v>16744.09</v>
      </c>
      <c r="I131" s="70" t="n">
        <v>20.2</v>
      </c>
      <c r="J131" s="71" t="e">
        <f aca="false">SECTOHOURS(H131)</f>
        <v>#VALUE!</v>
      </c>
      <c r="L131" s="69" t="n">
        <v>468.2792</v>
      </c>
      <c r="M131" s="69" t="n">
        <v>62.8459</v>
      </c>
      <c r="N131" s="70" t="n">
        <v>61.1483</v>
      </c>
      <c r="O131" s="71" t="n">
        <v>60.9267</v>
      </c>
      <c r="P131" s="70" t="n">
        <v>16805.76</v>
      </c>
      <c r="Q131" s="70" t="n">
        <v>18.7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513119203457391</v>
      </c>
      <c r="U131" s="15" t="n">
        <f aca="false">BDRATE($D131:$D134,F131:F134,$L131:$L134,N131:N134)</f>
        <v>-0.00438783677373222</v>
      </c>
      <c r="V131" s="15" t="n">
        <f aca="false">BDRATE($D131:$D134,G131:G134,$L131:$L134,O131:O134)</f>
        <v>-0.00601605073227074</v>
      </c>
      <c r="W131" s="23" t="n">
        <f aca="false">BDRATEOLD($D131:$D134,E131:E134,$L131:$L134,M131:M134)</f>
        <v>-0.00515271261516137</v>
      </c>
      <c r="X131" s="24" t="n">
        <f aca="false">BDRATEOLD($D131:$D134,F131:F134,$L131:$L134,N131:N134)</f>
        <v>-0.00441181432868742</v>
      </c>
      <c r="Y131" s="25" t="n">
        <f aca="false">BDRATEOLD($D131:$D134,G131:G134,$L131:$L134,O131:O134)</f>
        <v>-0.0055583621869200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51.8224</v>
      </c>
      <c r="E132" s="73" t="n">
        <v>56.9483</v>
      </c>
      <c r="F132" s="74" t="n">
        <v>57.2336</v>
      </c>
      <c r="G132" s="75" t="n">
        <v>56.6279</v>
      </c>
      <c r="H132" s="74" t="n">
        <v>16783.06</v>
      </c>
      <c r="I132" s="74" t="n">
        <v>21.31</v>
      </c>
      <c r="J132" s="75" t="e">
        <f aca="false">SECTOHOURS(H132)</f>
        <v>#VALUE!</v>
      </c>
      <c r="L132" s="73" t="n">
        <v>449.568</v>
      </c>
      <c r="M132" s="73" t="n">
        <v>57.0901</v>
      </c>
      <c r="N132" s="74" t="n">
        <v>57.2081</v>
      </c>
      <c r="O132" s="75" t="n">
        <v>56.829</v>
      </c>
      <c r="P132" s="74" t="n">
        <v>16453.68</v>
      </c>
      <c r="Q132" s="74" t="n">
        <v>18.7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55.8168</v>
      </c>
      <c r="E133" s="73" t="n">
        <v>50.8946</v>
      </c>
      <c r="F133" s="74" t="n">
        <v>51.8195</v>
      </c>
      <c r="G133" s="75" t="n">
        <v>51.6399</v>
      </c>
      <c r="H133" s="74" t="n">
        <v>16208.59</v>
      </c>
      <c r="I133" s="74" t="n">
        <v>21.47</v>
      </c>
      <c r="J133" s="75" t="e">
        <f aca="false">SECTOHOURS(H133)</f>
        <v>#VALUE!</v>
      </c>
      <c r="L133" s="73" t="n">
        <v>455.5888</v>
      </c>
      <c r="M133" s="73" t="n">
        <v>51.0237</v>
      </c>
      <c r="N133" s="74" t="n">
        <v>51.9701</v>
      </c>
      <c r="O133" s="75" t="n">
        <v>51.6498</v>
      </c>
      <c r="P133" s="74" t="n">
        <v>16635.71</v>
      </c>
      <c r="Q133" s="74" t="n">
        <v>19.13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51.0184</v>
      </c>
      <c r="E134" s="77" t="n">
        <v>44.9596</v>
      </c>
      <c r="F134" s="78" t="n">
        <v>46.447</v>
      </c>
      <c r="G134" s="79" t="n">
        <v>46.1807</v>
      </c>
      <c r="H134" s="78" t="n">
        <v>15987.07</v>
      </c>
      <c r="I134" s="78" t="n">
        <v>21.46</v>
      </c>
      <c r="J134" s="79" t="e">
        <f aca="false">SECTOHOURS(H134)</f>
        <v>#VALUE!</v>
      </c>
      <c r="L134" s="77" t="n">
        <v>445.4032</v>
      </c>
      <c r="M134" s="77" t="n">
        <v>44.793</v>
      </c>
      <c r="N134" s="78" t="n">
        <v>46.4107</v>
      </c>
      <c r="O134" s="79" t="n">
        <v>46.2285</v>
      </c>
      <c r="P134" s="78" t="n">
        <v>16306.04</v>
      </c>
      <c r="Q134" s="78" t="n">
        <v>18.8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5</v>
      </c>
      <c r="C135" s="13" t="n">
        <v>17</v>
      </c>
      <c r="D135" s="69" t="n">
        <v>10410.7232</v>
      </c>
      <c r="E135" s="69" t="n">
        <v>51.8647</v>
      </c>
      <c r="F135" s="70" t="n">
        <v>63.8685</v>
      </c>
      <c r="G135" s="71" t="n">
        <v>63.7722</v>
      </c>
      <c r="H135" s="70" t="n">
        <v>25474.09</v>
      </c>
      <c r="I135" s="70" t="n">
        <v>32.33</v>
      </c>
      <c r="J135" s="71" t="e">
        <f aca="false">SECTOHOURS(H135)</f>
        <v>#VALUE!</v>
      </c>
      <c r="L135" s="69" t="n">
        <v>10407.348</v>
      </c>
      <c r="M135" s="69" t="n">
        <v>51.8767</v>
      </c>
      <c r="N135" s="70" t="n">
        <v>63.8922</v>
      </c>
      <c r="O135" s="71" t="n">
        <v>63.7344</v>
      </c>
      <c r="P135" s="70" t="n">
        <v>25742.68</v>
      </c>
      <c r="Q135" s="70" t="n">
        <v>29.44</v>
      </c>
      <c r="R135" s="71" t="e">
        <f aca="false">SECTOHOURS(P135)</f>
        <v>#VALUE!</v>
      </c>
      <c r="S135" s="72"/>
      <c r="T135" s="14" t="n">
        <f aca="false">BDRATE($D135:$D138,E135:E138,$L135:$L138,M135:M138)</f>
        <v>-1.03473113488572E-005</v>
      </c>
      <c r="U135" s="15" t="n">
        <f aca="false">BDRATE($D135:$D138,F135:F138,$L135:$L138,N135:N138)</f>
        <v>-0.00211105276474766</v>
      </c>
      <c r="V135" s="15" t="n">
        <f aca="false">BDRATE($D135:$D138,G135:G138,$L135:$L138,O135:O138)</f>
        <v>0.00392427005193952</v>
      </c>
      <c r="W135" s="23" t="n">
        <f aca="false">BDRATEOLD($D135:$D138,E135:E138,$L135:$L138,M135:M138)</f>
        <v>1.10280758991443E-006</v>
      </c>
      <c r="X135" s="24" t="n">
        <f aca="false">BDRATEOLD($D135:$D138,F135:F138,$L135:$L138,N135:N138)</f>
        <v>-0.00221463124556798</v>
      </c>
      <c r="Y135" s="25" t="n">
        <f aca="false">BDRATEOLD($D135:$D138,G135:G138,$L135:$L138,O135:O138)</f>
        <v>0.0037917389412041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17.2808</v>
      </c>
      <c r="E136" s="73" t="n">
        <v>47.8896</v>
      </c>
      <c r="F136" s="74" t="n">
        <v>60.1668</v>
      </c>
      <c r="G136" s="75" t="n">
        <v>60.2132</v>
      </c>
      <c r="H136" s="74" t="n">
        <v>24812.06</v>
      </c>
      <c r="I136" s="74" t="n">
        <v>31.57</v>
      </c>
      <c r="J136" s="75" t="e">
        <f aca="false">SECTOHOURS(H136)</f>
        <v>#VALUE!</v>
      </c>
      <c r="L136" s="73" t="n">
        <v>8715.5552</v>
      </c>
      <c r="M136" s="73" t="n">
        <v>47.8873</v>
      </c>
      <c r="N136" s="74" t="n">
        <v>60.1364</v>
      </c>
      <c r="O136" s="75" t="n">
        <v>60.087</v>
      </c>
      <c r="P136" s="74" t="n">
        <v>25309.32</v>
      </c>
      <c r="Q136" s="74" t="n">
        <v>28.2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46.2352</v>
      </c>
      <c r="E137" s="73" t="n">
        <v>42.7069</v>
      </c>
      <c r="F137" s="74" t="n">
        <v>55.5256</v>
      </c>
      <c r="G137" s="75" t="n">
        <v>55.3593</v>
      </c>
      <c r="H137" s="74" t="n">
        <v>23816.72</v>
      </c>
      <c r="I137" s="74" t="n">
        <v>28.11</v>
      </c>
      <c r="J137" s="75" t="e">
        <f aca="false">SECTOHOURS(H137)</f>
        <v>#VALUE!</v>
      </c>
      <c r="L137" s="73" t="n">
        <v>7047.8264</v>
      </c>
      <c r="M137" s="73" t="n">
        <v>42.6997</v>
      </c>
      <c r="N137" s="74" t="n">
        <v>55.651</v>
      </c>
      <c r="O137" s="75" t="n">
        <v>55.299</v>
      </c>
      <c r="P137" s="74" t="n">
        <v>23720.89</v>
      </c>
      <c r="Q137" s="74" t="n">
        <v>26.93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2.2632</v>
      </c>
      <c r="E138" s="77" t="n">
        <v>36.5268</v>
      </c>
      <c r="F138" s="78" t="n">
        <v>51.0056</v>
      </c>
      <c r="G138" s="79" t="n">
        <v>50.6263</v>
      </c>
      <c r="H138" s="78" t="n">
        <v>22140.83</v>
      </c>
      <c r="I138" s="78" t="n">
        <v>28.07</v>
      </c>
      <c r="J138" s="79" t="e">
        <f aca="false">SECTOHOURS(H138)</f>
        <v>#VALUE!</v>
      </c>
      <c r="L138" s="77" t="n">
        <v>5248.2024</v>
      </c>
      <c r="M138" s="77" t="n">
        <v>36.5294</v>
      </c>
      <c r="N138" s="78" t="n">
        <v>50.9649</v>
      </c>
      <c r="O138" s="79" t="n">
        <v>50.5709</v>
      </c>
      <c r="P138" s="78" t="n">
        <v>22292.53</v>
      </c>
      <c r="Q138" s="78" t="n">
        <v>25.6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6931110861514</v>
      </c>
      <c r="J139" s="42" t="n">
        <f aca="false">GEOMETRICMEAN(J3:J18)</f>
        <v>4.02061283870754</v>
      </c>
      <c r="K139" s="36"/>
      <c r="L139" s="87"/>
      <c r="M139" s="36"/>
      <c r="N139" s="36"/>
      <c r="O139" s="36"/>
      <c r="P139" s="36"/>
      <c r="Q139" s="36" t="n">
        <f aca="false">GEOMETRICMEAN(Q3:Q18)</f>
        <v>14.8261574413353</v>
      </c>
      <c r="R139" s="42" t="n">
        <f aca="false">GEOMETRICMEAN(R3:R18)</f>
        <v>3.9946017191107</v>
      </c>
      <c r="T139" s="14" t="n">
        <f aca="false">AVERAGE(T3,T7,T11,T15)</f>
        <v>0.00162557105801456</v>
      </c>
      <c r="U139" s="15" t="n">
        <f aca="false">AVERAGE(U3,U7,U11,U15)</f>
        <v>-0.000221964509493272</v>
      </c>
      <c r="V139" s="16" t="n">
        <f aca="false">AVERAGE(V3,V7,V11,V15)</f>
        <v>0.000142879824895109</v>
      </c>
      <c r="W139" s="14" t="n">
        <f aca="false">AVERAGE(W3,W7,W11,W15)</f>
        <v>0.00161877936567115</v>
      </c>
      <c r="X139" s="15" t="n">
        <f aca="false">AVERAGE(X3,X7,X11,X15)</f>
        <v>-0.000106544168155781</v>
      </c>
      <c r="Y139" s="16" t="n">
        <f aca="false">AVERAGE(Y3,Y7,Y11,Y15)</f>
        <v>0.00023590527575106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6491431318727</v>
      </c>
      <c r="J140" s="43" t="n">
        <f aca="false">GEOMETRICMEAN(J19:J26)</f>
        <v>8.04488576027051</v>
      </c>
      <c r="K140" s="49"/>
      <c r="L140" s="76"/>
      <c r="M140" s="49"/>
      <c r="N140" s="49"/>
      <c r="O140" s="49"/>
      <c r="P140" s="49"/>
      <c r="Q140" s="49" t="n">
        <f aca="false">GEOMETRICMEAN(Q19:Q26)</f>
        <v>36.5182270777287</v>
      </c>
      <c r="R140" s="43" t="n">
        <f aca="false">GEOMETRICMEAN(R19:R26)</f>
        <v>7.99220104453268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7480133289046</v>
      </c>
      <c r="J141" s="43" t="n">
        <f aca="false">GEOMETRICMEAN(J27:J50)</f>
        <v>5.36618806809667</v>
      </c>
      <c r="K141" s="49"/>
      <c r="L141" s="76"/>
      <c r="M141" s="49"/>
      <c r="N141" s="49"/>
      <c r="O141" s="49"/>
      <c r="P141" s="49"/>
      <c r="Q141" s="49" t="n">
        <f aca="false">GEOMETRICMEAN(Q27:Q62)</f>
        <v>26.8278172526055</v>
      </c>
      <c r="R141" s="43" t="n">
        <f aca="false">GEOMETRICMEAN(R27:R62)</f>
        <v>5.88551810671937</v>
      </c>
      <c r="T141" s="23" t="n">
        <f aca="false">AVERAGE(T27, T31, T35,T39,T43,T47)</f>
        <v>-0.00112505912162109</v>
      </c>
      <c r="U141" s="24" t="n">
        <f aca="false">AVERAGE(U27, U31, U35,U39,U43,U47)</f>
        <v>-0.00164362520172329</v>
      </c>
      <c r="V141" s="25" t="n">
        <f aca="false">AVERAGE(V27, V31, V35,V39,V43,V47)</f>
        <v>-0.0020502095844128</v>
      </c>
      <c r="W141" s="23" t="n">
        <f aca="false">AVERAGE(W27, W31, W35,W39,W43,W47)</f>
        <v>-0.00111012145791989</v>
      </c>
      <c r="X141" s="24" t="n">
        <f aca="false">AVERAGE(X27, X31, X35,X39,X43,X47)</f>
        <v>-0.00161850204414155</v>
      </c>
      <c r="Y141" s="25" t="n">
        <f aca="false">AVERAGE(Y27, Y31, Y35,Y39,Y43,Y47)</f>
        <v>-0.0020206722991732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5.9677266275537</v>
      </c>
      <c r="J142" s="43" t="n">
        <f aca="false">GEOMETRICMEAN(J51:J62)</f>
        <v>7.27489182727986</v>
      </c>
      <c r="K142" s="49"/>
      <c r="L142" s="76"/>
      <c r="M142" s="49"/>
      <c r="N142" s="49"/>
      <c r="O142" s="49"/>
      <c r="P142" s="49"/>
      <c r="Q142" s="49" t="n">
        <f aca="false">GEOMETRICMEAN(Q51:Q62)</f>
        <v>35.0947755390739</v>
      </c>
      <c r="R142" s="43" t="n">
        <f aca="false">GEOMETRICMEAN(R51:R62)</f>
        <v>7.33581091238792</v>
      </c>
      <c r="T142" s="23" t="n">
        <f aca="false">AVERAGE(T51, T55, T59)</f>
        <v>9.57329498718629E-006</v>
      </c>
      <c r="U142" s="24" t="n">
        <f aca="false">AVERAGE(U51, U55, U59)</f>
        <v>0.000270452851131697</v>
      </c>
      <c r="V142" s="25" t="n">
        <f aca="false">AVERAGE(V51, V55, V59)</f>
        <v>0.000120070853830108</v>
      </c>
      <c r="W142" s="23" t="n">
        <f aca="false">AVERAGE(W51, W55, W59)</f>
        <v>1.42599659849196E-005</v>
      </c>
      <c r="X142" s="24" t="n">
        <f aca="false">AVERAGE(X51, X55, X59)</f>
        <v>0.000263789883752604</v>
      </c>
      <c r="Y142" s="25" t="n">
        <f aca="false">AVERAGE(Y51, Y55, Y59)</f>
        <v>0.000119993382490543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7019690342879</v>
      </c>
      <c r="J143" s="43" t="n">
        <f aca="false">GEOMETRICMEAN(J63:J86)</f>
        <v>5.10465155631741</v>
      </c>
      <c r="K143" s="49"/>
      <c r="L143" s="76"/>
      <c r="M143" s="49"/>
      <c r="N143" s="49"/>
      <c r="O143" s="49"/>
      <c r="P143" s="49"/>
      <c r="Q143" s="49" t="n">
        <f aca="false">GEOMETRICMEAN(Q63:Q98)</f>
        <v>24.4524356446951</v>
      </c>
      <c r="R143" s="43" t="n">
        <f aca="false">GEOMETRICMEAN(R63:R98)</f>
        <v>5.45104184637089</v>
      </c>
      <c r="T143" s="23" t="n">
        <f aca="false">AVERAGE(T63,T67, T71,T75,T79,T83)</f>
        <v>-0.00120471570268168</v>
      </c>
      <c r="U143" s="24" t="n">
        <f aca="false">AVERAGE(U63,U67, U71,U75,U79,U83)</f>
        <v>-0.000718204818898912</v>
      </c>
      <c r="V143" s="25" t="n">
        <f aca="false">AVERAGE(V63,V67, V71,V75,V79,V83)</f>
        <v>-0.001382560364356</v>
      </c>
      <c r="W143" s="23" t="n">
        <f aca="false">AVERAGE(W63,W67, W71,W75,W79,W83)</f>
        <v>-0.001199536521676</v>
      </c>
      <c r="X143" s="24" t="n">
        <f aca="false">AVERAGE(X63,X67, X71,X75,X79,X83)</f>
        <v>-0.000728505986413682</v>
      </c>
      <c r="Y143" s="25" t="n">
        <f aca="false">AVERAGE(Y63,Y67, Y71,Y75,Y79,Y83)</f>
        <v>-0.0013853121620110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262413037231</v>
      </c>
      <c r="J144" s="43" t="n">
        <f aca="false">GEOMETRICMEAN(J87:J98)</f>
        <v>6.03175653625041</v>
      </c>
      <c r="K144" s="49"/>
      <c r="L144" s="76"/>
      <c r="M144" s="49"/>
      <c r="N144" s="49"/>
      <c r="O144" s="49"/>
      <c r="P144" s="49"/>
      <c r="Q144" s="49" t="n">
        <f aca="false">GEOMETRICMEAN(Q87:Q98)</f>
        <v>28.6453672189043</v>
      </c>
      <c r="R144" s="43" t="n">
        <f aca="false">GEOMETRICMEAN(R87:R98)</f>
        <v>6.11810002275191</v>
      </c>
      <c r="T144" s="23" t="n">
        <f aca="false">AVERAGE(T87, T91, T95)</f>
        <v>-7.80980080456277E-005</v>
      </c>
      <c r="U144" s="24" t="n">
        <f aca="false">AVERAGE(U87, U91, U95)</f>
        <v>4.72699611214026E-005</v>
      </c>
      <c r="V144" s="25" t="n">
        <f aca="false">AVERAGE(V87, V91, V95)</f>
        <v>0.000196008783982663</v>
      </c>
      <c r="W144" s="23" t="n">
        <f aca="false">AVERAGE(W87, W91, W95)</f>
        <v>-8.37866641042462E-005</v>
      </c>
      <c r="X144" s="24" t="n">
        <f aca="false">AVERAGE(X87, X91, X95)</f>
        <v>3.91405221051855E-005</v>
      </c>
      <c r="Y144" s="25" t="n">
        <f aca="false">AVERAGE(Y87, Y91, Y95)</f>
        <v>0.000211942476080177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7.9460284792008</v>
      </c>
      <c r="J145" s="43" t="n">
        <f aca="false">GEOMETRICMEAN(J99:J114)</f>
        <v>9.22658532938577</v>
      </c>
      <c r="K145" s="49"/>
      <c r="L145" s="76"/>
      <c r="M145" s="49"/>
      <c r="N145" s="49"/>
      <c r="O145" s="49"/>
      <c r="P145" s="49"/>
      <c r="Q145" s="49" t="n">
        <f aca="false">GEOMETRICMEAN(Q99:Q114)</f>
        <v>46.3101128581262</v>
      </c>
      <c r="R145" s="43" t="n">
        <f aca="false">GEOMETRICMEAN(R99:R114)</f>
        <v>9.32667176128524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871293577264</v>
      </c>
      <c r="J146" s="43" t="n">
        <f aca="false">GEOMETRICMEAN(J115:J126)</f>
        <v>5.39586787756268</v>
      </c>
      <c r="K146" s="49"/>
      <c r="L146" s="76"/>
      <c r="M146" s="49"/>
      <c r="N146" s="49"/>
      <c r="O146" s="49"/>
      <c r="P146" s="49"/>
      <c r="Q146" s="49" t="n">
        <f aca="false">GEOMETRICMEAN(Q115:Q126)</f>
        <v>24.097884168733</v>
      </c>
      <c r="R146" s="43" t="n">
        <f aca="false">GEOMETRICMEAN(R115:R126)</f>
        <v>5.43723027336851</v>
      </c>
      <c r="T146" s="23" t="n">
        <f aca="false">AVERAGE(T115,T119, T123)</f>
        <v>-0.00142265720259586</v>
      </c>
      <c r="U146" s="24" t="n">
        <f aca="false">AVERAGE(U115,U119, U123)</f>
        <v>-0.00102942527960855</v>
      </c>
      <c r="V146" s="25" t="n">
        <f aca="false">AVERAGE(V115,V119, V123)</f>
        <v>-0.00100501165609627</v>
      </c>
      <c r="W146" s="23" t="n">
        <f aca="false">AVERAGE(W115,W119, W123)</f>
        <v>-0.00133653353641742</v>
      </c>
      <c r="X146" s="24" t="n">
        <f aca="false">AVERAGE(X115,X119, X123)</f>
        <v>-0.000937388768381342</v>
      </c>
      <c r="Y146" s="25" t="n">
        <f aca="false">AVERAGE(Y115,Y119, Y123)</f>
        <v>-0.000924502678022169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6320676491</v>
      </c>
      <c r="J147" s="43" t="n">
        <f aca="false">GEOMETRICMEAN(J127:J138)</f>
        <v>4.94490832537044</v>
      </c>
      <c r="K147" s="49"/>
      <c r="L147" s="76"/>
      <c r="M147" s="49"/>
      <c r="N147" s="49"/>
      <c r="O147" s="49"/>
      <c r="P147" s="49"/>
      <c r="Q147" s="49" t="n">
        <f aca="false">GEOMETRICMEAN(Q127:Q138)</f>
        <v>20.9983059617968</v>
      </c>
      <c r="R147" s="44" t="n">
        <f aca="false">GEOMETRICMEAN(R127:R138)</f>
        <v>4.9896091587532</v>
      </c>
      <c r="T147" s="53" t="n">
        <f aca="false">AVERAGE(T127,T131, T135)</f>
        <v>-0.00615626562396561</v>
      </c>
      <c r="U147" s="46" t="n">
        <f aca="false">AVERAGE(U127,U131, U135)</f>
        <v>-0.00644116209586661</v>
      </c>
      <c r="V147" s="47" t="n">
        <f aca="false">AVERAGE(V127,V131, V135)</f>
        <v>-0.00517169827885392</v>
      </c>
      <c r="W147" s="53" t="n">
        <f aca="false">AVERAGE(W127,W131, W135)</f>
        <v>-0.00653016576380835</v>
      </c>
      <c r="X147" s="46" t="n">
        <f aca="false">AVERAGE(X127,X131, X135)</f>
        <v>-0.00634846031972713</v>
      </c>
      <c r="Y147" s="47" t="n">
        <f aca="false">AVERAGE(Y127,Y131, Y135)</f>
        <v>-0.00507199536659649</v>
      </c>
    </row>
    <row r="148" customFormat="false" ht="12.75" hidden="false" customHeight="false" outlineLevel="0" collapsed="false">
      <c r="A148" s="88"/>
      <c r="B148" s="67" t="s">
        <v>106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0894667862724062</v>
      </c>
      <c r="U148" s="92" t="n">
        <f aca="false">AVERAGE(U3:U138)</f>
        <v>-0.00107404211327566</v>
      </c>
      <c r="V148" s="93" t="n">
        <f aca="false">AVERAGE(V3:V138)</f>
        <v>-0.00110608797895425</v>
      </c>
      <c r="W148" s="92" t="n">
        <f aca="false">AVERAGE(W3:W138)</f>
        <v>-0.000917397306174295</v>
      </c>
      <c r="X148" s="92" t="n">
        <f aca="false">AVERAGE(X3:X138)</f>
        <v>-0.00104285237949137</v>
      </c>
      <c r="Y148" s="93" t="n">
        <f aca="false">AVERAGE(Y3:Y138)</f>
        <v>-0.00107311683006604</v>
      </c>
    </row>
    <row r="149" customFormat="false" ht="12" hidden="false" customHeight="false" outlineLevel="0" collapsed="false">
      <c r="A149" s="76"/>
      <c r="B149" s="22" t="s">
        <v>107</v>
      </c>
      <c r="C149" s="49"/>
      <c r="D149" s="76"/>
      <c r="E149" s="49"/>
      <c r="F149" s="49"/>
      <c r="G149" s="49"/>
      <c r="H149" s="49"/>
      <c r="I149" s="49" t="n">
        <f aca="false">GEOMETRICMEAN(I3:I138)</f>
        <v>27.5428763787237</v>
      </c>
      <c r="J149" s="43" t="n">
        <f aca="false">GEOMETRICMEAN(J3:J138)</f>
        <v>5.78551720054559</v>
      </c>
      <c r="K149" s="49"/>
      <c r="L149" s="76"/>
      <c r="M149" s="49"/>
      <c r="N149" s="49"/>
      <c r="O149" s="49"/>
      <c r="P149" s="49"/>
      <c r="Q149" s="49" t="n">
        <f aca="false">GEOMETRICMEAN(Q3:Q138)</f>
        <v>25.6978552143618</v>
      </c>
      <c r="R149" s="42" t="n">
        <f aca="false">GEOMETRICMEAN(R3:R138)</f>
        <v>5.7961881813089</v>
      </c>
    </row>
    <row r="150" customFormat="false" ht="12.75" hidden="false" customHeight="false" outlineLevel="0" collapsed="false">
      <c r="A150" s="65"/>
      <c r="B150" s="34" t="s">
        <v>108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5427222222222</v>
      </c>
      <c r="J150" s="95" t="n">
        <f aca="false">MACROSUM(J3:J138)</f>
        <v>856.74241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8543611111111</v>
      </c>
      <c r="R150" s="95" t="n">
        <f aca="false">MACROSUM(R3:R138)</f>
        <v>859.239572222222</v>
      </c>
    </row>
    <row r="151" customFormat="false" ht="12.75" hidden="false" customHeight="false" outlineLevel="0" collapsed="false">
      <c r="AA151" s="45" t="s">
        <v>109</v>
      </c>
      <c r="AB151" s="45"/>
    </row>
    <row r="152" customFormat="false" ht="12.75" hidden="false" customHeight="false" outlineLevel="0" collapsed="false">
      <c r="AA152" s="87" t="s">
        <v>110</v>
      </c>
      <c r="AB152" s="42" t="s">
        <v>111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88160233572943</v>
      </c>
      <c r="AB153" s="96" t="n">
        <f aca="false">R139/J139</f>
        <v>0.993530558489385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6427854979503</v>
      </c>
      <c r="AB154" s="97" t="n">
        <f aca="false">R140/J140</f>
        <v>0.99345115427269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0298354583272</v>
      </c>
      <c r="AB155" s="97" t="n">
        <f aca="false">R141/J141</f>
        <v>1.0967782030805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75729600663416</v>
      </c>
      <c r="AB156" s="97" t="n">
        <f aca="false">R142/J142</f>
        <v>1.0083738819152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3166262724087</v>
      </c>
      <c r="AB157" s="97" t="n">
        <f aca="false">R143/J143</f>
        <v>1.067857773685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47698621574095</v>
      </c>
      <c r="AB158" s="97" t="n">
        <f aca="false">R144/J144</f>
        <v>1.0143148162533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65880059872231</v>
      </c>
      <c r="AB159" s="97" t="n">
        <f aca="false">R145/J145</f>
        <v>1.0108476135348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31452619358409</v>
      </c>
      <c r="AB160" s="97" t="n">
        <f aca="false">R146/J146</f>
        <v>1.007665568680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31340694701094</v>
      </c>
      <c r="AB161" s="97" t="n">
        <f aca="false">R147/J147</f>
        <v>1.00903976988884</v>
      </c>
    </row>
    <row r="162" customFormat="false" ht="12.75" hidden="false" customHeight="false" outlineLevel="0" collapsed="false">
      <c r="Z162" s="34" t="s">
        <v>106</v>
      </c>
      <c r="AA162" s="98" t="n">
        <f aca="false">Q149/I149</f>
        <v>0.933012763845274</v>
      </c>
      <c r="AB162" s="98" t="n">
        <f aca="false">R149/J149</f>
        <v>1.0018444298743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7T16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