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HMRExt5.1+RCE4 Test 2</t>
  </si>
  <si>
    <t xml:space="preserve">AI</t>
  </si>
  <si>
    <t xml:space="preserve">RA</t>
  </si>
  <si>
    <t xml:space="preserve">LB</t>
  </si>
  <si>
    <t xml:space="preserve">Tested:</t>
  </si>
  <si>
    <t xml:space="preserve">HMRExt5.1+RCE4 Test 2 + No copy first line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CE4_Test2</t>
  </si>
  <si>
    <t xml:space="preserve">HMREXT5.1_RCE4_Test2_NO_COPY_AFTER_1st_LINE_FIRST_LINE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95260611615</c:v>
                </c:pt>
                <c:pt idx="1">
                  <c:v>3.67307207623085</c:v>
                </c:pt>
                <c:pt idx="2">
                  <c:v>5.25843265410601</c:v>
                </c:pt>
                <c:pt idx="3">
                  <c:v>11.2266145316136</c:v>
                </c:pt>
                <c:pt idx="4">
                  <c:v>2.44196084664286</c:v>
                </c:pt>
                <c:pt idx="5">
                  <c:v>2.08124777040085</c:v>
                </c:pt>
                <c:pt idx="6">
                  <c:v>8.55847256978019</c:v>
                </c:pt>
                <c:pt idx="7">
                  <c:v>19.6135522022008</c:v>
                </c:pt>
                <c:pt idx="8">
                  <c:v>9.6454840391218</c:v>
                </c:pt>
                <c:pt idx="9">
                  <c:v>14.3932107337416</c:v>
                </c:pt>
                <c:pt idx="10">
                  <c:v>7.24651444524823</c:v>
                </c:pt>
                <c:pt idx="11">
                  <c:v>34.1221455758086</c:v>
                </c:pt>
                <c:pt idx="12">
                  <c:v>3.14602745002678</c:v>
                </c:pt>
                <c:pt idx="13">
                  <c:v>2.4105919989515</c:v>
                </c:pt>
                <c:pt idx="14">
                  <c:v>3.02908209138588</c:v>
                </c:pt>
                <c:pt idx="15">
                  <c:v>9.96086950522386</c:v>
                </c:pt>
                <c:pt idx="16">
                  <c:v>22.9308263358152</c:v>
                </c:pt>
                <c:pt idx="17">
                  <c:v>11.1041323533751</c:v>
                </c:pt>
                <c:pt idx="18">
                  <c:v>17.9138181777098</c:v>
                </c:pt>
                <c:pt idx="19">
                  <c:v>8.61319175468616</c:v>
                </c:pt>
                <c:pt idx="20">
                  <c:v>36.3650340213401</c:v>
                </c:pt>
                <c:pt idx="21">
                  <c:v>2.68659597565612</c:v>
                </c:pt>
                <c:pt idx="22">
                  <c:v>3.04805629855235</c:v>
                </c:pt>
                <c:pt idx="23">
                  <c:v>3.97789465752835</c:v>
                </c:pt>
                <c:pt idx="24">
                  <c:v>1.52039337954417</c:v>
                </c:pt>
                <c:pt idx="25">
                  <c:v>1.55108412258781</c:v>
                </c:pt>
                <c:pt idx="26">
                  <c:v>2.24054286306656</c:v>
                </c:pt>
                <c:pt idx="27">
                  <c:v>4.43358428311096</c:v>
                </c:pt>
                <c:pt idx="28">
                  <c:v>62.4378054649039</c:v>
                </c:pt>
                <c:pt idx="29">
                  <c:v>94.9476199219668</c:v>
                </c:pt>
                <c:pt idx="30">
                  <c:v>23.6943368837988</c:v>
                </c:pt>
                <c:pt idx="31">
                  <c:v>63.4113411685197</c:v>
                </c:pt>
                <c:pt idx="32">
                  <c:v>113.79357463615</c:v>
                </c:pt>
                <c:pt idx="33">
                  <c:v>28.8986135083249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95802034504</c:v>
                </c:pt>
                <c:pt idx="1">
                  <c:v>3.67353571320806</c:v>
                </c:pt>
                <c:pt idx="2">
                  <c:v>5.2584845271261</c:v>
                </c:pt>
                <c:pt idx="3">
                  <c:v>11.2270239110981</c:v>
                </c:pt>
                <c:pt idx="4">
                  <c:v>2.4419602714913</c:v>
                </c:pt>
                <c:pt idx="5">
                  <c:v>2.08124842028844</c:v>
                </c:pt>
                <c:pt idx="6">
                  <c:v>8.5618676069196</c:v>
                </c:pt>
                <c:pt idx="7">
                  <c:v>19.6205366821409</c:v>
                </c:pt>
                <c:pt idx="8">
                  <c:v>9.64678691654524</c:v>
                </c:pt>
                <c:pt idx="9">
                  <c:v>14.3935086775188</c:v>
                </c:pt>
                <c:pt idx="10">
                  <c:v>7.24765857698099</c:v>
                </c:pt>
                <c:pt idx="11">
                  <c:v>34.1597661510093</c:v>
                </c:pt>
                <c:pt idx="12">
                  <c:v>3.14606131814845</c:v>
                </c:pt>
                <c:pt idx="13">
                  <c:v>2.41059113722906</c:v>
                </c:pt>
                <c:pt idx="14">
                  <c:v>3.02907584131902</c:v>
                </c:pt>
                <c:pt idx="15">
                  <c:v>9.96460561130412</c:v>
                </c:pt>
                <c:pt idx="16">
                  <c:v>22.9348703766717</c:v>
                </c:pt>
                <c:pt idx="17">
                  <c:v>11.1058086355656</c:v>
                </c:pt>
                <c:pt idx="18">
                  <c:v>17.9134349437911</c:v>
                </c:pt>
                <c:pt idx="19">
                  <c:v>8.6141573037617</c:v>
                </c:pt>
                <c:pt idx="20">
                  <c:v>36.4110764170794</c:v>
                </c:pt>
                <c:pt idx="21">
                  <c:v>2.68687946378842</c:v>
                </c:pt>
                <c:pt idx="22">
                  <c:v>3.04805972609532</c:v>
                </c:pt>
                <c:pt idx="23">
                  <c:v>3.97789427597828</c:v>
                </c:pt>
                <c:pt idx="24">
                  <c:v>1.52039337954417</c:v>
                </c:pt>
                <c:pt idx="25">
                  <c:v>1.55108411144956</c:v>
                </c:pt>
                <c:pt idx="26">
                  <c:v>2.24054272878587</c:v>
                </c:pt>
                <c:pt idx="27">
                  <c:v>4.43358428311096</c:v>
                </c:pt>
                <c:pt idx="28">
                  <c:v>62.5397892167421</c:v>
                </c:pt>
                <c:pt idx="29">
                  <c:v>95.2476391919966</c:v>
                </c:pt>
                <c:pt idx="30">
                  <c:v>23.7103908849921</c:v>
                </c:pt>
                <c:pt idx="31">
                  <c:v>63.5169088192658</c:v>
                </c:pt>
                <c:pt idx="32">
                  <c:v>114.148083136826</c:v>
                </c:pt>
                <c:pt idx="33">
                  <c:v>28.91380695286</c:v>
                </c:pt>
              </c:numCache>
            </c:numRef>
          </c:val>
        </c:ser>
        <c:gapWidth val="150"/>
        <c:overlap val="100"/>
        <c:axId val="41495601"/>
        <c:axId val="50460539"/>
      </c:barChart>
      <c:catAx>
        <c:axId val="414956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0460539"/>
        <c:crosses val="autoZero"/>
        <c:auto val="1"/>
        <c:lblAlgn val="ctr"/>
        <c:lblOffset val="100"/>
        <c:noMultiLvlLbl val="0"/>
      </c:catAx>
      <c:valAx>
        <c:axId val="50460539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149560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19235224701</c:v>
                </c:pt>
                <c:pt idx="1">
                  <c:v>5.27141084740428</c:v>
                </c:pt>
                <c:pt idx="2">
                  <c:v>88.6334143184682</c:v>
                </c:pt>
                <c:pt idx="3">
                  <c:v>46.2688792042616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3153281673283</c:v>
                </c:pt>
                <c:pt idx="7">
                  <c:v>346.615149117979</c:v>
                </c:pt>
                <c:pt idx="8">
                  <c:v>119.83080313611</c:v>
                </c:pt>
                <c:pt idx="9">
                  <c:v>53.2032258400494</c:v>
                </c:pt>
                <c:pt idx="10">
                  <c:v>20.078576943447</c:v>
                </c:pt>
                <c:pt idx="11">
                  <c:v>499.70278737248</c:v>
                </c:pt>
                <c:pt idx="12">
                  <c:v>3.46625594525283</c:v>
                </c:pt>
                <c:pt idx="13">
                  <c:v>3.73005129832376</c:v>
                </c:pt>
                <c:pt idx="14">
                  <c:v>3.85874944919869</c:v>
                </c:pt>
                <c:pt idx="15">
                  <c:v>128.500577171224</c:v>
                </c:pt>
                <c:pt idx="16">
                  <c:v>397.840044741656</c:v>
                </c:pt>
                <c:pt idx="17">
                  <c:v>142.608563786616</c:v>
                </c:pt>
                <c:pt idx="18">
                  <c:v>71.0259206525918</c:v>
                </c:pt>
                <c:pt idx="19">
                  <c:v>24.7544332554967</c:v>
                </c:pt>
                <c:pt idx="20">
                  <c:v>533.817998336967</c:v>
                </c:pt>
                <c:pt idx="21">
                  <c:v>2.79198599866895</c:v>
                </c:pt>
                <c:pt idx="22">
                  <c:v>4.97380438438242</c:v>
                </c:pt>
                <c:pt idx="23">
                  <c:v>5.69703212814564</c:v>
                </c:pt>
                <c:pt idx="24">
                  <c:v>1.73689183246786</c:v>
                </c:pt>
                <c:pt idx="25">
                  <c:v>1.58834569192924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795.475324894537</c:v>
                </c:pt>
                <c:pt idx="29">
                  <c:v>770.446405128383</c:v>
                </c:pt>
                <c:pt idx="30">
                  <c:v>21.4335733266126</c:v>
                </c:pt>
                <c:pt idx="31">
                  <c:v>814.05969875813</c:v>
                </c:pt>
                <c:pt idx="32">
                  <c:v>1037.99196076828</c:v>
                </c:pt>
                <c:pt idx="33">
                  <c:v>32.7742473380111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19292742844</c:v>
                </c:pt>
                <c:pt idx="1">
                  <c:v>5.27144024347632</c:v>
                </c:pt>
                <c:pt idx="2">
                  <c:v>88.6333006629118</c:v>
                </c:pt>
                <c:pt idx="3">
                  <c:v>46.2677545479556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3214312952513</c:v>
                </c:pt>
                <c:pt idx="7">
                  <c:v>346.931929499336</c:v>
                </c:pt>
                <c:pt idx="8">
                  <c:v>119.832525723598</c:v>
                </c:pt>
                <c:pt idx="9">
                  <c:v>53.2030985060839</c:v>
                </c:pt>
                <c:pt idx="10">
                  <c:v>20.0793096904529</c:v>
                </c:pt>
                <c:pt idx="11">
                  <c:v>500.260954667872</c:v>
                </c:pt>
                <c:pt idx="12">
                  <c:v>3.46626122445477</c:v>
                </c:pt>
                <c:pt idx="13">
                  <c:v>3.73005111380638</c:v>
                </c:pt>
                <c:pt idx="14">
                  <c:v>3.8587442431815</c:v>
                </c:pt>
                <c:pt idx="15">
                  <c:v>128.517570800369</c:v>
                </c:pt>
                <c:pt idx="16">
                  <c:v>398.01186012386</c:v>
                </c:pt>
                <c:pt idx="17">
                  <c:v>142.612854775138</c:v>
                </c:pt>
                <c:pt idx="18">
                  <c:v>71.0234826013275</c:v>
                </c:pt>
                <c:pt idx="19">
                  <c:v>24.7550508993352</c:v>
                </c:pt>
                <c:pt idx="20">
                  <c:v>534.431382723506</c:v>
                </c:pt>
                <c:pt idx="21">
                  <c:v>2.79200601474311</c:v>
                </c:pt>
                <c:pt idx="22">
                  <c:v>4.97380286326595</c:v>
                </c:pt>
                <c:pt idx="23">
                  <c:v>5.69703588464986</c:v>
                </c:pt>
                <c:pt idx="24">
                  <c:v>1.73689183246786</c:v>
                </c:pt>
                <c:pt idx="25">
                  <c:v>1.58834568998261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796.896346981951</c:v>
                </c:pt>
                <c:pt idx="29">
                  <c:v>772.681399963358</c:v>
                </c:pt>
                <c:pt idx="30">
                  <c:v>21.4458861759281</c:v>
                </c:pt>
                <c:pt idx="31">
                  <c:v>815.280747497954</c:v>
                </c:pt>
                <c:pt idx="32">
                  <c:v>1054.34250199571</c:v>
                </c:pt>
                <c:pt idx="33">
                  <c:v>32.7748767356185</c:v>
                </c:pt>
              </c:numCache>
            </c:numRef>
          </c:val>
        </c:ser>
        <c:gapWidth val="150"/>
        <c:overlap val="100"/>
        <c:axId val="96071509"/>
        <c:axId val="22005756"/>
      </c:barChart>
      <c:catAx>
        <c:axId val="96071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2005756"/>
        <c:crosses val="autoZero"/>
        <c:auto val="1"/>
        <c:lblAlgn val="ctr"/>
        <c:lblOffset val="100"/>
        <c:noMultiLvlLbl val="0"/>
      </c:catAx>
      <c:valAx>
        <c:axId val="2200575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607150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782750484</c:v>
                </c:pt>
                <c:pt idx="2">
                  <c:v>162.929077607388</c:v>
                </c:pt>
                <c:pt idx="3">
                  <c:v>53.4247035922162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03443564507</c:v>
                </c:pt>
                <c:pt idx="7">
                  <c:v>539.051746212067</c:v>
                </c:pt>
                <c:pt idx="8">
                  <c:v>137.515385594839</c:v>
                </c:pt>
                <c:pt idx="9">
                  <c:v>58.5267691025368</c:v>
                </c:pt>
                <c:pt idx="10">
                  <c:v>21.0438131153921</c:v>
                </c:pt>
                <c:pt idx="11">
                  <c:v>3246.95897718287</c:v>
                </c:pt>
                <c:pt idx="12">
                  <c:v>3.45310610524458</c:v>
                </c:pt>
                <c:pt idx="13">
                  <c:v>3.72819290996271</c:v>
                </c:pt>
                <c:pt idx="14">
                  <c:v>3.83222730271506</c:v>
                </c:pt>
                <c:pt idx="15">
                  <c:v>150.034675983056</c:v>
                </c:pt>
                <c:pt idx="16">
                  <c:v>609.796712373483</c:v>
                </c:pt>
                <c:pt idx="17">
                  <c:v>161.711004747375</c:v>
                </c:pt>
                <c:pt idx="18">
                  <c:v>81.3874966809751</c:v>
                </c:pt>
                <c:pt idx="19">
                  <c:v>25.9185951311483</c:v>
                </c:pt>
                <c:pt idx="20">
                  <c:v>3505.91053187742</c:v>
                </c:pt>
                <c:pt idx="21">
                  <c:v>2.78779131059837</c:v>
                </c:pt>
                <c:pt idx="22">
                  <c:v>5.05483198278198</c:v>
                </c:pt>
                <c:pt idx="23">
                  <c:v>5.75173280277555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61.63229200615</c:v>
                </c:pt>
                <c:pt idx="29">
                  <c:v>1274.40285413139</c:v>
                </c:pt>
                <c:pt idx="30">
                  <c:v>21.4287989634067</c:v>
                </c:pt>
                <c:pt idx="31">
                  <c:v>3781.23907790965</c:v>
                </c:pt>
                <c:pt idx="32">
                  <c:v>2006.75822802165</c:v>
                </c:pt>
                <c:pt idx="33">
                  <c:v>33.1165516240741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+RCE4 Test 2 + No copy first lin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967460948</c:v>
                </c:pt>
                <c:pt idx="2">
                  <c:v>162.925813204958</c:v>
                </c:pt>
                <c:pt idx="3">
                  <c:v>53.4252442829827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20940006668</c:v>
                </c:pt>
                <c:pt idx="7">
                  <c:v>540.329615136317</c:v>
                </c:pt>
                <c:pt idx="8">
                  <c:v>137.522510681149</c:v>
                </c:pt>
                <c:pt idx="9">
                  <c:v>58.5278167881193</c:v>
                </c:pt>
                <c:pt idx="10">
                  <c:v>21.0451997577508</c:v>
                </c:pt>
                <c:pt idx="11">
                  <c:v>3249.92751294971</c:v>
                </c:pt>
                <c:pt idx="12">
                  <c:v>3.45310890375427</c:v>
                </c:pt>
                <c:pt idx="13">
                  <c:v>3.72819242399242</c:v>
                </c:pt>
                <c:pt idx="14">
                  <c:v>3.83222762142095</c:v>
                </c:pt>
                <c:pt idx="15">
                  <c:v>150.039588353481</c:v>
                </c:pt>
                <c:pt idx="16">
                  <c:v>611.142835038443</c:v>
                </c:pt>
                <c:pt idx="17">
                  <c:v>161.695793996938</c:v>
                </c:pt>
                <c:pt idx="18">
                  <c:v>81.3868737761649</c:v>
                </c:pt>
                <c:pt idx="19">
                  <c:v>25.9188162390646</c:v>
                </c:pt>
                <c:pt idx="20">
                  <c:v>3509.33209977181</c:v>
                </c:pt>
                <c:pt idx="21">
                  <c:v>2.78779600805585</c:v>
                </c:pt>
                <c:pt idx="22">
                  <c:v>5.05483324580841</c:v>
                </c:pt>
                <c:pt idx="23">
                  <c:v>5.75175310444466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74.71698583294</c:v>
                </c:pt>
                <c:pt idx="29">
                  <c:v>1283.96284829721</c:v>
                </c:pt>
                <c:pt idx="30">
                  <c:v>21.4392037387093</c:v>
                </c:pt>
                <c:pt idx="31">
                  <c:v>3790.91698532884</c:v>
                </c:pt>
                <c:pt idx="32">
                  <c:v>2019.83207028891</c:v>
                </c:pt>
                <c:pt idx="33">
                  <c:v>33.1212871875238</c:v>
                </c:pt>
              </c:numCache>
            </c:numRef>
          </c:val>
        </c:ser>
        <c:gapWidth val="150"/>
        <c:overlap val="100"/>
        <c:axId val="25926570"/>
        <c:axId val="60135797"/>
      </c:barChart>
      <c:catAx>
        <c:axId val="259265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0135797"/>
        <c:crosses val="autoZero"/>
        <c:auto val="1"/>
        <c:lblAlgn val="ctr"/>
        <c:lblOffset val="100"/>
        <c:noMultiLvlLbl val="0"/>
      </c:catAx>
      <c:valAx>
        <c:axId val="6013579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592657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2.38621818551878E-006</c:v>
                </c:pt>
                <c:pt idx="1">
                  <c:v>-0.000126210009485815</c:v>
                </c:pt>
                <c:pt idx="2">
                  <c:v>-9.86463301720312E-006</c:v>
                </c:pt>
                <c:pt idx="3">
                  <c:v>-3.64637581358111E-005</c:v>
                </c:pt>
                <c:pt idx="4">
                  <c:v>2.35528631041943E-007</c:v>
                </c:pt>
                <c:pt idx="5">
                  <c:v>-3.12258538774277E-007</c:v>
                </c:pt>
                <c:pt idx="6">
                  <c:v>-0.000396529973982736</c:v>
                </c:pt>
                <c:pt idx="7">
                  <c:v>-0.000355978027165409</c:v>
                </c:pt>
                <c:pt idx="8">
                  <c:v>-0.000135058173744165</c:v>
                </c:pt>
                <c:pt idx="9">
                  <c:v>-2.06998713035446E-005</c:v>
                </c:pt>
                <c:pt idx="10">
                  <c:v>-0.000157862255872997</c:v>
                </c:pt>
                <c:pt idx="11">
                  <c:v>-0.00110131243388485</c:v>
                </c:pt>
                <c:pt idx="12">
                  <c:v>-1.07652452502738E-005</c:v>
                </c:pt>
                <c:pt idx="13">
                  <c:v>3.57473495214886E-007</c:v>
                </c:pt>
                <c:pt idx="14">
                  <c:v>2.06335766497037E-006</c:v>
                </c:pt>
                <c:pt idx="15">
                  <c:v>-0.000374937677014123</c:v>
                </c:pt>
                <c:pt idx="16">
                  <c:v>-0.000176327172996033</c:v>
                </c:pt>
                <c:pt idx="17">
                  <c:v>-0.000150937427925019</c:v>
                </c:pt>
                <c:pt idx="18">
                  <c:v>2.13936589972242E-005</c:v>
                </c:pt>
                <c:pt idx="19">
                  <c:v>-0.00011208862823104</c:v>
                </c:pt>
                <c:pt idx="20">
                  <c:v>-0.00126451619314657</c:v>
                </c:pt>
                <c:pt idx="21">
                  <c:v>-0.00010550831777867</c:v>
                </c:pt>
                <c:pt idx="22">
                  <c:v>-1.1244999365319E-006</c:v>
                </c:pt>
                <c:pt idx="23">
                  <c:v>9.59175988022846E-008</c:v>
                </c:pt>
                <c:pt idx="24">
                  <c:v>0</c:v>
                </c:pt>
                <c:pt idx="25">
                  <c:v>7.18094486930803E-009</c:v>
                </c:pt>
                <c:pt idx="26">
                  <c:v>5.99322163643867E-008</c:v>
                </c:pt>
                <c:pt idx="27">
                  <c:v>0</c:v>
                </c:pt>
                <c:pt idx="28">
                  <c:v>-0.00163070187980371</c:v>
                </c:pt>
                <c:pt idx="29">
                  <c:v>-0.00314988668039414</c:v>
                </c:pt>
                <c:pt idx="30">
                  <c:v>-0.000677087158588684</c:v>
                </c:pt>
                <c:pt idx="31">
                  <c:v>-0.00166204011984425</c:v>
                </c:pt>
                <c:pt idx="32">
                  <c:v>-0.00310568947751503</c:v>
                </c:pt>
                <c:pt idx="33">
                  <c:v>-0.000525473679750864</c:v>
                </c:pt>
              </c:numCache>
            </c:numRef>
          </c:val>
        </c:ser>
        <c:gapWidth val="150"/>
        <c:overlap val="0"/>
        <c:axId val="4848316"/>
        <c:axId val="7558738"/>
      </c:barChart>
      <c:catAx>
        <c:axId val="4848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58738"/>
        <c:crosses val="autoZero"/>
        <c:auto val="1"/>
        <c:lblAlgn val="ctr"/>
        <c:lblOffset val="100"/>
        <c:noMultiLvlLbl val="0"/>
      </c:catAx>
      <c:valAx>
        <c:axId val="7558738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84831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1.91014471981247E-007</c:v>
                </c:pt>
                <c:pt idx="1">
                  <c:v>-5.57647828286743E-006</c:v>
                </c:pt>
                <c:pt idx="2">
                  <c:v>1.28231212845006E-006</c:v>
                </c:pt>
                <c:pt idx="3">
                  <c:v>2.43075618650661E-005</c:v>
                </c:pt>
                <c:pt idx="4">
                  <c:v>0</c:v>
                </c:pt>
                <c:pt idx="5">
                  <c:v>0</c:v>
                </c:pt>
                <c:pt idx="6">
                  <c:v>-6.27110374535072E-005</c:v>
                </c:pt>
                <c:pt idx="7">
                  <c:v>-0.000913090881586112</c:v>
                </c:pt>
                <c:pt idx="8">
                  <c:v>-1.4374957696811E-005</c:v>
                </c:pt>
                <c:pt idx="9">
                  <c:v>2.39335619699788E-006</c:v>
                </c:pt>
                <c:pt idx="10">
                  <c:v>-3.64926393011515E-005</c:v>
                </c:pt>
                <c:pt idx="11">
                  <c:v>-0.00111575226925858</c:v>
                </c:pt>
                <c:pt idx="12">
                  <c:v>-1.52302483877064E-006</c:v>
                </c:pt>
                <c:pt idx="13">
                  <c:v>4.94677905217945E-008</c:v>
                </c:pt>
                <c:pt idx="14">
                  <c:v>1.34914802763023E-006</c:v>
                </c:pt>
                <c:pt idx="15">
                  <c:v>-0.000132228060638069</c:v>
                </c:pt>
                <c:pt idx="16">
                  <c:v>-0.000431684076325582</c:v>
                </c:pt>
                <c:pt idx="17">
                  <c:v>-3.00883712660632E-005</c:v>
                </c:pt>
                <c:pt idx="18">
                  <c:v>3.43273967274399E-005</c:v>
                </c:pt>
                <c:pt idx="19">
                  <c:v>-2.49502148456733E-005</c:v>
                </c:pt>
                <c:pt idx="20">
                  <c:v>-0.00114773272372636</c:v>
                </c:pt>
                <c:pt idx="21">
                  <c:v>-7.16906555713915E-006</c:v>
                </c:pt>
                <c:pt idx="22">
                  <c:v>3.05825645562394E-007</c:v>
                </c:pt>
                <c:pt idx="23">
                  <c:v>-6.59378718740073E-007</c:v>
                </c:pt>
                <c:pt idx="24">
                  <c:v>0</c:v>
                </c:pt>
                <c:pt idx="25">
                  <c:v>1.22557523347506E-009</c:v>
                </c:pt>
                <c:pt idx="26">
                  <c:v>0</c:v>
                </c:pt>
                <c:pt idx="27">
                  <c:v>0</c:v>
                </c:pt>
                <c:pt idx="28">
                  <c:v>-0.00178319563491099</c:v>
                </c:pt>
                <c:pt idx="29">
                  <c:v>-0.00289251797064273</c:v>
                </c:pt>
                <c:pt idx="30">
                  <c:v>-0.000574135720691695</c:v>
                </c:pt>
                <c:pt idx="31">
                  <c:v>-0.0014977033906068</c:v>
                </c:pt>
                <c:pt idx="32">
                  <c:v>-0.0155078081330061</c:v>
                </c:pt>
                <c:pt idx="33">
                  <c:v>-1.92036605496159E-005</c:v>
                </c:pt>
              </c:numCache>
            </c:numRef>
          </c:val>
        </c:ser>
        <c:gapWidth val="150"/>
        <c:overlap val="0"/>
        <c:axId val="88147513"/>
        <c:axId val="86989940"/>
      </c:barChart>
      <c:catAx>
        <c:axId val="881475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989940"/>
        <c:crosses val="autoZero"/>
        <c:auto val="1"/>
        <c:lblAlgn val="ctr"/>
        <c:lblOffset val="100"/>
        <c:noMultiLvlLbl val="0"/>
      </c:catAx>
      <c:valAx>
        <c:axId val="86989940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14751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3.45532880730464E-007</c:v>
                </c:pt>
                <c:pt idx="2">
                  <c:v>2.0036127888457E-005</c:v>
                </c:pt>
                <c:pt idx="3">
                  <c:v>-1.01205108893306E-005</c:v>
                </c:pt>
                <c:pt idx="4">
                  <c:v>0</c:v>
                </c:pt>
                <c:pt idx="5">
                  <c:v>0</c:v>
                </c:pt>
                <c:pt idx="6">
                  <c:v>-0.000160046576254931</c:v>
                </c:pt>
                <c:pt idx="7">
                  <c:v>-0.00236498035357089</c:v>
                </c:pt>
                <c:pt idx="8">
                  <c:v>-5.18103274480556E-005</c:v>
                </c:pt>
                <c:pt idx="9">
                  <c:v>-1.7900643490427E-005</c:v>
                </c:pt>
                <c:pt idx="10">
                  <c:v>-6.58887715336011E-005</c:v>
                </c:pt>
                <c:pt idx="11">
                  <c:v>-0.000913415993131415</c:v>
                </c:pt>
                <c:pt idx="12">
                  <c:v>-8.10431924134691E-007</c:v>
                </c:pt>
                <c:pt idx="13">
                  <c:v>1.30350108841881E-007</c:v>
                </c:pt>
                <c:pt idx="14">
                  <c:v>-8.31646547314484E-008</c:v>
                </c:pt>
                <c:pt idx="15">
                  <c:v>-3.27404952168375E-005</c:v>
                </c:pt>
                <c:pt idx="16">
                  <c:v>-0.00220263183626417</c:v>
                </c:pt>
                <c:pt idx="17">
                  <c:v>9.40701675718065E-005</c:v>
                </c:pt>
                <c:pt idx="18">
                  <c:v>7.65362743694296E-006</c:v>
                </c:pt>
                <c:pt idx="19">
                  <c:v>-8.53078760453671E-006</c:v>
                </c:pt>
                <c:pt idx="20">
                  <c:v>-0.000974991194082423</c:v>
                </c:pt>
                <c:pt idx="21">
                  <c:v>-1.68500760828548E-006</c:v>
                </c:pt>
                <c:pt idx="22">
                  <c:v>-2.49865103315564E-007</c:v>
                </c:pt>
                <c:pt idx="23">
                  <c:v>-3.52964891587598E-00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337694181914118</c:v>
                </c:pt>
                <c:pt idx="29">
                  <c:v>-0.00744569375858498</c:v>
                </c:pt>
                <c:pt idx="30">
                  <c:v>-0.00048531537968701</c:v>
                </c:pt>
                <c:pt idx="31">
                  <c:v>-0.00255291990213807</c:v>
                </c:pt>
                <c:pt idx="32">
                  <c:v>-0.00647273724364299</c:v>
                </c:pt>
                <c:pt idx="33">
                  <c:v>-0.000142976431527066</c:v>
                </c:pt>
              </c:numCache>
            </c:numRef>
          </c:val>
        </c:ser>
        <c:gapWidth val="150"/>
        <c:overlap val="0"/>
        <c:axId val="61209555"/>
        <c:axId val="29496234"/>
      </c:barChart>
      <c:catAx>
        <c:axId val="61209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9496234"/>
        <c:crosses val="autoZero"/>
        <c:auto val="1"/>
        <c:lblAlgn val="ctr"/>
        <c:lblOffset val="100"/>
        <c:noMultiLvlLbl val="0"/>
      </c:catAx>
      <c:valAx>
        <c:axId val="2949623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20955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0774244750459</v>
      </c>
      <c r="D8" s="21" t="n">
        <f aca="false">'AI-RExt'!AC37</f>
        <v>4.60799363696029</v>
      </c>
      <c r="E8" s="21" t="n">
        <f aca="false">'AI-RExt'!S47</f>
        <v>5.60676796701666</v>
      </c>
      <c r="F8" s="21" t="n">
        <f aca="false">'AI-RExt'!AC47</f>
        <v>5.60700054294433</v>
      </c>
      <c r="G8" s="22" t="n">
        <f aca="false">'AI-RExt'!S57</f>
        <v>2.26895260611615</v>
      </c>
      <c r="H8" s="22" t="n">
        <f aca="false">'AI-RExt'!AC57</f>
        <v>2.26895802034504</v>
      </c>
      <c r="I8" s="23" t="n">
        <f aca="false">'AI-RExt'!S67</f>
        <v>11.2266145316136</v>
      </c>
      <c r="J8" s="24" t="n">
        <f aca="false">'AI-RExt'!AC67</f>
        <v>11.2270239110981</v>
      </c>
      <c r="K8" s="25" t="n">
        <f aca="false">'AI-RExt'!AE37</f>
        <v>-5.45116759013043E-005</v>
      </c>
      <c r="L8" s="26" t="n">
        <f aca="false">'AI-RExt'!AE47</f>
        <v>-4.37311547060869E-005</v>
      </c>
      <c r="M8" s="26" t="n">
        <f aca="false">'AI-RExt'!AE57</f>
        <v>-0.000126210009485815</v>
      </c>
      <c r="N8" s="27" t="n">
        <f aca="false">'AI-RExt'!AE67</f>
        <v>-2.38621818551878E-006</v>
      </c>
      <c r="O8" s="20" t="n">
        <f aca="false">'RA-RExt'!S37</f>
        <v>8.63833570673426</v>
      </c>
      <c r="P8" s="21" t="n">
        <f aca="false">'RA-RExt'!AC37</f>
        <v>8.6383459478345</v>
      </c>
      <c r="Q8" s="21" t="n">
        <f aca="false">'RA-RExt'!S47</f>
        <v>35.7962241805953</v>
      </c>
      <c r="R8" s="21" t="n">
        <f aca="false">'RA-RExt'!AC47</f>
        <v>35.795922095443</v>
      </c>
      <c r="S8" s="22" t="n">
        <f aca="false">'RA-RExt'!S57</f>
        <v>3.01119235224701</v>
      </c>
      <c r="T8" s="22" t="n">
        <f aca="false">'RA-RExt'!AC57</f>
        <v>3.01119292742844</v>
      </c>
      <c r="U8" s="23" t="n">
        <f aca="false">'RA-RExt'!S67</f>
        <v>88.6334143184682</v>
      </c>
      <c r="V8" s="24" t="n">
        <f aca="false">'RA-RExt'!AC67</f>
        <v>88.6333006629118</v>
      </c>
      <c r="W8" s="25" t="n">
        <f aca="false">'RA-RExt'!AE37</f>
        <v>-1.18553948806434E-006</v>
      </c>
      <c r="X8" s="26" t="n">
        <f aca="false">'RA-RExt'!AE47</f>
        <v>4.95559530966687E-006</v>
      </c>
      <c r="Y8" s="26" t="n">
        <f aca="false">'RA-RExt'!AE57</f>
        <v>-5.57647828286743E-006</v>
      </c>
      <c r="Z8" s="27" t="n">
        <f aca="false">'RA-RExt'!AE67</f>
        <v>2.43075618650661E-005</v>
      </c>
      <c r="AA8" s="20" t="n">
        <f aca="false">'LB-RExt'!S37</f>
        <v>8.8403243496713</v>
      </c>
      <c r="AB8" s="21" t="n">
        <f aca="false">'LB-RExt'!AC37</f>
        <v>8.84032897399508</v>
      </c>
      <c r="AC8" s="21" t="n">
        <f aca="false">'LB-RExt'!S47</f>
        <v>56.1745599673067</v>
      </c>
      <c r="AD8" s="21" t="n">
        <f aca="false">'LB-RExt'!AC47</f>
        <v>56.1738795011671</v>
      </c>
      <c r="AE8" s="22" t="n">
        <f aca="false">'LB-RExt'!S57</f>
        <v>2.99879084211808</v>
      </c>
      <c r="AF8" s="22" t="n">
        <f aca="false">'LB-RExt'!AC57</f>
        <v>2.99879084211808</v>
      </c>
      <c r="AG8" s="23" t="n">
        <f aca="false">'LB-RExt'!S67</f>
        <v>162.929077607388</v>
      </c>
      <c r="AH8" s="24" t="n">
        <f aca="false">'LB-RExt'!AC67</f>
        <v>162.925813204958</v>
      </c>
      <c r="AI8" s="25" t="n">
        <f aca="false">'LB-RExt'!AE37</f>
        <v>-5.23094083424352E-007</v>
      </c>
      <c r="AJ8" s="26" t="n">
        <f aca="false">'LB-RExt'!AE47</f>
        <v>2.39252102959899E-006</v>
      </c>
      <c r="AK8" s="26" t="n">
        <f aca="false">'LB-RExt'!AE57</f>
        <v>-1.01205108893306E-005</v>
      </c>
      <c r="AL8" s="27" t="n">
        <f aca="false">'LB-RExt'!AE67</f>
        <v>2.0036127888457E-005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722138542588</v>
      </c>
      <c r="D9" s="32" t="n">
        <f aca="false">'AI-RExt'!AC38</f>
        <v>2.24722152072478</v>
      </c>
      <c r="E9" s="32" t="n">
        <f aca="false">'AI-RExt'!S48</f>
        <v>2.26160430852185</v>
      </c>
      <c r="F9" s="32" t="n">
        <f aca="false">'AI-RExt'!AC48</f>
        <v>2.26160434588987</v>
      </c>
      <c r="G9" s="33" t="n">
        <f aca="false">'AI-RExt'!S58</f>
        <v>2.08124777040085</v>
      </c>
      <c r="H9" s="33" t="n">
        <f aca="false">'AI-RExt'!AC58</f>
        <v>2.08124842028844</v>
      </c>
      <c r="I9" s="34" t="n">
        <f aca="false">'AI-RExt'!S68</f>
        <v>2.44196084664286</v>
      </c>
      <c r="J9" s="35" t="n">
        <f aca="false">'AI-RExt'!AC68</f>
        <v>2.4419602714913</v>
      </c>
      <c r="K9" s="36" t="n">
        <f aca="false">'AI-RExt'!AE38</f>
        <v>-6.02071916105613E-008</v>
      </c>
      <c r="L9" s="37" t="n">
        <f aca="false">'AI-RExt'!AE48</f>
        <v>-3.83649538661672E-008</v>
      </c>
      <c r="M9" s="37" t="n">
        <f aca="false">'AI-RExt'!AE58</f>
        <v>-3.12258538774277E-007</v>
      </c>
      <c r="N9" s="38" t="n">
        <f aca="false">'AI-RExt'!AE68</f>
        <v>2.35528631041943E-007</v>
      </c>
      <c r="O9" s="31" t="n">
        <f aca="false">'RA-RExt'!S38</f>
        <v>2.60360856849555</v>
      </c>
      <c r="P9" s="32" t="n">
        <f aca="false">'RA-RExt'!AC38</f>
        <v>2.60360856849555</v>
      </c>
      <c r="Q9" s="32" t="n">
        <f aca="false">'RA-RExt'!S48</f>
        <v>2.60419532264459</v>
      </c>
      <c r="R9" s="32" t="n">
        <f aca="false">'RA-RExt'!AC48</f>
        <v>2.60419532264459</v>
      </c>
      <c r="S9" s="33" t="n">
        <f aca="false">'RA-RExt'!S58</f>
        <v>2.56510539541937</v>
      </c>
      <c r="T9" s="33" t="n">
        <f aca="false">'RA-RExt'!AC58</f>
        <v>2.56510539541937</v>
      </c>
      <c r="U9" s="34" t="n">
        <f aca="false">'RA-RExt'!S68</f>
        <v>2.64328524986982</v>
      </c>
      <c r="V9" s="35" t="n">
        <f aca="false">'RA-RExt'!AC68</f>
        <v>2.64328524986982</v>
      </c>
      <c r="W9" s="36" t="n">
        <f aca="false">'RA-RExt'!AE38</f>
        <v>0</v>
      </c>
      <c r="X9" s="37" t="n">
        <f aca="false">'RA-RExt'!AE48</f>
        <v>0</v>
      </c>
      <c r="Y9" s="37" t="n">
        <f aca="false">'RA-RExt'!AE58</f>
        <v>0</v>
      </c>
      <c r="Z9" s="38" t="n">
        <f aca="false">'RA-RExt'!AE68</f>
        <v>0</v>
      </c>
      <c r="AA9" s="31" t="n">
        <f aca="false">'LB-RExt'!S38</f>
        <v>2.6073042831615</v>
      </c>
      <c r="AB9" s="32" t="n">
        <f aca="false">'LB-RExt'!AC38</f>
        <v>2.6073042831615</v>
      </c>
      <c r="AC9" s="32" t="n">
        <f aca="false">'LB-RExt'!S48</f>
        <v>2.60778182599474</v>
      </c>
      <c r="AD9" s="32" t="n">
        <f aca="false">'LB-RExt'!AC48</f>
        <v>2.60778182599474</v>
      </c>
      <c r="AE9" s="33" t="n">
        <f aca="false">'LB-RExt'!S58</f>
        <v>2.57249262762394</v>
      </c>
      <c r="AF9" s="33" t="n">
        <f aca="false">'LB-RExt'!AC58</f>
        <v>2.57249262762394</v>
      </c>
      <c r="AG9" s="34" t="n">
        <f aca="false">'LB-RExt'!S68</f>
        <v>2.64307102436553</v>
      </c>
      <c r="AH9" s="35" t="n">
        <f aca="false">'LB-RExt'!AC68</f>
        <v>2.64307102436553</v>
      </c>
      <c r="AI9" s="36" t="n">
        <f aca="false">'LB-RExt'!AE38</f>
        <v>0</v>
      </c>
      <c r="AJ9" s="37" t="n">
        <f aca="false">'LB-RExt'!AE48</f>
        <v>0</v>
      </c>
      <c r="AK9" s="37" t="n">
        <f aca="false">'LB-RExt'!AE58</f>
        <v>0</v>
      </c>
      <c r="AL9" s="38" t="n">
        <f aca="false">'LB-RExt'!AE68</f>
        <v>0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9581467710919</v>
      </c>
      <c r="D10" s="32" t="n">
        <f aca="false">'AI-RExt'!AC39</f>
        <v>10.9609018131672</v>
      </c>
      <c r="E10" s="39" t="n">
        <f aca="false">'AI-RExt'!S49</f>
        <v>15.5965632609835</v>
      </c>
      <c r="F10" s="32" t="n">
        <f aca="false">'AI-RExt'!AC49</f>
        <v>15.6050207685191</v>
      </c>
      <c r="G10" s="33" t="n">
        <f aca="false">'AI-RExt'!S59</f>
        <v>7.24651444524823</v>
      </c>
      <c r="H10" s="33" t="n">
        <f aca="false">'AI-RExt'!AC59</f>
        <v>7.24765857698099</v>
      </c>
      <c r="I10" s="34" t="n">
        <f aca="false">'AI-RExt'!S69</f>
        <v>34.1221455758086</v>
      </c>
      <c r="J10" s="35" t="n">
        <f aca="false">'AI-RExt'!AC69</f>
        <v>34.1597661510093</v>
      </c>
      <c r="K10" s="36" t="n">
        <f aca="false">'AI-RExt'!AE39</f>
        <v>-0.000251351770343955</v>
      </c>
      <c r="L10" s="37" t="n">
        <f aca="false">'AI-RExt'!AE49</f>
        <v>-0.00036124012265895</v>
      </c>
      <c r="M10" s="37" t="n">
        <f aca="false">'AI-RExt'!AE59</f>
        <v>-0.00110131243388485</v>
      </c>
      <c r="N10" s="38" t="n">
        <f aca="false">'AI-RExt'!AE69</f>
        <v>-2.06998713035446E-005</v>
      </c>
      <c r="O10" s="31" t="n">
        <f aca="false">'RA-RExt'!S39</f>
        <v>58.4076861902118</v>
      </c>
      <c r="P10" s="32" t="n">
        <f aca="false">'RA-RExt'!AC39</f>
        <v>58.4114017741691</v>
      </c>
      <c r="Q10" s="39" t="n">
        <f aca="false">'RA-RExt'!S49</f>
        <v>189.457645096232</v>
      </c>
      <c r="R10" s="32" t="n">
        <f aca="false">'RA-RExt'!AC49</f>
        <v>189.604874897099</v>
      </c>
      <c r="S10" s="33" t="n">
        <f aca="false">'RA-RExt'!S59</f>
        <v>20.078576943447</v>
      </c>
      <c r="T10" s="33" t="n">
        <f aca="false">'RA-RExt'!AC59</f>
        <v>20.0793096904529</v>
      </c>
      <c r="U10" s="34" t="n">
        <f aca="false">'RA-RExt'!S69</f>
        <v>499.70278737248</v>
      </c>
      <c r="V10" s="35" t="n">
        <f aca="false">'RA-RExt'!AC69</f>
        <v>500.260954667872</v>
      </c>
      <c r="W10" s="36" t="n">
        <f aca="false">'RA-RExt'!AE39</f>
        <v>-6.36105938982032E-005</v>
      </c>
      <c r="X10" s="37" t="n">
        <f aca="false">'RA-RExt'!AE49</f>
        <v>-0.00035667140484986</v>
      </c>
      <c r="Y10" s="37" t="n">
        <f aca="false">'RA-RExt'!AE59</f>
        <v>-0.00111575226925858</v>
      </c>
      <c r="Z10" s="38" t="n">
        <f aca="false">'RA-RExt'!AE69</f>
        <v>2.39335619699788E-006</v>
      </c>
      <c r="AA10" s="31" t="n">
        <f aca="false">'LB-RExt'!S39</f>
        <v>64.0721035156755</v>
      </c>
      <c r="AB10" s="32" t="n">
        <f aca="false">'LB-RExt'!AC39</f>
        <v>64.0782672435286</v>
      </c>
      <c r="AC10" s="39" t="n">
        <f aca="false">'LB-RExt'!S49</f>
        <v>685.400022462035</v>
      </c>
      <c r="AD10" s="32" t="n">
        <f aca="false">'LB-RExt'!AC49</f>
        <v>686.11226588662</v>
      </c>
      <c r="AE10" s="33" t="n">
        <f aca="false">'LB-RExt'!S59</f>
        <v>21.0438131153921</v>
      </c>
      <c r="AF10" s="33" t="n">
        <f aca="false">'LB-RExt'!AC59</f>
        <v>21.0451997577508</v>
      </c>
      <c r="AG10" s="34" t="n">
        <f aca="false">'LB-RExt'!S69</f>
        <v>3246.95897718287</v>
      </c>
      <c r="AH10" s="35" t="n">
        <f aca="false">'LB-RExt'!AC69</f>
        <v>3249.92751294971</v>
      </c>
      <c r="AI10" s="36" t="n">
        <f aca="false">'LB-RExt'!AE39</f>
        <v>-9.61906137330654E-005</v>
      </c>
      <c r="AJ10" s="37" t="n">
        <f aca="false">'LB-RExt'!AE49</f>
        <v>-0.000595673777571553</v>
      </c>
      <c r="AK10" s="37" t="n">
        <f aca="false">'LB-RExt'!AE59</f>
        <v>-0.00236498035357089</v>
      </c>
      <c r="AL10" s="38" t="n">
        <f aca="false">'LB-RExt'!AE69</f>
        <v>-1.7900643490427E-005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3430593073508</v>
      </c>
      <c r="D11" s="32" t="n">
        <f aca="false">'AI-RExt'!AC40</f>
        <v>2.83431369441056</v>
      </c>
      <c r="E11" s="39" t="n">
        <f aca="false">'AI-RExt'!S50</f>
        <v>2.86190051345472</v>
      </c>
      <c r="F11" s="32" t="n">
        <f aca="false">'AI-RExt'!AC50</f>
        <v>2.86190943223218</v>
      </c>
      <c r="G11" s="33" t="n">
        <f aca="false">'AI-RExt'!S60</f>
        <v>2.4105919989515</v>
      </c>
      <c r="H11" s="33" t="n">
        <f aca="false">'AI-RExt'!AC60</f>
        <v>2.41059113722906</v>
      </c>
      <c r="I11" s="34" t="n">
        <f aca="false">'AI-RExt'!S70</f>
        <v>3.14602745002678</v>
      </c>
      <c r="J11" s="35" t="n">
        <f aca="false">'AI-RExt'!AC70</f>
        <v>3.14606131814845</v>
      </c>
      <c r="K11" s="36" t="n">
        <f aca="false">'AI-RExt'!AE40</f>
        <v>-2.73917297704142E-006</v>
      </c>
      <c r="L11" s="37" t="n">
        <f aca="false">'AI-RExt'!AE50</f>
        <v>-2.78147136336286E-006</v>
      </c>
      <c r="M11" s="37" t="n">
        <f aca="false">'AI-RExt'!AE60</f>
        <v>-1.07652452502738E-005</v>
      </c>
      <c r="N11" s="38" t="n">
        <f aca="false">'AI-RExt'!AE70</f>
        <v>2.06335766497037E-006</v>
      </c>
      <c r="O11" s="31" t="n">
        <f aca="false">'RA-RExt'!S40</f>
        <v>3.66869370108561</v>
      </c>
      <c r="P11" s="32" t="n">
        <f aca="false">'RA-RExt'!AC40</f>
        <v>3.66869426708306</v>
      </c>
      <c r="Q11" s="39" t="n">
        <f aca="false">'RA-RExt'!S50</f>
        <v>3.68501889759176</v>
      </c>
      <c r="R11" s="32" t="n">
        <f aca="false">'RA-RExt'!AC50</f>
        <v>3.68501886048088</v>
      </c>
      <c r="S11" s="33" t="n">
        <f aca="false">'RA-RExt'!S60</f>
        <v>3.46625594525283</v>
      </c>
      <c r="T11" s="33" t="n">
        <f aca="false">'RA-RExt'!AC60</f>
        <v>3.46626122445477</v>
      </c>
      <c r="U11" s="34" t="n">
        <f aca="false">'RA-RExt'!S70</f>
        <v>3.85874944919869</v>
      </c>
      <c r="V11" s="35" t="n">
        <f aca="false">'RA-RExt'!AC70</f>
        <v>3.8587442431815</v>
      </c>
      <c r="W11" s="36" t="n">
        <f aca="false">'RA-RExt'!AE40</f>
        <v>-1.54277628633615E-007</v>
      </c>
      <c r="X11" s="37" t="n">
        <f aca="false">'RA-RExt'!AE50</f>
        <v>-4.14696735395379E-008</v>
      </c>
      <c r="Y11" s="37" t="n">
        <f aca="false">'RA-RExt'!AE60</f>
        <v>-1.52302483877064E-006</v>
      </c>
      <c r="Z11" s="38" t="n">
        <f aca="false">'RA-RExt'!AE70</f>
        <v>1.34914802763023E-006</v>
      </c>
      <c r="AA11" s="31" t="n">
        <f aca="false">'LB-RExt'!S40</f>
        <v>3.65512056853753</v>
      </c>
      <c r="AB11" s="32" t="n">
        <f aca="false">'LB-RExt'!AC40</f>
        <v>3.6551216406291</v>
      </c>
      <c r="AC11" s="39" t="n">
        <f aca="false">'LB-RExt'!S50</f>
        <v>3.67117543930745</v>
      </c>
      <c r="AD11" s="32" t="n">
        <f aca="false">'LB-RExt'!AC50</f>
        <v>3.67117631638921</v>
      </c>
      <c r="AE11" s="33" t="n">
        <f aca="false">'LB-RExt'!S60</f>
        <v>3.45310610524458</v>
      </c>
      <c r="AF11" s="33" t="n">
        <f aca="false">'LB-RExt'!AC60</f>
        <v>3.45310890375427</v>
      </c>
      <c r="AG11" s="34" t="n">
        <f aca="false">'LB-RExt'!S70</f>
        <v>3.83222730271506</v>
      </c>
      <c r="AH11" s="35" t="n">
        <f aca="false">'LB-RExt'!AC70</f>
        <v>3.83222762142095</v>
      </c>
      <c r="AI11" s="36" t="n">
        <f aca="false">'LB-RExt'!AE40</f>
        <v>-2.93312144388814E-007</v>
      </c>
      <c r="AJ11" s="37" t="n">
        <f aca="false">'LB-RExt'!AE50</f>
        <v>-2.54415490008086E-007</v>
      </c>
      <c r="AK11" s="37" t="n">
        <f aca="false">'LB-RExt'!AE60</f>
        <v>-8.10431924134691E-007</v>
      </c>
      <c r="AL11" s="38" t="n">
        <f aca="false">'LB-RExt'!AE70</f>
        <v>1.30350108841881E-007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8529832017116</v>
      </c>
      <c r="D12" s="32" t="n">
        <f aca="false">'AI-RExt'!AC41</f>
        <v>12.8560119921214</v>
      </c>
      <c r="E12" s="39" t="n">
        <f aca="false">'AI-RExt'!S51</f>
        <v>17.814645358025</v>
      </c>
      <c r="F12" s="32" t="n">
        <f aca="false">'AI-RExt'!AC51</f>
        <v>17.8239922146956</v>
      </c>
      <c r="G12" s="33" t="n">
        <f aca="false">'AI-RExt'!S61</f>
        <v>8.61319175468616</v>
      </c>
      <c r="H12" s="33" t="n">
        <f aca="false">'AI-RExt'!AC61</f>
        <v>8.6141573037617</v>
      </c>
      <c r="I12" s="34" t="n">
        <f aca="false">'AI-RExt'!S71</f>
        <v>36.3650340213401</v>
      </c>
      <c r="J12" s="35" t="n">
        <f aca="false">'AI-RExt'!AC71</f>
        <v>36.4110764170794</v>
      </c>
      <c r="K12" s="36" t="n">
        <f aca="false">'AI-RExt'!AE41</f>
        <v>-0.000235593309309637</v>
      </c>
      <c r="L12" s="37" t="n">
        <f aca="false">'AI-RExt'!AE51</f>
        <v>-0.000342902240052593</v>
      </c>
      <c r="M12" s="37" t="n">
        <f aca="false">'AI-RExt'!AE61</f>
        <v>-0.00126451619314657</v>
      </c>
      <c r="N12" s="38" t="n">
        <f aca="false">'AI-RExt'!AE71</f>
        <v>2.13936589972242E-005</v>
      </c>
      <c r="O12" s="31" t="n">
        <f aca="false">'RA-RExt'!S41</f>
        <v>73.0514728646065</v>
      </c>
      <c r="P12" s="32" t="n">
        <f aca="false">'RA-RExt'!AC41</f>
        <v>73.0556725577223</v>
      </c>
      <c r="Q12" s="39" t="n">
        <f aca="false">'RA-RExt'!S51</f>
        <v>216.424589657425</v>
      </c>
      <c r="R12" s="32" t="n">
        <f aca="false">'RA-RExt'!AC51</f>
        <v>216.558700320589</v>
      </c>
      <c r="S12" s="33" t="n">
        <f aca="false">'RA-RExt'!S61</f>
        <v>24.7544332554967</v>
      </c>
      <c r="T12" s="33" t="n">
        <f aca="false">'RA-RExt'!AC61</f>
        <v>24.7550508993352</v>
      </c>
      <c r="U12" s="34" t="n">
        <f aca="false">'RA-RExt'!S71</f>
        <v>533.817998336967</v>
      </c>
      <c r="V12" s="35" t="n">
        <f aca="false">'RA-RExt'!AC71</f>
        <v>534.431382723506</v>
      </c>
      <c r="W12" s="36" t="n">
        <f aca="false">'RA-RExt'!AE41</f>
        <v>-5.74862015330218E-005</v>
      </c>
      <c r="X12" s="37" t="n">
        <f aca="false">'RA-RExt'!AE51</f>
        <v>-0.000288726008345718</v>
      </c>
      <c r="Y12" s="37" t="n">
        <f aca="false">'RA-RExt'!AE61</f>
        <v>-0.00114773272372636</v>
      </c>
      <c r="Z12" s="38" t="n">
        <f aca="false">'RA-RExt'!AE71</f>
        <v>3.43273967274399E-005</v>
      </c>
      <c r="AA12" s="31" t="n">
        <f aca="false">'LB-RExt'!S41</f>
        <v>81.0683528834845</v>
      </c>
      <c r="AB12" s="32" t="n">
        <f aca="false">'LB-RExt'!AC41</f>
        <v>81.0708118446773</v>
      </c>
      <c r="AC12" s="39" t="n">
        <f aca="false">'LB-RExt'!S51</f>
        <v>755.793169465577</v>
      </c>
      <c r="AD12" s="32" t="n">
        <f aca="false">'LB-RExt'!AC51</f>
        <v>756.586001195984</v>
      </c>
      <c r="AE12" s="33" t="n">
        <f aca="false">'LB-RExt'!S61</f>
        <v>25.9185951311483</v>
      </c>
      <c r="AF12" s="33" t="n">
        <f aca="false">'LB-RExt'!AC61</f>
        <v>25.9188162390646</v>
      </c>
      <c r="AG12" s="34" t="n">
        <f aca="false">'LB-RExt'!S71</f>
        <v>3505.91053187742</v>
      </c>
      <c r="AH12" s="35" t="n">
        <f aca="false">'LB-RExt'!AC71</f>
        <v>3509.33209977181</v>
      </c>
      <c r="AI12" s="36" t="n">
        <f aca="false">'LB-RExt'!AE41</f>
        <v>-3.03310295881462E-005</v>
      </c>
      <c r="AJ12" s="37" t="n">
        <f aca="false">'LB-RExt'!AE51</f>
        <v>-0.000519528419693203</v>
      </c>
      <c r="AK12" s="37" t="n">
        <f aca="false">'LB-RExt'!AE61</f>
        <v>-0.00220263183626417</v>
      </c>
      <c r="AL12" s="38" t="n">
        <f aca="false">'LB-RExt'!AE71</f>
        <v>9.40701675718065E-005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8845121815798</v>
      </c>
      <c r="D13" s="32" t="n">
        <f aca="false">'AI-RExt'!AC42</f>
        <v>3.08860684225897</v>
      </c>
      <c r="E13" s="39" t="n">
        <f aca="false">'AI-RExt'!S52</f>
        <v>3.23751564391227</v>
      </c>
      <c r="F13" s="32" t="n">
        <f aca="false">'AI-RExt'!AC52</f>
        <v>3.23761115528734</v>
      </c>
      <c r="G13" s="33" t="n">
        <f aca="false">'AI-RExt'!S62</f>
        <v>2.68659597565612</v>
      </c>
      <c r="H13" s="33" t="n">
        <f aca="false">'AI-RExt'!AC62</f>
        <v>2.68687946378842</v>
      </c>
      <c r="I13" s="34" t="n">
        <f aca="false">'AI-RExt'!S72</f>
        <v>3.97789465752835</v>
      </c>
      <c r="J13" s="35" t="n">
        <f aca="false">'AI-RExt'!AC72</f>
        <v>3.97789427597828</v>
      </c>
      <c r="K13" s="36" t="n">
        <f aca="false">'AI-RExt'!AE42</f>
        <v>-5.03865039920135E-005</v>
      </c>
      <c r="L13" s="37" t="n">
        <f aca="false">'AI-RExt'!AE52</f>
        <v>-3.55123000387997E-005</v>
      </c>
      <c r="M13" s="37" t="n">
        <f aca="false">'AI-RExt'!AE62</f>
        <v>-0.00010550831777867</v>
      </c>
      <c r="N13" s="38" t="n">
        <f aca="false">'AI-RExt'!AE72</f>
        <v>9.59175988022846E-008</v>
      </c>
      <c r="O13" s="31" t="n">
        <f aca="false">'RA-RExt'!S42</f>
        <v>3.86960825430634</v>
      </c>
      <c r="P13" s="32" t="n">
        <f aca="false">'RA-RExt'!AC42</f>
        <v>3.86962436624865</v>
      </c>
      <c r="Q13" s="39" t="n">
        <f aca="false">'RA-RExt'!S52</f>
        <v>4.48760750373234</v>
      </c>
      <c r="R13" s="32" t="n">
        <f aca="false">'RA-RExt'!AC52</f>
        <v>4.48761492088631</v>
      </c>
      <c r="S13" s="33" t="n">
        <f aca="false">'RA-RExt'!S62</f>
        <v>2.79198599866895</v>
      </c>
      <c r="T13" s="33" t="n">
        <f aca="false">'RA-RExt'!AC62</f>
        <v>2.79200601474311</v>
      </c>
      <c r="U13" s="34" t="n">
        <f aca="false">'RA-RExt'!S72</f>
        <v>5.69703212814564</v>
      </c>
      <c r="V13" s="35" t="n">
        <f aca="false">'RA-RExt'!AC72</f>
        <v>5.69703588464986</v>
      </c>
      <c r="W13" s="36" t="n">
        <f aca="false">'RA-RExt'!AE42</f>
        <v>-4.16369672849815E-006</v>
      </c>
      <c r="X13" s="37" t="n">
        <f aca="false">'RA-RExt'!AE52</f>
        <v>-2.50753954343894E-006</v>
      </c>
      <c r="Y13" s="37" t="n">
        <f aca="false">'RA-RExt'!AE62</f>
        <v>-7.16906555713915E-006</v>
      </c>
      <c r="Z13" s="38" t="n">
        <f aca="false">'RA-RExt'!AE72</f>
        <v>3.05825645562394E-007</v>
      </c>
      <c r="AA13" s="31" t="n">
        <f aca="false">'LB-RExt'!S42</f>
        <v>3.88786845093914</v>
      </c>
      <c r="AB13" s="32" t="n">
        <f aca="false">'LB-RExt'!AC42</f>
        <v>3.88787516532204</v>
      </c>
      <c r="AC13" s="39" t="n">
        <f aca="false">'LB-RExt'!S52</f>
        <v>4.53145203205197</v>
      </c>
      <c r="AD13" s="32" t="n">
        <f aca="false">'LB-RExt'!AC52</f>
        <v>4.53146078610298</v>
      </c>
      <c r="AE13" s="33" t="n">
        <f aca="false">'LB-RExt'!S62</f>
        <v>2.78779131059837</v>
      </c>
      <c r="AF13" s="33" t="n">
        <f aca="false">'LB-RExt'!AC62</f>
        <v>2.78779600805585</v>
      </c>
      <c r="AG13" s="34" t="n">
        <f aca="false">'LB-RExt'!S72</f>
        <v>5.75173280277555</v>
      </c>
      <c r="AH13" s="35" t="n">
        <f aca="false">'LB-RExt'!AC72</f>
        <v>5.75175310444466</v>
      </c>
      <c r="AI13" s="36" t="n">
        <f aca="false">'LB-RExt'!AE42</f>
        <v>-1.72700578559598E-006</v>
      </c>
      <c r="AJ13" s="37" t="n">
        <f aca="false">'LB-RExt'!AE52</f>
        <v>-1.82150720915901E-006</v>
      </c>
      <c r="AK13" s="37" t="n">
        <f aca="false">'LB-RExt'!AE62</f>
        <v>-3.52964891587598E-006</v>
      </c>
      <c r="AL13" s="38" t="n">
        <f aca="false">'LB-RExt'!AE72</f>
        <v>-2.49865103315564E-007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1.97721766819947</v>
      </c>
      <c r="D14" s="32" t="n">
        <f aca="false">'AI-RExt'!AC43</f>
        <v>1.97721762674041</v>
      </c>
      <c r="E14" s="32" t="n">
        <f aca="false">'AI-RExt'!S53</f>
        <v>2.43640116207738</v>
      </c>
      <c r="F14" s="32" t="n">
        <f aca="false">'AI-RExt'!AC53</f>
        <v>2.43640112572264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2.09683870084345E-008</v>
      </c>
      <c r="L14" s="37" t="n">
        <f aca="false">'AI-RExt'!AE53</f>
        <v>1.67782903084237E-008</v>
      </c>
      <c r="M14" s="37" t="n">
        <f aca="false">'AI-RExt'!AE63</f>
        <v>0</v>
      </c>
      <c r="N14" s="38" t="n">
        <f aca="false">'AI-RExt'!AE73</f>
        <v>5.99322163643867E-008</v>
      </c>
      <c r="O14" s="31" t="n">
        <f aca="false">'RA-RExt'!S43</f>
        <v>2.13739096354195</v>
      </c>
      <c r="P14" s="32" t="n">
        <f aca="false">'RA-RExt'!AC43</f>
        <v>2.13739096270663</v>
      </c>
      <c r="Q14" s="32" t="n">
        <f aca="false">'RA-RExt'!S53</f>
        <v>2.57142975785332</v>
      </c>
      <c r="R14" s="32" t="n">
        <f aca="false">'RA-RExt'!AC53</f>
        <v>2.57142975736666</v>
      </c>
      <c r="S14" s="33" t="n">
        <f aca="false">'RA-RExt'!S63</f>
        <v>1.58834569192924</v>
      </c>
      <c r="T14" s="33" t="n">
        <f aca="false">'RA-RExt'!AC63</f>
        <v>1.58834568998261</v>
      </c>
      <c r="U14" s="34" t="n">
        <f aca="false">'RA-RExt'!S73</f>
        <v>4.49719690341621</v>
      </c>
      <c r="V14" s="35" t="n">
        <f aca="false">'RA-RExt'!AC73</f>
        <v>4.49719690341621</v>
      </c>
      <c r="W14" s="36" t="n">
        <f aca="false">'RA-RExt'!AE43</f>
        <v>3.90810763622291E-010</v>
      </c>
      <c r="X14" s="37" t="n">
        <f aca="false">'RA-RExt'!AE53</f>
        <v>3.06393808368766E-010</v>
      </c>
      <c r="Y14" s="37" t="n">
        <f aca="false">'RA-RExt'!AE63</f>
        <v>0</v>
      </c>
      <c r="Z14" s="38" t="n">
        <f aca="false">'RA-RExt'!AE73</f>
        <v>1.22557523347506E-009</v>
      </c>
      <c r="AA14" s="31" t="n">
        <f aca="false">'LB-RExt'!S43</f>
        <v>2.13497040080498</v>
      </c>
      <c r="AB14" s="32" t="n">
        <f aca="false">'LB-RExt'!AC43</f>
        <v>2.13497040080498</v>
      </c>
      <c r="AC14" s="32" t="n">
        <f aca="false">'LB-RExt'!S53</f>
        <v>2.56877877750637</v>
      </c>
      <c r="AD14" s="32" t="n">
        <f aca="false">'LB-RExt'!AC53</f>
        <v>2.56877877750637</v>
      </c>
      <c r="AE14" s="33" t="n">
        <f aca="false">'LB-RExt'!S63</f>
        <v>1.5893151500114</v>
      </c>
      <c r="AF14" s="33" t="n">
        <f aca="false">'LB-RExt'!AC63</f>
        <v>1.5893151500114</v>
      </c>
      <c r="AG14" s="34" t="n">
        <f aca="false">'LB-RExt'!S73</f>
        <v>4.49795410765652</v>
      </c>
      <c r="AH14" s="35" t="n">
        <f aca="false">'LB-RExt'!AC73</f>
        <v>4.49795410765652</v>
      </c>
      <c r="AI14" s="36" t="n">
        <f aca="false">'LB-RExt'!AE43</f>
        <v>0</v>
      </c>
      <c r="AJ14" s="37" t="n">
        <f aca="false">'LB-RExt'!AE53</f>
        <v>0</v>
      </c>
      <c r="AK14" s="37" t="n">
        <f aca="false">'LB-RExt'!AE63</f>
        <v>0</v>
      </c>
      <c r="AL14" s="38" t="n">
        <f aca="false">'LB-RExt'!AE73</f>
        <v>0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8.764866202633</v>
      </c>
      <c r="D15" s="32" t="n">
        <f aca="false">'AI-RExt'!AC44</f>
        <v>48.8348289995715</v>
      </c>
      <c r="E15" s="32" t="n">
        <f aca="false">'AI-RExt'!S54</f>
        <v>60.3599207568898</v>
      </c>
      <c r="F15" s="32" t="n">
        <f aca="false">'AI-RExt'!AC54</f>
        <v>60.4992730979103</v>
      </c>
      <c r="G15" s="33" t="n">
        <f aca="false">'AI-RExt'!S64</f>
        <v>23.6943368837988</v>
      </c>
      <c r="H15" s="33" t="n">
        <f aca="false">'AI-RExt'!AC64</f>
        <v>23.7103908849921</v>
      </c>
      <c r="I15" s="34" t="n">
        <f aca="false">'AI-RExt'!S74</f>
        <v>94.9476199219668</v>
      </c>
      <c r="J15" s="35" t="n">
        <f aca="false">'AI-RExt'!AC74</f>
        <v>95.2476391919966</v>
      </c>
      <c r="K15" s="36" t="n">
        <f aca="false">'AI-RExt'!AE44</f>
        <v>-0.0014326413826307</v>
      </c>
      <c r="L15" s="37" t="n">
        <f aca="false">'AI-RExt'!AE54</f>
        <v>-0.00181922523959551</v>
      </c>
      <c r="M15" s="37" t="n">
        <f aca="false">'AI-RExt'!AE64</f>
        <v>-0.00314988668039414</v>
      </c>
      <c r="N15" s="38" t="n">
        <f aca="false">'AI-RExt'!AE74</f>
        <v>-0.000677087158588684</v>
      </c>
      <c r="O15" s="31" t="n">
        <f aca="false">'RA-RExt'!S44</f>
        <v>79.2261750697022</v>
      </c>
      <c r="P15" s="32" t="n">
        <f aca="false">'RA-RExt'!AC44</f>
        <v>79.2823619517881</v>
      </c>
      <c r="Q15" s="32" t="n">
        <f aca="false">'RA-RExt'!S54</f>
        <v>529.118434449844</v>
      </c>
      <c r="R15" s="32" t="n">
        <f aca="false">'RA-RExt'!AC54</f>
        <v>530.341211040413</v>
      </c>
      <c r="S15" s="33" t="n">
        <f aca="false">'RA-RExt'!S64</f>
        <v>21.4335733266126</v>
      </c>
      <c r="T15" s="33" t="n">
        <f aca="false">'RA-RExt'!AC64</f>
        <v>21.4458861759281</v>
      </c>
      <c r="U15" s="34" t="n">
        <f aca="false">'RA-RExt'!S74</f>
        <v>795.475324894537</v>
      </c>
      <c r="V15" s="35" t="n">
        <f aca="false">'RA-RExt'!AC74</f>
        <v>796.896346981951</v>
      </c>
      <c r="W15" s="36" t="n">
        <f aca="false">'RA-RExt'!AE44</f>
        <v>-0.000708693342411155</v>
      </c>
      <c r="X15" s="37" t="n">
        <f aca="false">'RA-RExt'!AE54</f>
        <v>-0.00174994977541514</v>
      </c>
      <c r="Y15" s="37" t="n">
        <f aca="false">'RA-RExt'!AE64</f>
        <v>-0.00289251797064273</v>
      </c>
      <c r="Z15" s="38" t="n">
        <f aca="false">'RA-RExt'!AE74</f>
        <v>-0.000574135720691695</v>
      </c>
      <c r="AA15" s="31" t="n">
        <f aca="false">'LB-RExt'!S44</f>
        <v>82.9331295400455</v>
      </c>
      <c r="AB15" s="32" t="n">
        <f aca="false">'LB-RExt'!AC44</f>
        <v>82.9894346407299</v>
      </c>
      <c r="AC15" s="32" t="n">
        <f aca="false">'LB-RExt'!S54</f>
        <v>1719.15464836698</v>
      </c>
      <c r="AD15" s="32" t="n">
        <f aca="false">'LB-RExt'!AC54</f>
        <v>1726.70634595629</v>
      </c>
      <c r="AE15" s="33" t="n">
        <f aca="false">'LB-RExt'!S64</f>
        <v>21.4287989634067</v>
      </c>
      <c r="AF15" s="33" t="n">
        <f aca="false">'LB-RExt'!AC64</f>
        <v>21.4392037387093</v>
      </c>
      <c r="AG15" s="34" t="n">
        <f aca="false">'LB-RExt'!S74</f>
        <v>3861.63229200615</v>
      </c>
      <c r="AH15" s="35" t="n">
        <f aca="false">'LB-RExt'!AC74</f>
        <v>3874.71698583294</v>
      </c>
      <c r="AI15" s="36" t="n">
        <f aca="false">'LB-RExt'!AE44</f>
        <v>-0.000678461070715156</v>
      </c>
      <c r="AJ15" s="37" t="n">
        <f aca="false">'LB-RExt'!AE54</f>
        <v>-0.00376931698580439</v>
      </c>
      <c r="AK15" s="37" t="n">
        <f aca="false">'LB-RExt'!AE64</f>
        <v>-0.00744569375858498</v>
      </c>
      <c r="AL15" s="38" t="n">
        <f aca="false">'LB-RExt'!AE74</f>
        <v>-0.00048531537968701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55.9905912801256</v>
      </c>
      <c r="D16" s="43" t="n">
        <f aca="false">'AI-RExt'!AC45</f>
        <v>56.0678467993945</v>
      </c>
      <c r="E16" s="43" t="n">
        <f aca="false">'AI-RExt'!S55</f>
        <v>68.7011764376648</v>
      </c>
      <c r="F16" s="43" t="n">
        <f aca="false">'AI-RExt'!AC55</f>
        <v>68.8595996363174</v>
      </c>
      <c r="G16" s="44" t="n">
        <f aca="false">'AI-RExt'!S65</f>
        <v>28.8986135083249</v>
      </c>
      <c r="H16" s="44" t="n">
        <f aca="false">'AI-RExt'!AC65</f>
        <v>28.91380695286</v>
      </c>
      <c r="I16" s="45" t="n">
        <f aca="false">'AI-RExt'!S75</f>
        <v>113.79357463615</v>
      </c>
      <c r="J16" s="46" t="n">
        <f aca="false">'AI-RExt'!AC75</f>
        <v>114.148083136826</v>
      </c>
      <c r="K16" s="47" t="n">
        <f aca="false">'AI-RExt'!AE45</f>
        <v>-0.00137789345728434</v>
      </c>
      <c r="L16" s="48" t="n">
        <f aca="false">'AI-RExt'!AE55</f>
        <v>-0.00176440109237005</v>
      </c>
      <c r="M16" s="48" t="n">
        <f aca="false">'AI-RExt'!AE65</f>
        <v>-0.00310568947751503</v>
      </c>
      <c r="N16" s="49" t="n">
        <f aca="false">'AI-RExt'!AE75</f>
        <v>-0.000525473679750864</v>
      </c>
      <c r="O16" s="42" t="n">
        <f aca="false">'RA-RExt'!S45</f>
        <v>118.345031540804</v>
      </c>
      <c r="P16" s="43" t="n">
        <f aca="false">'RA-RExt'!AC45</f>
        <v>118.435281788198</v>
      </c>
      <c r="Q16" s="43" t="n">
        <f aca="false">'RA-RExt'!S55</f>
        <v>628.275302288141</v>
      </c>
      <c r="R16" s="43" t="n">
        <f aca="false">'RA-RExt'!AC55</f>
        <v>634.132708743093</v>
      </c>
      <c r="S16" s="44" t="n">
        <f aca="false">'RA-RExt'!S65</f>
        <v>32.7742473380111</v>
      </c>
      <c r="T16" s="44" t="n">
        <f aca="false">'RA-RExt'!AC65</f>
        <v>32.7748767356185</v>
      </c>
      <c r="U16" s="45" t="n">
        <f aca="false">'RA-RExt'!S75</f>
        <v>1037.99196076828</v>
      </c>
      <c r="V16" s="46" t="n">
        <f aca="false">'RA-RExt'!AC75</f>
        <v>1054.34250199571</v>
      </c>
      <c r="W16" s="47" t="n">
        <f aca="false">'RA-RExt'!AE45</f>
        <v>-0.000762021637733351</v>
      </c>
      <c r="X16" s="48" t="n">
        <f aca="false">'RA-RExt'!AE55</f>
        <v>-0.0056749050613875</v>
      </c>
      <c r="Y16" s="48" t="n">
        <f aca="false">'RA-RExt'!AE65</f>
        <v>-0.0155078081330061</v>
      </c>
      <c r="Z16" s="49" t="n">
        <f aca="false">'RA-RExt'!AE75</f>
        <v>-1.92036605496159E-005</v>
      </c>
      <c r="AA16" s="42" t="n">
        <f aca="false">'LB-RExt'!S45</f>
        <v>127.630177772693</v>
      </c>
      <c r="AB16" s="43" t="n">
        <f aca="false">'LB-RExt'!AC45</f>
        <v>127.671600272632</v>
      </c>
      <c r="AC16" s="43" t="n">
        <f aca="false">'LB-RExt'!S55</f>
        <v>1940.37128585179</v>
      </c>
      <c r="AD16" s="43" t="n">
        <f aca="false">'LB-RExt'!AC55</f>
        <v>1947.95678093509</v>
      </c>
      <c r="AE16" s="44" t="n">
        <f aca="false">'LB-RExt'!S65</f>
        <v>33.1165516240741</v>
      </c>
      <c r="AF16" s="44" t="n">
        <f aca="false">'LB-RExt'!AC65</f>
        <v>33.1212871875238</v>
      </c>
      <c r="AG16" s="45" t="n">
        <f aca="false">'LB-RExt'!S75</f>
        <v>3781.23907790965</v>
      </c>
      <c r="AH16" s="46" t="n">
        <f aca="false">'LB-RExt'!AC75</f>
        <v>3790.91698532884</v>
      </c>
      <c r="AI16" s="47" t="n">
        <f aca="false">'LB-RExt'!AE45</f>
        <v>-0.000324445686045673</v>
      </c>
      <c r="AJ16" s="48" t="n">
        <f aca="false">'LB-RExt'!AE55</f>
        <v>-0.00305621119243604</v>
      </c>
      <c r="AK16" s="48" t="n">
        <f aca="false">'LB-RExt'!AE65</f>
        <v>-0.00647273724364299</v>
      </c>
      <c r="AL16" s="49" t="n">
        <f aca="false">'LB-RExt'!AE75</f>
        <v>-0.000142976431527066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n">
        <f aca="false">'AI-RExt'!AA78</f>
        <v>0.997661041109552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0.985958008512383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0.988475528909486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n">
        <f aca="false">'AI-RExt'!Z78</f>
        <v>1.00034236134042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996432289095565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2290765872782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2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29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27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8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0774244750459</v>
      </c>
      <c r="D8" s="21" t="n">
        <f aca="false">'AI-RExt'!AC37</f>
        <v>4.60799363696029</v>
      </c>
      <c r="E8" s="21" t="n">
        <f aca="false">'AI-RExt'!S47</f>
        <v>5.60676796701666</v>
      </c>
      <c r="F8" s="21" t="n">
        <f aca="false">'AI-RExt'!AC47</f>
        <v>5.60700054294433</v>
      </c>
      <c r="G8" s="22" t="n">
        <f aca="false">'AI-RExt'!S57</f>
        <v>2.26895260611615</v>
      </c>
      <c r="H8" s="22" t="n">
        <f aca="false">'AI-RExt'!AC57</f>
        <v>2.26895802034504</v>
      </c>
      <c r="I8" s="23" t="n">
        <f aca="false">'AI-RExt'!S67</f>
        <v>11.2266145316136</v>
      </c>
      <c r="J8" s="24" t="n">
        <f aca="false">'AI-RExt'!AC67</f>
        <v>11.2270239110981</v>
      </c>
      <c r="K8" s="25" t="n">
        <f aca="false">'AI-RExt'!AE37</f>
        <v>-5.45116759013043E-005</v>
      </c>
      <c r="L8" s="26" t="n">
        <f aca="false">'AI-RExt'!AE47</f>
        <v>-4.37311547060869E-005</v>
      </c>
      <c r="M8" s="26" t="n">
        <f aca="false">'AI-RExt'!AE57</f>
        <v>-0.000126210009485815</v>
      </c>
      <c r="N8" s="27" t="n">
        <f aca="false">'AI-RExt'!AE67</f>
        <v>-2.38621818551878E-006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722138542588</v>
      </c>
      <c r="D9" s="32" t="n">
        <f aca="false">'AI-RExt'!AC38</f>
        <v>2.24722152072478</v>
      </c>
      <c r="E9" s="32" t="n">
        <f aca="false">'AI-RExt'!S48</f>
        <v>2.26160430852185</v>
      </c>
      <c r="F9" s="32" t="n">
        <f aca="false">'AI-RExt'!AC48</f>
        <v>2.26160434588987</v>
      </c>
      <c r="G9" s="33" t="n">
        <f aca="false">'AI-RExt'!S58</f>
        <v>2.08124777040085</v>
      </c>
      <c r="H9" s="33" t="n">
        <f aca="false">'AI-RExt'!AC58</f>
        <v>2.08124842028844</v>
      </c>
      <c r="I9" s="34" t="n">
        <f aca="false">'AI-RExt'!S68</f>
        <v>2.44196084664286</v>
      </c>
      <c r="J9" s="35" t="n">
        <f aca="false">'AI-RExt'!AC68</f>
        <v>2.4419602714913</v>
      </c>
      <c r="K9" s="36" t="n">
        <f aca="false">'AI-RExt'!AE38</f>
        <v>-6.02071916105613E-008</v>
      </c>
      <c r="L9" s="37" t="n">
        <f aca="false">'AI-RExt'!AE48</f>
        <v>-3.83649538661672E-008</v>
      </c>
      <c r="M9" s="37" t="n">
        <f aca="false">'AI-RExt'!AE58</f>
        <v>-3.12258538774277E-007</v>
      </c>
      <c r="N9" s="38" t="n">
        <f aca="false">'AI-RExt'!AE68</f>
        <v>2.35528631041943E-007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9581467710919</v>
      </c>
      <c r="D10" s="32" t="n">
        <f aca="false">'AI-RExt'!AC39</f>
        <v>10.9609018131672</v>
      </c>
      <c r="E10" s="39" t="n">
        <f aca="false">'AI-RExt'!S49</f>
        <v>15.5965632609835</v>
      </c>
      <c r="F10" s="32" t="n">
        <f aca="false">'AI-RExt'!AC49</f>
        <v>15.6050207685191</v>
      </c>
      <c r="G10" s="33" t="n">
        <f aca="false">'AI-RExt'!S59</f>
        <v>7.24651444524823</v>
      </c>
      <c r="H10" s="33" t="n">
        <f aca="false">'AI-RExt'!AC59</f>
        <v>7.24765857698099</v>
      </c>
      <c r="I10" s="34" t="n">
        <f aca="false">'AI-RExt'!S69</f>
        <v>34.1221455758086</v>
      </c>
      <c r="J10" s="35" t="n">
        <f aca="false">'AI-RExt'!AC69</f>
        <v>34.1597661510093</v>
      </c>
      <c r="K10" s="36" t="n">
        <f aca="false">'AI-RExt'!AE39</f>
        <v>-0.000251351770343955</v>
      </c>
      <c r="L10" s="37" t="n">
        <f aca="false">'AI-RExt'!AE49</f>
        <v>-0.00036124012265895</v>
      </c>
      <c r="M10" s="37" t="n">
        <f aca="false">'AI-RExt'!AE59</f>
        <v>-0.00110131243388485</v>
      </c>
      <c r="N10" s="38" t="n">
        <f aca="false">'AI-RExt'!AE69</f>
        <v>-2.06998713035446E-005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3430593073508</v>
      </c>
      <c r="D11" s="32" t="n">
        <f aca="false">'AI-RExt'!AC40</f>
        <v>2.83431369441056</v>
      </c>
      <c r="E11" s="39" t="n">
        <f aca="false">'AI-RExt'!S50</f>
        <v>2.86190051345472</v>
      </c>
      <c r="F11" s="32" t="n">
        <f aca="false">'AI-RExt'!AC50</f>
        <v>2.86190943223218</v>
      </c>
      <c r="G11" s="33" t="n">
        <f aca="false">'AI-RExt'!S60</f>
        <v>2.4105919989515</v>
      </c>
      <c r="H11" s="33" t="n">
        <f aca="false">'AI-RExt'!AC60</f>
        <v>2.41059113722906</v>
      </c>
      <c r="I11" s="34" t="n">
        <f aca="false">'AI-RExt'!S70</f>
        <v>3.14602745002678</v>
      </c>
      <c r="J11" s="35" t="n">
        <f aca="false">'AI-RExt'!AC70</f>
        <v>3.14606131814845</v>
      </c>
      <c r="K11" s="36" t="n">
        <f aca="false">'AI-RExt'!AE40</f>
        <v>-2.73917297704142E-006</v>
      </c>
      <c r="L11" s="37" t="n">
        <f aca="false">'AI-RExt'!AE50</f>
        <v>-2.78147136336286E-006</v>
      </c>
      <c r="M11" s="37" t="n">
        <f aca="false">'AI-RExt'!AE60</f>
        <v>-1.07652452502738E-005</v>
      </c>
      <c r="N11" s="38" t="n">
        <f aca="false">'AI-RExt'!AE70</f>
        <v>2.06335766497037E-006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8529832017116</v>
      </c>
      <c r="D12" s="32" t="n">
        <f aca="false">'AI-RExt'!AC41</f>
        <v>12.8560119921214</v>
      </c>
      <c r="E12" s="39" t="n">
        <f aca="false">'AI-RExt'!S51</f>
        <v>17.814645358025</v>
      </c>
      <c r="F12" s="32" t="n">
        <f aca="false">'AI-RExt'!AC51</f>
        <v>17.8239922146956</v>
      </c>
      <c r="G12" s="33" t="n">
        <f aca="false">'AI-RExt'!S61</f>
        <v>8.61319175468616</v>
      </c>
      <c r="H12" s="33" t="n">
        <f aca="false">'AI-RExt'!AC61</f>
        <v>8.6141573037617</v>
      </c>
      <c r="I12" s="34" t="n">
        <f aca="false">'AI-RExt'!S71</f>
        <v>36.3650340213401</v>
      </c>
      <c r="J12" s="35" t="n">
        <f aca="false">'AI-RExt'!AC71</f>
        <v>36.4110764170794</v>
      </c>
      <c r="K12" s="36" t="n">
        <f aca="false">'AI-RExt'!AE41</f>
        <v>-0.000235593309309637</v>
      </c>
      <c r="L12" s="37" t="n">
        <f aca="false">'AI-RExt'!AE51</f>
        <v>-0.000342902240052593</v>
      </c>
      <c r="M12" s="37" t="n">
        <f aca="false">'AI-RExt'!AE61</f>
        <v>-0.00126451619314657</v>
      </c>
      <c r="N12" s="38" t="n">
        <f aca="false">'AI-RExt'!AE71</f>
        <v>2.13936589972242E-005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8845121815798</v>
      </c>
      <c r="D13" s="32" t="n">
        <f aca="false">'AI-RExt'!AC42</f>
        <v>3.08860684225897</v>
      </c>
      <c r="E13" s="39" t="n">
        <f aca="false">'AI-RExt'!S52</f>
        <v>3.23751564391227</v>
      </c>
      <c r="F13" s="32" t="n">
        <f aca="false">'AI-RExt'!AC52</f>
        <v>3.23761115528734</v>
      </c>
      <c r="G13" s="33" t="n">
        <f aca="false">'AI-RExt'!S62</f>
        <v>2.68659597565612</v>
      </c>
      <c r="H13" s="33" t="n">
        <f aca="false">'AI-RExt'!AC62</f>
        <v>2.68687946378842</v>
      </c>
      <c r="I13" s="34" t="n">
        <f aca="false">'AI-RExt'!S72</f>
        <v>3.97789465752835</v>
      </c>
      <c r="J13" s="35" t="n">
        <f aca="false">'AI-RExt'!AC72</f>
        <v>3.97789427597828</v>
      </c>
      <c r="K13" s="36" t="n">
        <f aca="false">'AI-RExt'!AE42</f>
        <v>-5.03865039920135E-005</v>
      </c>
      <c r="L13" s="37" t="n">
        <f aca="false">'AI-RExt'!AE52</f>
        <v>-3.55123000387997E-005</v>
      </c>
      <c r="M13" s="37" t="n">
        <f aca="false">'AI-RExt'!AE62</f>
        <v>-0.00010550831777867</v>
      </c>
      <c r="N13" s="38" t="n">
        <f aca="false">'AI-RExt'!AE72</f>
        <v>9.59175988022846E-008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1.97721766819947</v>
      </c>
      <c r="D14" s="32" t="n">
        <f aca="false">'AI-RExt'!AC43</f>
        <v>1.97721762674041</v>
      </c>
      <c r="E14" s="32" t="n">
        <f aca="false">'AI-RExt'!S53</f>
        <v>2.43640116207738</v>
      </c>
      <c r="F14" s="32" t="n">
        <f aca="false">'AI-RExt'!AC53</f>
        <v>2.43640112572264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2.09683870084345E-008</v>
      </c>
      <c r="L14" s="37" t="n">
        <f aca="false">'AI-RExt'!AE53</f>
        <v>1.67782903084237E-008</v>
      </c>
      <c r="M14" s="37" t="n">
        <f aca="false">'AI-RExt'!AE63</f>
        <v>0</v>
      </c>
      <c r="N14" s="38" t="n">
        <f aca="false">'AI-RExt'!AE73</f>
        <v>5.99322163643867E-008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8.764866202633</v>
      </c>
      <c r="D15" s="32" t="n">
        <f aca="false">'AI-RExt'!AC44</f>
        <v>48.8348289995715</v>
      </c>
      <c r="E15" s="32" t="n">
        <f aca="false">'AI-RExt'!S54</f>
        <v>60.3599207568898</v>
      </c>
      <c r="F15" s="32" t="n">
        <f aca="false">'AI-RExt'!AC54</f>
        <v>60.4992730979103</v>
      </c>
      <c r="G15" s="33" t="n">
        <f aca="false">'AI-RExt'!S64</f>
        <v>23.6943368837988</v>
      </c>
      <c r="H15" s="33" t="n">
        <f aca="false">'AI-RExt'!AC64</f>
        <v>23.7103908849921</v>
      </c>
      <c r="I15" s="34" t="n">
        <f aca="false">'AI-RExt'!S74</f>
        <v>94.9476199219668</v>
      </c>
      <c r="J15" s="35" t="n">
        <f aca="false">'AI-RExt'!AC74</f>
        <v>95.2476391919966</v>
      </c>
      <c r="K15" s="36" t="n">
        <f aca="false">'AI-RExt'!AE44</f>
        <v>-0.0014326413826307</v>
      </c>
      <c r="L15" s="37" t="n">
        <f aca="false">'AI-RExt'!AE54</f>
        <v>-0.00181922523959551</v>
      </c>
      <c r="M15" s="37" t="n">
        <f aca="false">'AI-RExt'!AE64</f>
        <v>-0.00314988668039414</v>
      </c>
      <c r="N15" s="38" t="n">
        <f aca="false">'AI-RExt'!AE74</f>
        <v>-0.000677087158588684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55.9905912801256</v>
      </c>
      <c r="D16" s="43" t="n">
        <f aca="false">'AI-RExt'!AC45</f>
        <v>56.0678467993945</v>
      </c>
      <c r="E16" s="43" t="n">
        <f aca="false">'AI-RExt'!S55</f>
        <v>68.7011764376648</v>
      </c>
      <c r="F16" s="43" t="n">
        <f aca="false">'AI-RExt'!AC55</f>
        <v>68.8595996363174</v>
      </c>
      <c r="G16" s="44" t="n">
        <f aca="false">'AI-RExt'!S65</f>
        <v>28.8986135083249</v>
      </c>
      <c r="H16" s="44" t="n">
        <f aca="false">'AI-RExt'!AC65</f>
        <v>28.91380695286</v>
      </c>
      <c r="I16" s="45" t="n">
        <f aca="false">'AI-RExt'!S75</f>
        <v>113.79357463615</v>
      </c>
      <c r="J16" s="46" t="n">
        <f aca="false">'AI-RExt'!AC75</f>
        <v>114.148083136826</v>
      </c>
      <c r="K16" s="47" t="n">
        <f aca="false">'AI-RExt'!AE45</f>
        <v>-0.00137789345728434</v>
      </c>
      <c r="L16" s="48" t="n">
        <f aca="false">'AI-RExt'!AE55</f>
        <v>-0.00176440109237005</v>
      </c>
      <c r="M16" s="48" t="n">
        <f aca="false">'AI-RExt'!AE65</f>
        <v>-0.00310568947751503</v>
      </c>
      <c r="N16" s="49" t="n">
        <f aca="false">'AI-RExt'!AE75</f>
        <v>-0.000525473679750864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n">
        <f aca="false">'AI-RExt'!AA78</f>
        <v>0.997661041109552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2</v>
      </c>
      <c r="Q17" s="1" t="s">
        <v>33</v>
      </c>
    </row>
    <row r="18" customFormat="false" ht="14.25" hidden="false" customHeight="true" outlineLevel="0" collapsed="false">
      <c r="B18" s="51" t="s">
        <v>27</v>
      </c>
      <c r="C18" s="52" t="n">
        <f aca="false">'AI-RExt'!Z78</f>
        <v>1.00034236134042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3833570673426</v>
      </c>
      <c r="D24" s="21" t="n">
        <f aca="false">'RA-RExt'!AC37</f>
        <v>8.6383459478345</v>
      </c>
      <c r="E24" s="21" t="n">
        <f aca="false">'RA-RExt'!S47</f>
        <v>35.7962241805953</v>
      </c>
      <c r="F24" s="21" t="n">
        <f aca="false">'RA-RExt'!AC47</f>
        <v>35.795922095443</v>
      </c>
      <c r="G24" s="22" t="n">
        <f aca="false">'RA-RExt'!S57</f>
        <v>3.01119235224701</v>
      </c>
      <c r="H24" s="22" t="n">
        <f aca="false">'RA-RExt'!AC57</f>
        <v>3.01119292742844</v>
      </c>
      <c r="I24" s="23" t="n">
        <f aca="false">'RA-RExt'!S67</f>
        <v>88.6334143184682</v>
      </c>
      <c r="J24" s="24" t="n">
        <f aca="false">'RA-RExt'!AC67</f>
        <v>88.6333006629118</v>
      </c>
      <c r="K24" s="25" t="n">
        <f aca="false">'RA-RExt'!AE37</f>
        <v>-1.18553948806434E-006</v>
      </c>
      <c r="L24" s="26" t="n">
        <f aca="false">'RA-RExt'!AE47</f>
        <v>4.95559530966687E-006</v>
      </c>
      <c r="M24" s="26" t="n">
        <f aca="false">'RA-RExt'!AE57</f>
        <v>-5.57647828286743E-006</v>
      </c>
      <c r="N24" s="27" t="n">
        <f aca="false">'RA-RExt'!AE67</f>
        <v>2.43075618650661E-005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60856849555</v>
      </c>
      <c r="D25" s="32" t="n">
        <f aca="false">'RA-RExt'!AC38</f>
        <v>2.60360856849555</v>
      </c>
      <c r="E25" s="32" t="n">
        <f aca="false">'RA-RExt'!S48</f>
        <v>2.60419532264459</v>
      </c>
      <c r="F25" s="32" t="n">
        <f aca="false">'RA-RExt'!AC48</f>
        <v>2.60419532264459</v>
      </c>
      <c r="G25" s="33" t="n">
        <f aca="false">'RA-RExt'!S58</f>
        <v>2.56510539541937</v>
      </c>
      <c r="H25" s="33" t="n">
        <f aca="false">'RA-RExt'!AC58</f>
        <v>2.56510539541937</v>
      </c>
      <c r="I25" s="34" t="n">
        <f aca="false">'RA-RExt'!S68</f>
        <v>2.64328524986982</v>
      </c>
      <c r="J25" s="35" t="n">
        <f aca="false">'RA-RExt'!AC68</f>
        <v>2.64328524986982</v>
      </c>
      <c r="K25" s="36" t="n">
        <f aca="false">'RA-RExt'!AE38</f>
        <v>0</v>
      </c>
      <c r="L25" s="37" t="n">
        <f aca="false">'RA-RExt'!AE48</f>
        <v>0</v>
      </c>
      <c r="M25" s="37" t="n">
        <f aca="false">'RA-RExt'!AE58</f>
        <v>0</v>
      </c>
      <c r="N25" s="38" t="n">
        <f aca="false">'RA-RExt'!AE68</f>
        <v>0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58.4076861902118</v>
      </c>
      <c r="D26" s="32" t="n">
        <f aca="false">'RA-RExt'!AC39</f>
        <v>58.4114017741691</v>
      </c>
      <c r="E26" s="39" t="n">
        <f aca="false">'RA-RExt'!S49</f>
        <v>189.457645096232</v>
      </c>
      <c r="F26" s="32" t="n">
        <f aca="false">'RA-RExt'!AC49</f>
        <v>189.604874897099</v>
      </c>
      <c r="G26" s="33" t="n">
        <f aca="false">'RA-RExt'!S59</f>
        <v>20.078576943447</v>
      </c>
      <c r="H26" s="33" t="n">
        <f aca="false">'RA-RExt'!AC59</f>
        <v>20.0793096904529</v>
      </c>
      <c r="I26" s="34" t="n">
        <f aca="false">'RA-RExt'!S69</f>
        <v>499.70278737248</v>
      </c>
      <c r="J26" s="35" t="n">
        <f aca="false">'RA-RExt'!AC69</f>
        <v>500.260954667872</v>
      </c>
      <c r="K26" s="36" t="n">
        <f aca="false">'RA-RExt'!AE39</f>
        <v>-6.36105938982032E-005</v>
      </c>
      <c r="L26" s="37" t="n">
        <f aca="false">'RA-RExt'!AE49</f>
        <v>-0.00035667140484986</v>
      </c>
      <c r="M26" s="37" t="n">
        <f aca="false">'RA-RExt'!AE59</f>
        <v>-0.00111575226925858</v>
      </c>
      <c r="N26" s="38" t="n">
        <f aca="false">'RA-RExt'!AE69</f>
        <v>2.39335619699788E-006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66869370108561</v>
      </c>
      <c r="D27" s="32" t="n">
        <f aca="false">'RA-RExt'!AC40</f>
        <v>3.66869426708306</v>
      </c>
      <c r="E27" s="39" t="n">
        <f aca="false">'RA-RExt'!S50</f>
        <v>3.68501889759176</v>
      </c>
      <c r="F27" s="32" t="n">
        <f aca="false">'RA-RExt'!AC50</f>
        <v>3.68501886048088</v>
      </c>
      <c r="G27" s="33" t="n">
        <f aca="false">'RA-RExt'!S60</f>
        <v>3.46625594525283</v>
      </c>
      <c r="H27" s="33" t="n">
        <f aca="false">'RA-RExt'!AC60</f>
        <v>3.46626122445477</v>
      </c>
      <c r="I27" s="34" t="n">
        <f aca="false">'RA-RExt'!S70</f>
        <v>3.85874944919869</v>
      </c>
      <c r="J27" s="35" t="n">
        <f aca="false">'RA-RExt'!AC70</f>
        <v>3.8587442431815</v>
      </c>
      <c r="K27" s="36" t="n">
        <f aca="false">'RA-RExt'!AE40</f>
        <v>-1.54277628633615E-007</v>
      </c>
      <c r="L27" s="37" t="n">
        <f aca="false">'RA-RExt'!AE50</f>
        <v>-4.14696735395379E-008</v>
      </c>
      <c r="M27" s="37" t="n">
        <f aca="false">'RA-RExt'!AE60</f>
        <v>-1.52302483877064E-006</v>
      </c>
      <c r="N27" s="38" t="n">
        <f aca="false">'RA-RExt'!AE70</f>
        <v>1.34914802763023E-006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3.0514728646065</v>
      </c>
      <c r="D28" s="32" t="n">
        <f aca="false">'RA-RExt'!AC41</f>
        <v>73.0556725577223</v>
      </c>
      <c r="E28" s="39" t="n">
        <f aca="false">'RA-RExt'!S51</f>
        <v>216.424589657425</v>
      </c>
      <c r="F28" s="32" t="n">
        <f aca="false">'RA-RExt'!AC51</f>
        <v>216.558700320589</v>
      </c>
      <c r="G28" s="33" t="n">
        <f aca="false">'RA-RExt'!S61</f>
        <v>24.7544332554967</v>
      </c>
      <c r="H28" s="33" t="n">
        <f aca="false">'RA-RExt'!AC61</f>
        <v>24.7550508993352</v>
      </c>
      <c r="I28" s="34" t="n">
        <f aca="false">'RA-RExt'!S71</f>
        <v>533.817998336967</v>
      </c>
      <c r="J28" s="35" t="n">
        <f aca="false">'RA-RExt'!AC71</f>
        <v>534.431382723506</v>
      </c>
      <c r="K28" s="36" t="n">
        <f aca="false">'RA-RExt'!AE41</f>
        <v>-5.74862015330218E-005</v>
      </c>
      <c r="L28" s="37" t="n">
        <f aca="false">'RA-RExt'!AE51</f>
        <v>-0.000288726008345718</v>
      </c>
      <c r="M28" s="37" t="n">
        <f aca="false">'RA-RExt'!AE61</f>
        <v>-0.00114773272372636</v>
      </c>
      <c r="N28" s="38" t="n">
        <f aca="false">'RA-RExt'!AE71</f>
        <v>3.43273967274399E-005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86960825430634</v>
      </c>
      <c r="D29" s="32" t="n">
        <f aca="false">'RA-RExt'!AC42</f>
        <v>3.86962436624865</v>
      </c>
      <c r="E29" s="39" t="n">
        <f aca="false">'RA-RExt'!S52</f>
        <v>4.48760750373234</v>
      </c>
      <c r="F29" s="32" t="n">
        <f aca="false">'RA-RExt'!AC52</f>
        <v>4.48761492088631</v>
      </c>
      <c r="G29" s="33" t="n">
        <f aca="false">'RA-RExt'!S62</f>
        <v>2.79198599866895</v>
      </c>
      <c r="H29" s="33" t="n">
        <f aca="false">'RA-RExt'!AC62</f>
        <v>2.79200601474311</v>
      </c>
      <c r="I29" s="34" t="n">
        <f aca="false">'RA-RExt'!S72</f>
        <v>5.69703212814564</v>
      </c>
      <c r="J29" s="35" t="n">
        <f aca="false">'RA-RExt'!AC72</f>
        <v>5.69703588464986</v>
      </c>
      <c r="K29" s="36" t="n">
        <f aca="false">'RA-RExt'!AE42</f>
        <v>-4.16369672849815E-006</v>
      </c>
      <c r="L29" s="37" t="n">
        <f aca="false">'RA-RExt'!AE52</f>
        <v>-2.50753954343894E-006</v>
      </c>
      <c r="M29" s="37" t="n">
        <f aca="false">'RA-RExt'!AE62</f>
        <v>-7.16906555713915E-006</v>
      </c>
      <c r="N29" s="38" t="n">
        <f aca="false">'RA-RExt'!AE72</f>
        <v>3.05825645562394E-007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3739096354195</v>
      </c>
      <c r="D30" s="32" t="n">
        <f aca="false">'RA-RExt'!AC43</f>
        <v>2.13739096270663</v>
      </c>
      <c r="E30" s="32" t="n">
        <f aca="false">'RA-RExt'!S53</f>
        <v>2.57142975785332</v>
      </c>
      <c r="F30" s="32" t="n">
        <f aca="false">'RA-RExt'!AC53</f>
        <v>2.57142975736666</v>
      </c>
      <c r="G30" s="33" t="n">
        <f aca="false">'RA-RExt'!S63</f>
        <v>1.58834569192924</v>
      </c>
      <c r="H30" s="33" t="n">
        <f aca="false">'RA-RExt'!AC63</f>
        <v>1.58834568998261</v>
      </c>
      <c r="I30" s="34" t="n">
        <f aca="false">'RA-RExt'!S73</f>
        <v>4.49719690341621</v>
      </c>
      <c r="J30" s="35" t="n">
        <f aca="false">'RA-RExt'!AC73</f>
        <v>4.49719690341621</v>
      </c>
      <c r="K30" s="36" t="n">
        <f aca="false">'RA-RExt'!AE43</f>
        <v>3.90810763622291E-010</v>
      </c>
      <c r="L30" s="37" t="n">
        <f aca="false">'RA-RExt'!AE53</f>
        <v>3.06393808368766E-010</v>
      </c>
      <c r="M30" s="37" t="n">
        <f aca="false">'RA-RExt'!AE63</f>
        <v>0</v>
      </c>
      <c r="N30" s="38" t="n">
        <f aca="false">'RA-RExt'!AE73</f>
        <v>1.22557523347506E-009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79.2261750697022</v>
      </c>
      <c r="D31" s="32" t="n">
        <f aca="false">'RA-RExt'!AC44</f>
        <v>79.2823619517881</v>
      </c>
      <c r="E31" s="32" t="n">
        <f aca="false">'RA-RExt'!S54</f>
        <v>529.118434449844</v>
      </c>
      <c r="F31" s="32" t="n">
        <f aca="false">'RA-RExt'!AC54</f>
        <v>530.341211040413</v>
      </c>
      <c r="G31" s="33" t="n">
        <f aca="false">'RA-RExt'!S64</f>
        <v>21.4335733266126</v>
      </c>
      <c r="H31" s="33" t="n">
        <f aca="false">'RA-RExt'!AC64</f>
        <v>21.4458861759281</v>
      </c>
      <c r="I31" s="34" t="n">
        <f aca="false">'RA-RExt'!S74</f>
        <v>795.475324894537</v>
      </c>
      <c r="J31" s="35" t="n">
        <f aca="false">'RA-RExt'!AC74</f>
        <v>796.896346981951</v>
      </c>
      <c r="K31" s="36" t="n">
        <f aca="false">'RA-RExt'!AE44</f>
        <v>-0.000708693342411155</v>
      </c>
      <c r="L31" s="37" t="n">
        <f aca="false">'RA-RExt'!AE54</f>
        <v>-0.00174994977541514</v>
      </c>
      <c r="M31" s="37" t="n">
        <f aca="false">'RA-RExt'!AE64</f>
        <v>-0.00289251797064273</v>
      </c>
      <c r="N31" s="38" t="n">
        <f aca="false">'RA-RExt'!AE74</f>
        <v>-0.000574135720691695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18.345031540804</v>
      </c>
      <c r="D32" s="43" t="n">
        <f aca="false">'RA-RExt'!AC45</f>
        <v>118.435281788198</v>
      </c>
      <c r="E32" s="43" t="n">
        <f aca="false">'RA-RExt'!S55</f>
        <v>628.275302288141</v>
      </c>
      <c r="F32" s="43" t="n">
        <f aca="false">'RA-RExt'!AC55</f>
        <v>634.132708743093</v>
      </c>
      <c r="G32" s="44" t="n">
        <f aca="false">'RA-RExt'!S65</f>
        <v>32.7742473380111</v>
      </c>
      <c r="H32" s="44" t="n">
        <f aca="false">'RA-RExt'!AC65</f>
        <v>32.7748767356185</v>
      </c>
      <c r="I32" s="45" t="n">
        <f aca="false">'RA-RExt'!S75</f>
        <v>1037.99196076828</v>
      </c>
      <c r="J32" s="46" t="n">
        <f aca="false">'RA-RExt'!AC75</f>
        <v>1054.34250199571</v>
      </c>
      <c r="K32" s="47" t="n">
        <f aca="false">'RA-RExt'!AE45</f>
        <v>-0.000762021637733351</v>
      </c>
      <c r="L32" s="48" t="n">
        <f aca="false">'RA-RExt'!AE55</f>
        <v>-0.0056749050613875</v>
      </c>
      <c r="M32" s="48" t="n">
        <f aca="false">'RA-RExt'!AE65</f>
        <v>-0.0155078081330061</v>
      </c>
      <c r="N32" s="49" t="n">
        <f aca="false">'RA-RExt'!AE75</f>
        <v>-1.92036605496159E-005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0.985958008512383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29</v>
      </c>
      <c r="Q33" s="1" t="s">
        <v>33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0.996432289095565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403243496713</v>
      </c>
      <c r="D40" s="21" t="n">
        <f aca="false">'LB-RExt'!AC37</f>
        <v>8.84032897399508</v>
      </c>
      <c r="E40" s="21" t="n">
        <f aca="false">'LB-RExt'!S47</f>
        <v>56.1745599673067</v>
      </c>
      <c r="F40" s="21" t="n">
        <f aca="false">'LB-RExt'!AC47</f>
        <v>56.1738795011671</v>
      </c>
      <c r="G40" s="22" t="n">
        <f aca="false">'LB-RExt'!S57</f>
        <v>2.99879084211808</v>
      </c>
      <c r="H40" s="22" t="n">
        <f aca="false">'LB-RExt'!AC57</f>
        <v>2.99879084211808</v>
      </c>
      <c r="I40" s="23" t="n">
        <f aca="false">'LB-RExt'!S67</f>
        <v>162.929077607388</v>
      </c>
      <c r="J40" s="24" t="n">
        <f aca="false">'LB-RExt'!AC67</f>
        <v>162.925813204958</v>
      </c>
      <c r="K40" s="25" t="n">
        <f aca="false">'LB-RExt'!AE37</f>
        <v>-5.23094083424352E-007</v>
      </c>
      <c r="L40" s="26" t="n">
        <f aca="false">'LB-RExt'!AE47</f>
        <v>2.39252102959899E-006</v>
      </c>
      <c r="M40" s="26" t="n">
        <f aca="false">'LB-RExt'!AE57</f>
        <v>-1.01205108893306E-005</v>
      </c>
      <c r="N40" s="27" t="n">
        <f aca="false">'LB-RExt'!AE67</f>
        <v>2.0036127888457E-005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73042831615</v>
      </c>
      <c r="D41" s="32" t="n">
        <f aca="false">'LB-RExt'!AC38</f>
        <v>2.6073042831615</v>
      </c>
      <c r="E41" s="32" t="n">
        <f aca="false">'LB-RExt'!S48</f>
        <v>2.60778182599474</v>
      </c>
      <c r="F41" s="32" t="n">
        <f aca="false">'LB-RExt'!AC48</f>
        <v>2.60778182599474</v>
      </c>
      <c r="G41" s="33" t="n">
        <f aca="false">'LB-RExt'!S58</f>
        <v>2.57249262762394</v>
      </c>
      <c r="H41" s="33" t="n">
        <f aca="false">'LB-RExt'!AC58</f>
        <v>2.57249262762394</v>
      </c>
      <c r="I41" s="34" t="n">
        <f aca="false">'LB-RExt'!S68</f>
        <v>2.64307102436553</v>
      </c>
      <c r="J41" s="35" t="n">
        <f aca="false">'LB-RExt'!AC68</f>
        <v>2.64307102436553</v>
      </c>
      <c r="K41" s="36" t="n">
        <f aca="false">'LB-RExt'!AE38</f>
        <v>0</v>
      </c>
      <c r="L41" s="37" t="n">
        <f aca="false">'LB-RExt'!AE48</f>
        <v>0</v>
      </c>
      <c r="M41" s="37" t="n">
        <f aca="false">'LB-RExt'!AE58</f>
        <v>0</v>
      </c>
      <c r="N41" s="38" t="n">
        <f aca="false">'LB-RExt'!AE68</f>
        <v>0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4.0721035156755</v>
      </c>
      <c r="D42" s="32" t="n">
        <f aca="false">'LB-RExt'!AC39</f>
        <v>64.0782672435286</v>
      </c>
      <c r="E42" s="32" t="n">
        <f aca="false">'LB-RExt'!S49</f>
        <v>685.400022462035</v>
      </c>
      <c r="F42" s="32" t="n">
        <f aca="false">'LB-RExt'!AC49</f>
        <v>686.11226588662</v>
      </c>
      <c r="G42" s="33" t="n">
        <f aca="false">'LB-RExt'!S59</f>
        <v>21.0438131153921</v>
      </c>
      <c r="H42" s="33" t="n">
        <f aca="false">'LB-RExt'!AC59</f>
        <v>21.0451997577508</v>
      </c>
      <c r="I42" s="34" t="n">
        <f aca="false">'LB-RExt'!S69</f>
        <v>3246.95897718287</v>
      </c>
      <c r="J42" s="35" t="n">
        <f aca="false">'LB-RExt'!AC69</f>
        <v>3249.92751294971</v>
      </c>
      <c r="K42" s="36" t="n">
        <f aca="false">'LB-RExt'!AE39</f>
        <v>-9.61906137330654E-005</v>
      </c>
      <c r="L42" s="37" t="n">
        <f aca="false">'LB-RExt'!AE49</f>
        <v>-0.000595673777571553</v>
      </c>
      <c r="M42" s="37" t="n">
        <f aca="false">'LB-RExt'!AE59</f>
        <v>-0.00236498035357089</v>
      </c>
      <c r="N42" s="38" t="n">
        <f aca="false">'LB-RExt'!AE69</f>
        <v>-1.7900643490427E-005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65512056853753</v>
      </c>
      <c r="D43" s="32" t="n">
        <f aca="false">'LB-RExt'!AC40</f>
        <v>3.6551216406291</v>
      </c>
      <c r="E43" s="32" t="n">
        <f aca="false">'LB-RExt'!S50</f>
        <v>3.67117543930745</v>
      </c>
      <c r="F43" s="32" t="n">
        <f aca="false">'LB-RExt'!AC50</f>
        <v>3.67117631638921</v>
      </c>
      <c r="G43" s="33" t="n">
        <f aca="false">'LB-RExt'!S60</f>
        <v>3.45310610524458</v>
      </c>
      <c r="H43" s="33" t="n">
        <f aca="false">'LB-RExt'!AC60</f>
        <v>3.45310890375427</v>
      </c>
      <c r="I43" s="34" t="n">
        <f aca="false">'LB-RExt'!S70</f>
        <v>3.83222730271506</v>
      </c>
      <c r="J43" s="35" t="n">
        <f aca="false">'LB-RExt'!AC70</f>
        <v>3.83222762142095</v>
      </c>
      <c r="K43" s="36" t="n">
        <f aca="false">'LB-RExt'!AE40</f>
        <v>-2.93312144388814E-007</v>
      </c>
      <c r="L43" s="37" t="n">
        <f aca="false">'LB-RExt'!AE50</f>
        <v>-2.54415490008086E-007</v>
      </c>
      <c r="M43" s="37" t="n">
        <f aca="false">'LB-RExt'!AE60</f>
        <v>-8.10431924134691E-007</v>
      </c>
      <c r="N43" s="38" t="n">
        <f aca="false">'LB-RExt'!AE70</f>
        <v>1.30350108841881E-007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1.0683528834845</v>
      </c>
      <c r="D44" s="32" t="n">
        <f aca="false">'LB-RExt'!AC41</f>
        <v>81.0708118446773</v>
      </c>
      <c r="E44" s="32" t="n">
        <f aca="false">'LB-RExt'!S51</f>
        <v>755.793169465577</v>
      </c>
      <c r="F44" s="32" t="n">
        <f aca="false">'LB-RExt'!AC51</f>
        <v>756.586001195984</v>
      </c>
      <c r="G44" s="33" t="n">
        <f aca="false">'LB-RExt'!S61</f>
        <v>25.9185951311483</v>
      </c>
      <c r="H44" s="33" t="n">
        <f aca="false">'LB-RExt'!AC61</f>
        <v>25.9188162390646</v>
      </c>
      <c r="I44" s="34" t="n">
        <f aca="false">'LB-RExt'!S71</f>
        <v>3505.91053187742</v>
      </c>
      <c r="J44" s="35" t="n">
        <f aca="false">'LB-RExt'!AC71</f>
        <v>3509.33209977181</v>
      </c>
      <c r="K44" s="36" t="n">
        <f aca="false">'LB-RExt'!AE41</f>
        <v>-3.03310295881462E-005</v>
      </c>
      <c r="L44" s="37" t="n">
        <f aca="false">'LB-RExt'!AE51</f>
        <v>-0.000519528419693203</v>
      </c>
      <c r="M44" s="37" t="n">
        <f aca="false">'LB-RExt'!AE61</f>
        <v>-0.00220263183626417</v>
      </c>
      <c r="N44" s="38" t="n">
        <f aca="false">'LB-RExt'!AE71</f>
        <v>9.40701675718065E-005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88786845093914</v>
      </c>
      <c r="D45" s="32" t="n">
        <f aca="false">'LB-RExt'!AC42</f>
        <v>3.88787516532204</v>
      </c>
      <c r="E45" s="32" t="n">
        <f aca="false">'LB-RExt'!S52</f>
        <v>4.53145203205197</v>
      </c>
      <c r="F45" s="32" t="n">
        <f aca="false">'LB-RExt'!AC52</f>
        <v>4.53146078610298</v>
      </c>
      <c r="G45" s="33" t="n">
        <f aca="false">'LB-RExt'!S62</f>
        <v>2.78779131059837</v>
      </c>
      <c r="H45" s="33" t="n">
        <f aca="false">'LB-RExt'!AC62</f>
        <v>2.78779600805585</v>
      </c>
      <c r="I45" s="34" t="n">
        <f aca="false">'LB-RExt'!S72</f>
        <v>5.75173280277555</v>
      </c>
      <c r="J45" s="35" t="n">
        <f aca="false">'LB-RExt'!AC72</f>
        <v>5.75175310444466</v>
      </c>
      <c r="K45" s="36" t="n">
        <f aca="false">'LB-RExt'!AE42</f>
        <v>-1.72700578559598E-006</v>
      </c>
      <c r="L45" s="37" t="n">
        <f aca="false">'LB-RExt'!AE52</f>
        <v>-1.82150720915901E-006</v>
      </c>
      <c r="M45" s="37" t="n">
        <f aca="false">'LB-RExt'!AE62</f>
        <v>-3.52964891587598E-006</v>
      </c>
      <c r="N45" s="38" t="n">
        <f aca="false">'LB-RExt'!AE72</f>
        <v>-2.49865103315564E-007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3497040080498</v>
      </c>
      <c r="D46" s="32" t="n">
        <f aca="false">'LB-RExt'!AC43</f>
        <v>2.13497040080498</v>
      </c>
      <c r="E46" s="32" t="n">
        <f aca="false">'LB-RExt'!S53</f>
        <v>2.56877877750637</v>
      </c>
      <c r="F46" s="32" t="n">
        <f aca="false">'LB-RExt'!AC53</f>
        <v>2.56877877750637</v>
      </c>
      <c r="G46" s="33" t="n">
        <f aca="false">'LB-RExt'!S63</f>
        <v>1.5893151500114</v>
      </c>
      <c r="H46" s="33" t="n">
        <f aca="false">'LB-RExt'!AC63</f>
        <v>1.5893151500114</v>
      </c>
      <c r="I46" s="34" t="n">
        <f aca="false">'LB-RExt'!S73</f>
        <v>4.49795410765652</v>
      </c>
      <c r="J46" s="35" t="n">
        <f aca="false">'LB-RExt'!AC73</f>
        <v>4.49795410765652</v>
      </c>
      <c r="K46" s="36" t="n">
        <f aca="false">'LB-RExt'!AE43</f>
        <v>0</v>
      </c>
      <c r="L46" s="37" t="n">
        <f aca="false">'LB-RExt'!AE53</f>
        <v>0</v>
      </c>
      <c r="M46" s="37" t="n">
        <f aca="false">'LB-RExt'!AE63</f>
        <v>0</v>
      </c>
      <c r="N46" s="38" t="n">
        <f aca="false">'LB-RExt'!AE73</f>
        <v>0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82.9331295400455</v>
      </c>
      <c r="D47" s="32" t="n">
        <f aca="false">'LB-RExt'!AC44</f>
        <v>82.9894346407299</v>
      </c>
      <c r="E47" s="32" t="n">
        <f aca="false">'LB-RExt'!S54</f>
        <v>1719.15464836698</v>
      </c>
      <c r="F47" s="32" t="n">
        <f aca="false">'LB-RExt'!AC54</f>
        <v>1726.70634595629</v>
      </c>
      <c r="G47" s="33" t="n">
        <f aca="false">'LB-RExt'!S64</f>
        <v>21.4287989634067</v>
      </c>
      <c r="H47" s="33" t="n">
        <f aca="false">'LB-RExt'!AC64</f>
        <v>21.4392037387093</v>
      </c>
      <c r="I47" s="34" t="n">
        <f aca="false">'LB-RExt'!S74</f>
        <v>3861.63229200615</v>
      </c>
      <c r="J47" s="35" t="n">
        <f aca="false">'LB-RExt'!AC74</f>
        <v>3874.71698583294</v>
      </c>
      <c r="K47" s="36" t="n">
        <f aca="false">'LB-RExt'!AE44</f>
        <v>-0.000678461070715156</v>
      </c>
      <c r="L47" s="37" t="n">
        <f aca="false">'LB-RExt'!AE54</f>
        <v>-0.00376931698580439</v>
      </c>
      <c r="M47" s="37" t="n">
        <f aca="false">'LB-RExt'!AE64</f>
        <v>-0.00744569375858498</v>
      </c>
      <c r="N47" s="38" t="n">
        <f aca="false">'LB-RExt'!AE74</f>
        <v>-0.00048531537968701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27.630177772693</v>
      </c>
      <c r="D48" s="43" t="n">
        <f aca="false">'LB-RExt'!AC45</f>
        <v>127.671600272632</v>
      </c>
      <c r="E48" s="43" t="n">
        <f aca="false">'LB-RExt'!S55</f>
        <v>1940.37128585179</v>
      </c>
      <c r="F48" s="43" t="n">
        <f aca="false">'LB-RExt'!AC55</f>
        <v>1947.95678093509</v>
      </c>
      <c r="G48" s="44" t="n">
        <f aca="false">'LB-RExt'!S65</f>
        <v>33.1165516240741</v>
      </c>
      <c r="H48" s="44" t="n">
        <f aca="false">'LB-RExt'!AC65</f>
        <v>33.1212871875238</v>
      </c>
      <c r="I48" s="45" t="n">
        <f aca="false">'LB-RExt'!S75</f>
        <v>3781.23907790965</v>
      </c>
      <c r="J48" s="46" t="n">
        <f aca="false">'LB-RExt'!AC75</f>
        <v>3790.91698532884</v>
      </c>
      <c r="K48" s="47" t="n">
        <f aca="false">'LB-RExt'!AE45</f>
        <v>-0.000324445686045673</v>
      </c>
      <c r="L48" s="48" t="n">
        <f aca="false">'LB-RExt'!AE55</f>
        <v>-0.00305621119243604</v>
      </c>
      <c r="M48" s="48" t="n">
        <f aca="false">'LB-RExt'!AE65</f>
        <v>-0.00647273724364299</v>
      </c>
      <c r="N48" s="49" t="n">
        <f aca="false">'LB-RExt'!AE75</f>
        <v>-0.000142976431527066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0.988475528909486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27</v>
      </c>
      <c r="Q49" s="1" t="s">
        <v>33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2290765872782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+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+RCE4 Test 2 + No copy first line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53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606.4368</v>
      </c>
      <c r="L3" s="86" t="n">
        <v>999.99</v>
      </c>
      <c r="M3" s="86" t="n">
        <v>999.99</v>
      </c>
      <c r="N3" s="86" t="n">
        <v>999.99</v>
      </c>
      <c r="O3" s="86" t="n">
        <v>2810.82</v>
      </c>
      <c r="P3" s="86" t="n">
        <v>45.97</v>
      </c>
      <c r="Q3" s="87" t="n">
        <f aca="false">O3/3600</f>
        <v>0.780783333333333</v>
      </c>
      <c r="R3" s="88" t="n">
        <f aca="false">K3*1000/$G3*$H3</f>
        <v>1056064368</v>
      </c>
      <c r="S3" s="89" t="n">
        <f aca="false">$I3/R3</f>
        <v>2.26895260611615</v>
      </c>
      <c r="T3" s="2"/>
      <c r="U3" s="85" t="n">
        <v>105606.1848</v>
      </c>
      <c r="V3" s="86" t="n">
        <v>999.99</v>
      </c>
      <c r="W3" s="86" t="n">
        <v>999.99</v>
      </c>
      <c r="X3" s="86" t="n">
        <v>999.99</v>
      </c>
      <c r="Y3" s="86" t="n">
        <v>2801.63</v>
      </c>
      <c r="Z3" s="86" t="n">
        <v>46.52</v>
      </c>
      <c r="AA3" s="87" t="n">
        <v>0.579155555555556</v>
      </c>
      <c r="AB3" s="90" t="n">
        <f aca="false">U3*1000/$G3*$H3</f>
        <v>1056061848</v>
      </c>
      <c r="AC3" s="89" t="n">
        <f aca="false">$I3/AB3</f>
        <v>2.26895802034504</v>
      </c>
      <c r="AD3" s="91"/>
      <c r="AE3" s="92" t="n">
        <f aca="false">IF(R3,(AB3-R3)/R3,0)</f>
        <v>-2.38621818551878E-006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77078.6726</v>
      </c>
      <c r="L4" s="100" t="n">
        <v>999.99</v>
      </c>
      <c r="M4" s="100" t="n">
        <v>999.99</v>
      </c>
      <c r="N4" s="100" t="n">
        <v>999.99</v>
      </c>
      <c r="O4" s="100" t="n">
        <v>4406.74</v>
      </c>
      <c r="P4" s="100" t="n">
        <v>68.81</v>
      </c>
      <c r="Q4" s="101" t="n">
        <f aca="false">O4/3600</f>
        <v>1.22409444444444</v>
      </c>
      <c r="R4" s="102" t="n">
        <f aca="false">K4*1000/$G4*$H4</f>
        <v>1284644543.33333</v>
      </c>
      <c r="S4" s="103" t="n">
        <f aca="false">$I4/R4</f>
        <v>3.67307207623085</v>
      </c>
      <c r="T4" s="2"/>
      <c r="U4" s="99" t="n">
        <v>77068.9445</v>
      </c>
      <c r="V4" s="100" t="n">
        <v>999.99</v>
      </c>
      <c r="W4" s="100" t="n">
        <v>999.99</v>
      </c>
      <c r="X4" s="100" t="n">
        <v>999.99</v>
      </c>
      <c r="Y4" s="100" t="n">
        <v>4328.4</v>
      </c>
      <c r="Z4" s="100" t="n">
        <v>68.27</v>
      </c>
      <c r="AA4" s="101" t="n">
        <v>1.01709444444444</v>
      </c>
      <c r="AB4" s="104" t="n">
        <f aca="false">U4*1000/$G4*$H4</f>
        <v>1284482408.33333</v>
      </c>
      <c r="AC4" s="103" t="n">
        <f aca="false">$I4/AB4</f>
        <v>3.67353571320806</v>
      </c>
      <c r="AD4" s="105"/>
      <c r="AE4" s="106" t="n">
        <f aca="false">IF(R4,(AB4-R4)/R4,0)</f>
        <v>-0.00012621000948581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7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63094.0856</v>
      </c>
      <c r="L5" s="100" t="n">
        <v>999.99</v>
      </c>
      <c r="M5" s="100" t="n">
        <v>999.99</v>
      </c>
      <c r="N5" s="100" t="n">
        <v>999.99</v>
      </c>
      <c r="O5" s="100" t="n">
        <v>2714.92</v>
      </c>
      <c r="P5" s="100" t="n">
        <v>36.62</v>
      </c>
      <c r="Q5" s="101" t="n">
        <f aca="false">O5/3600</f>
        <v>0.754144444444445</v>
      </c>
      <c r="R5" s="102" t="n">
        <f aca="false">K5*1000/$G5*$H5</f>
        <v>630940856</v>
      </c>
      <c r="S5" s="103" t="n">
        <f aca="false">$I5/R5</f>
        <v>5.25843265410601</v>
      </c>
      <c r="T5" s="2"/>
      <c r="U5" s="99" t="n">
        <v>63093.4632</v>
      </c>
      <c r="V5" s="100" t="n">
        <v>999.99</v>
      </c>
      <c r="W5" s="100" t="n">
        <v>999.99</v>
      </c>
      <c r="X5" s="100" t="n">
        <v>999.99</v>
      </c>
      <c r="Y5" s="100" t="n">
        <v>2716.1</v>
      </c>
      <c r="Z5" s="100" t="n">
        <v>37.75</v>
      </c>
      <c r="AA5" s="101" t="n">
        <v>0.543769444444444</v>
      </c>
      <c r="AB5" s="104" t="n">
        <f aca="false">U5*1000/$G5*$H5</f>
        <v>630934632</v>
      </c>
      <c r="AC5" s="103" t="n">
        <f aca="false">$I5/AB5</f>
        <v>5.2584845271261</v>
      </c>
      <c r="AD5" s="105"/>
      <c r="AE5" s="106" t="n">
        <f aca="false">IF(R5,(AB5-R5)/R5,0)</f>
        <v>-9.86463301720312E-006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8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19701.7542</v>
      </c>
      <c r="L6" s="100" t="n">
        <v>999.99</v>
      </c>
      <c r="M6" s="100" t="n">
        <v>999.99</v>
      </c>
      <c r="N6" s="100" t="n">
        <v>999.99</v>
      </c>
      <c r="O6" s="100" t="n">
        <v>3075.81</v>
      </c>
      <c r="P6" s="100" t="n">
        <v>40.97</v>
      </c>
      <c r="Q6" s="101" t="n">
        <f aca="false">O6/3600</f>
        <v>0.854391666666667</v>
      </c>
      <c r="R6" s="102" t="n">
        <f aca="false">K6*1000/$G6*$H6</f>
        <v>492543855</v>
      </c>
      <c r="S6" s="103" t="n">
        <f aca="false">$I6/R6</f>
        <v>11.2266145316136</v>
      </c>
      <c r="T6" s="2"/>
      <c r="U6" s="99" t="n">
        <v>19701.0358</v>
      </c>
      <c r="V6" s="100" t="n">
        <v>999.99</v>
      </c>
      <c r="W6" s="100" t="n">
        <v>999.99</v>
      </c>
      <c r="X6" s="100" t="n">
        <v>999.99</v>
      </c>
      <c r="Y6" s="100" t="n">
        <v>3076.18</v>
      </c>
      <c r="Z6" s="100" t="n">
        <v>41.92</v>
      </c>
      <c r="AA6" s="101" t="n">
        <v>0.671822222222222</v>
      </c>
      <c r="AB6" s="104" t="n">
        <f aca="false">U6*1000/$G6*$H6</f>
        <v>492525895</v>
      </c>
      <c r="AC6" s="103" t="n">
        <f aca="false">$I6/AB6</f>
        <v>11.2270239110981</v>
      </c>
      <c r="AD6" s="105"/>
      <c r="AE6" s="106" t="n">
        <f aca="false">IF(R6,(AB6-R6)/R6,0)</f>
        <v>-3.64637581358111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9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44556.2552</v>
      </c>
      <c r="L7" s="115" t="n">
        <v>999.99</v>
      </c>
      <c r="M7" s="115" t="n">
        <v>999.99</v>
      </c>
      <c r="N7" s="115" t="n">
        <v>999.99</v>
      </c>
      <c r="O7" s="115" t="n">
        <v>5965.36</v>
      </c>
      <c r="P7" s="115" t="n">
        <v>115.34</v>
      </c>
      <c r="Q7" s="116" t="n">
        <f aca="false">O7/3600</f>
        <v>1.65704444444444</v>
      </c>
      <c r="R7" s="117" t="n">
        <f aca="false">K7*1000/$G7*$H7</f>
        <v>2445562552</v>
      </c>
      <c r="S7" s="118" t="n">
        <f aca="false">$I7/R7</f>
        <v>2.44196084664286</v>
      </c>
      <c r="T7" s="119"/>
      <c r="U7" s="114" t="n">
        <v>244556.3128</v>
      </c>
      <c r="V7" s="115" t="n">
        <v>999.99</v>
      </c>
      <c r="W7" s="115" t="n">
        <v>999.99</v>
      </c>
      <c r="X7" s="115" t="n">
        <v>999.99</v>
      </c>
      <c r="Y7" s="115" t="n">
        <v>6116.08</v>
      </c>
      <c r="Z7" s="115" t="n">
        <v>113</v>
      </c>
      <c r="AA7" s="116" t="n">
        <v>1.48435277777778</v>
      </c>
      <c r="AB7" s="120" t="n">
        <f aca="false">U7*1000/$G7*$H7</f>
        <v>2445563128</v>
      </c>
      <c r="AC7" s="118" t="n">
        <f aca="false">$I7/AB7</f>
        <v>2.4419602714913</v>
      </c>
      <c r="AD7" s="121"/>
      <c r="AE7" s="122" t="n">
        <f aca="false">IF(R7,(AB7-R7)/R7,0)</f>
        <v>2.35528631041943E-007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60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86941.7128</v>
      </c>
      <c r="L8" s="131" t="n">
        <v>999.99</v>
      </c>
      <c r="M8" s="131" t="n">
        <v>999.99</v>
      </c>
      <c r="N8" s="131" t="n">
        <v>999.99</v>
      </c>
      <c r="O8" s="131" t="n">
        <v>6875.7</v>
      </c>
      <c r="P8" s="131" t="n">
        <v>117.56</v>
      </c>
      <c r="Q8" s="132" t="n">
        <f aca="false">O8/3600</f>
        <v>1.90991666666667</v>
      </c>
      <c r="R8" s="133" t="n">
        <f aca="false">K8*1000/$G8*$H8</f>
        <v>2869417128</v>
      </c>
      <c r="S8" s="134" t="n">
        <f aca="false">$I8/R8</f>
        <v>2.08124777040085</v>
      </c>
      <c r="T8" s="135"/>
      <c r="U8" s="130" t="n">
        <v>286941.6232</v>
      </c>
      <c r="V8" s="131" t="n">
        <v>999.99</v>
      </c>
      <c r="W8" s="131" t="n">
        <v>999.99</v>
      </c>
      <c r="X8" s="131" t="n">
        <v>999.99</v>
      </c>
      <c r="Y8" s="131" t="n">
        <v>6910.2</v>
      </c>
      <c r="Z8" s="131" t="n">
        <v>118.24</v>
      </c>
      <c r="AA8" s="132" t="n">
        <v>1.51131111111111</v>
      </c>
      <c r="AB8" s="136" t="n">
        <f aca="false">U8*1000/$G8*$H8</f>
        <v>2869416232</v>
      </c>
      <c r="AC8" s="134" t="n">
        <f aca="false">$I8/AB8</f>
        <v>2.08124842028844</v>
      </c>
      <c r="AD8" s="137"/>
      <c r="AE8" s="138" t="n">
        <f aca="false">IF(R8,(AB8-R8)/R8,0)</f>
        <v>-3.12258538774277E-007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39" t="s">
        <v>61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55063.1832</v>
      </c>
      <c r="L9" s="100" t="n">
        <v>999.99</v>
      </c>
      <c r="M9" s="100" t="n">
        <v>999.99</v>
      </c>
      <c r="N9" s="100" t="n">
        <v>999.99</v>
      </c>
      <c r="O9" s="100" t="n">
        <v>7298.06</v>
      </c>
      <c r="P9" s="100" t="n">
        <v>82.74</v>
      </c>
      <c r="Q9" s="101" t="n">
        <f aca="false">O9/3600</f>
        <v>2.02723888888889</v>
      </c>
      <c r="R9" s="102" t="n">
        <f aca="false">K9*1000/$G9*$H9</f>
        <v>1550631832</v>
      </c>
      <c r="S9" s="103" t="n">
        <f aca="false">$I9/R9</f>
        <v>8.55847256978019</v>
      </c>
      <c r="T9" s="2"/>
      <c r="U9" s="99" t="n">
        <v>155001.696</v>
      </c>
      <c r="V9" s="100" t="n">
        <v>999.99</v>
      </c>
      <c r="W9" s="100" t="n">
        <v>999.99</v>
      </c>
      <c r="X9" s="100" t="n">
        <v>999.99</v>
      </c>
      <c r="Y9" s="100" t="n">
        <v>7396.42</v>
      </c>
      <c r="Z9" s="100" t="n">
        <v>81.23</v>
      </c>
      <c r="AA9" s="101" t="n">
        <v>1.30295555555556</v>
      </c>
      <c r="AB9" s="104" t="n">
        <f aca="false">U9*1000/$G9*$H9</f>
        <v>1550016960</v>
      </c>
      <c r="AC9" s="103" t="n">
        <f aca="false">$I9/AB9</f>
        <v>8.5618676069196</v>
      </c>
      <c r="AD9" s="105"/>
      <c r="AE9" s="106" t="n">
        <f aca="false">IF(R9,(AB9-R9)/R9,0)</f>
        <v>-0.000396529973982736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2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33831.3016</v>
      </c>
      <c r="L10" s="100" t="n">
        <v>999.99</v>
      </c>
      <c r="M10" s="100" t="n">
        <v>999.99</v>
      </c>
      <c r="N10" s="100" t="n">
        <v>999.99</v>
      </c>
      <c r="O10" s="100" t="n">
        <v>2890.43</v>
      </c>
      <c r="P10" s="100" t="n">
        <v>28.86</v>
      </c>
      <c r="Q10" s="101" t="n">
        <f aca="false">O10/3600</f>
        <v>0.802897222222222</v>
      </c>
      <c r="R10" s="102" t="n">
        <f aca="false">K10*1000/$G10*$H10</f>
        <v>338313016</v>
      </c>
      <c r="S10" s="103" t="n">
        <f aca="false">$I10/R10</f>
        <v>19.6135522022008</v>
      </c>
      <c r="T10" s="2"/>
      <c r="U10" s="99" t="n">
        <v>33819.2584</v>
      </c>
      <c r="V10" s="100" t="n">
        <v>999.99</v>
      </c>
      <c r="W10" s="100" t="n">
        <v>999.99</v>
      </c>
      <c r="X10" s="100" t="n">
        <v>999.99</v>
      </c>
      <c r="Y10" s="100" t="n">
        <v>2782.79</v>
      </c>
      <c r="Z10" s="100" t="n">
        <v>28.61</v>
      </c>
      <c r="AA10" s="101" t="n">
        <v>0.492655555555556</v>
      </c>
      <c r="AB10" s="104" t="n">
        <f aca="false">U10*1000/$G10*$H10</f>
        <v>338192584</v>
      </c>
      <c r="AC10" s="103" t="n">
        <f aca="false">$I10/AB10</f>
        <v>19.6205366821409</v>
      </c>
      <c r="AD10" s="105"/>
      <c r="AE10" s="106" t="n">
        <f aca="false">IF(R10,(AB10-R10)/R10,0)</f>
        <v>-0.000355978027165409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37588.1184</v>
      </c>
      <c r="L11" s="100" t="n">
        <v>999.99</v>
      </c>
      <c r="M11" s="100" t="n">
        <v>999.99</v>
      </c>
      <c r="N11" s="100" t="n">
        <v>999.99</v>
      </c>
      <c r="O11" s="100" t="n">
        <v>6487.63</v>
      </c>
      <c r="P11" s="100" t="n">
        <v>80.17</v>
      </c>
      <c r="Q11" s="101" t="n">
        <f aca="false">O11/3600</f>
        <v>1.80211944444444</v>
      </c>
      <c r="R11" s="102" t="n">
        <f aca="false">K11*1000/$G11*$H11</f>
        <v>1375881184</v>
      </c>
      <c r="S11" s="103" t="n">
        <f aca="false">$I11/R11</f>
        <v>9.6454840391218</v>
      </c>
      <c r="T11" s="2"/>
      <c r="U11" s="99" t="n">
        <v>137569.536</v>
      </c>
      <c r="V11" s="100" t="n">
        <v>999.99</v>
      </c>
      <c r="W11" s="100" t="n">
        <v>999.99</v>
      </c>
      <c r="X11" s="100" t="n">
        <v>999.99</v>
      </c>
      <c r="Y11" s="100" t="n">
        <v>6563.83</v>
      </c>
      <c r="Z11" s="100" t="n">
        <v>80.67</v>
      </c>
      <c r="AA11" s="101" t="n">
        <v>1.13390277777778</v>
      </c>
      <c r="AB11" s="104" t="n">
        <f aca="false">U11*1000/$G11*$H11</f>
        <v>1375695360</v>
      </c>
      <c r="AC11" s="103" t="n">
        <f aca="false">$I11/AB11</f>
        <v>9.64678691654524</v>
      </c>
      <c r="AD11" s="105"/>
      <c r="AE11" s="106" t="n">
        <f aca="false">IF(R11,(AB11-R11)/R11,0)</f>
        <v>-0.00013505817374416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30734.4906</v>
      </c>
      <c r="L12" s="100" t="n">
        <v>999.99</v>
      </c>
      <c r="M12" s="100" t="n">
        <v>999.99</v>
      </c>
      <c r="N12" s="100" t="n">
        <v>999.99</v>
      </c>
      <c r="O12" s="100" t="n">
        <v>4621.76</v>
      </c>
      <c r="P12" s="100" t="n">
        <v>66.86</v>
      </c>
      <c r="Q12" s="101" t="n">
        <f aca="false">O12/3600</f>
        <v>1.28382222222222</v>
      </c>
      <c r="R12" s="102" t="n">
        <f aca="false">K12*1000/$G12*$H12</f>
        <v>768362265</v>
      </c>
      <c r="S12" s="103" t="n">
        <f aca="false">$I12/R12</f>
        <v>14.3932107337416</v>
      </c>
      <c r="T12" s="2"/>
      <c r="U12" s="99" t="n">
        <v>30733.8544</v>
      </c>
      <c r="V12" s="100" t="n">
        <v>999.99</v>
      </c>
      <c r="W12" s="100" t="n">
        <v>999.99</v>
      </c>
      <c r="X12" s="100" t="n">
        <v>999.99</v>
      </c>
      <c r="Y12" s="100" t="n">
        <v>4796.36</v>
      </c>
      <c r="Z12" s="100" t="n">
        <v>65.19</v>
      </c>
      <c r="AA12" s="101" t="n">
        <v>0.880336111111111</v>
      </c>
      <c r="AB12" s="104" t="n">
        <f aca="false">U12*1000/$G12*$H12</f>
        <v>768346360</v>
      </c>
      <c r="AC12" s="103" t="n">
        <f aca="false">$I12/AB12</f>
        <v>14.3935086775188</v>
      </c>
      <c r="AD12" s="105"/>
      <c r="AE12" s="106" t="n">
        <f aca="false">IF(R12,(AB12-R12)/R12,0)</f>
        <v>-2.06998713035446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183136.8736</v>
      </c>
      <c r="L13" s="100" t="n">
        <v>999.99</v>
      </c>
      <c r="M13" s="100" t="n">
        <v>999.99</v>
      </c>
      <c r="N13" s="100" t="n">
        <v>999.99</v>
      </c>
      <c r="O13" s="100" t="n">
        <v>7210.52</v>
      </c>
      <c r="P13" s="100" t="n">
        <v>102.22</v>
      </c>
      <c r="Q13" s="101" t="n">
        <f aca="false">O13/3600</f>
        <v>2.00292222222222</v>
      </c>
      <c r="R13" s="102" t="n">
        <f aca="false">K13*1000/$G13*$H13</f>
        <v>1831368736</v>
      </c>
      <c r="S13" s="103" t="n">
        <f aca="false">$I13/R13</f>
        <v>7.24651444524823</v>
      </c>
      <c r="T13" s="2"/>
      <c r="U13" s="99" t="n">
        <v>183107.9632</v>
      </c>
      <c r="V13" s="100" t="n">
        <v>999.99</v>
      </c>
      <c r="W13" s="100" t="n">
        <v>999.99</v>
      </c>
      <c r="X13" s="100" t="n">
        <v>999.99</v>
      </c>
      <c r="Y13" s="100" t="n">
        <v>7370.48</v>
      </c>
      <c r="Z13" s="100" t="n">
        <v>101.05</v>
      </c>
      <c r="AA13" s="101" t="n">
        <v>1.26294444444444</v>
      </c>
      <c r="AB13" s="104" t="n">
        <f aca="false">U13*1000/$G13*$H13</f>
        <v>1831079632</v>
      </c>
      <c r="AC13" s="103" t="n">
        <f aca="false">$I13/AB13</f>
        <v>7.24765857698099</v>
      </c>
      <c r="AD13" s="105"/>
      <c r="AE13" s="106" t="n">
        <f aca="false">IF(R13,(AB13-R13)/R13,0)</f>
        <v>-0.000157862255872997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29169.5608</v>
      </c>
      <c r="L14" s="100" t="n">
        <v>999.99</v>
      </c>
      <c r="M14" s="100" t="n">
        <v>999.99</v>
      </c>
      <c r="N14" s="100" t="n">
        <v>999.99</v>
      </c>
      <c r="O14" s="100" t="n">
        <v>4113.5</v>
      </c>
      <c r="P14" s="100" t="n">
        <v>37.72</v>
      </c>
      <c r="Q14" s="101" t="n">
        <f aca="false">O14/3600</f>
        <v>1.14263888888889</v>
      </c>
      <c r="R14" s="102" t="n">
        <f aca="false">K14*1000/$G14*$H14</f>
        <v>291695608</v>
      </c>
      <c r="S14" s="103" t="n">
        <f aca="false">$I14/R14</f>
        <v>34.1221455758086</v>
      </c>
      <c r="T14" s="2"/>
      <c r="U14" s="99" t="n">
        <v>29137.436</v>
      </c>
      <c r="V14" s="100" t="n">
        <v>999.99</v>
      </c>
      <c r="W14" s="100" t="n">
        <v>999.99</v>
      </c>
      <c r="X14" s="100" t="n">
        <v>999.99</v>
      </c>
      <c r="Y14" s="100" t="n">
        <v>4023.7</v>
      </c>
      <c r="Z14" s="100" t="n">
        <v>37.7</v>
      </c>
      <c r="AA14" s="101" t="n">
        <v>0.710913888888889</v>
      </c>
      <c r="AB14" s="104" t="n">
        <f aca="false">U14*1000/$G14*$H14</f>
        <v>291374360</v>
      </c>
      <c r="AC14" s="103" t="n">
        <f aca="false">$I14/AB14</f>
        <v>34.1597661510093</v>
      </c>
      <c r="AD14" s="105"/>
      <c r="AE14" s="106" t="n">
        <f aca="false">IF(R14,(AB14-R14)/R14,0)</f>
        <v>-0.00110131243388485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7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74564.2</v>
      </c>
      <c r="L15" s="115" t="n">
        <v>999.99</v>
      </c>
      <c r="M15" s="115" t="n">
        <v>999.99</v>
      </c>
      <c r="N15" s="115" t="n">
        <v>999.99</v>
      </c>
      <c r="O15" s="115" t="n">
        <v>6329.99</v>
      </c>
      <c r="P15" s="115" t="n">
        <v>112.85</v>
      </c>
      <c r="Q15" s="116" t="n">
        <f aca="false">O15/3600</f>
        <v>1.75833055555556</v>
      </c>
      <c r="R15" s="117" t="n">
        <f aca="false">K15*1000/$G15*$H15</f>
        <v>2372821000</v>
      </c>
      <c r="S15" s="118" t="n">
        <f aca="false">$I15/R15</f>
        <v>3.14602745002678</v>
      </c>
      <c r="T15" s="119"/>
      <c r="U15" s="114" t="n">
        <v>474559.0912</v>
      </c>
      <c r="V15" s="115" t="n">
        <v>999.99</v>
      </c>
      <c r="W15" s="115" t="n">
        <v>999.99</v>
      </c>
      <c r="X15" s="115" t="n">
        <v>999.99</v>
      </c>
      <c r="Y15" s="115" t="n">
        <v>6093.26</v>
      </c>
      <c r="Z15" s="115" t="n">
        <v>112.45</v>
      </c>
      <c r="AA15" s="116" t="n">
        <v>1.10534444444444</v>
      </c>
      <c r="AB15" s="120" t="n">
        <f aca="false">U15*1000/$G15*$H15</f>
        <v>2372795456</v>
      </c>
      <c r="AC15" s="118" t="n">
        <f aca="false">$I15/AB15</f>
        <v>3.14606131814845</v>
      </c>
      <c r="AD15" s="119"/>
      <c r="AE15" s="122" t="n">
        <f aca="false">IF(R15,(AB15-R15)/R15,0)</f>
        <v>-1.07652452502738E-005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8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275265.1632</v>
      </c>
      <c r="L16" s="100" t="n">
        <v>999.99</v>
      </c>
      <c r="M16" s="100" t="n">
        <v>999.99</v>
      </c>
      <c r="N16" s="100" t="n">
        <v>999.99</v>
      </c>
      <c r="O16" s="100" t="n">
        <v>6202.85</v>
      </c>
      <c r="P16" s="100" t="n">
        <v>107.59</v>
      </c>
      <c r="Q16" s="101" t="n">
        <f aca="false">O16/3600</f>
        <v>1.72301388888889</v>
      </c>
      <c r="R16" s="102" t="n">
        <f aca="false">K16*1000/$G16*$H16</f>
        <v>2752651632</v>
      </c>
      <c r="S16" s="103" t="n">
        <f aca="false">$I16/R16</f>
        <v>2.4105919989515</v>
      </c>
      <c r="T16" s="2"/>
      <c r="U16" s="99" t="n">
        <v>275265.2616</v>
      </c>
      <c r="V16" s="100" t="n">
        <v>999.99</v>
      </c>
      <c r="W16" s="100" t="n">
        <v>999.99</v>
      </c>
      <c r="X16" s="100" t="n">
        <v>999.99</v>
      </c>
      <c r="Y16" s="100" t="n">
        <v>6198.62</v>
      </c>
      <c r="Z16" s="100" t="n">
        <v>108.09</v>
      </c>
      <c r="AA16" s="101" t="n">
        <v>1.04445833333333</v>
      </c>
      <c r="AB16" s="104" t="n">
        <f aca="false">U16*1000/$G16*$H16</f>
        <v>2752652616</v>
      </c>
      <c r="AC16" s="103" t="n">
        <f aca="false">$I16/AB16</f>
        <v>2.41059113722906</v>
      </c>
      <c r="AD16" s="2"/>
      <c r="AE16" s="106" t="n">
        <f aca="false">IF(R16,(AB16-R16)/R16,0)</f>
        <v>3.57473495214886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9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219060.4216</v>
      </c>
      <c r="L17" s="131" t="n">
        <v>999.99</v>
      </c>
      <c r="M17" s="131" t="n">
        <v>999.99</v>
      </c>
      <c r="N17" s="131" t="n">
        <v>999.99</v>
      </c>
      <c r="O17" s="131" t="n">
        <v>5998.88</v>
      </c>
      <c r="P17" s="131" t="n">
        <v>94.52</v>
      </c>
      <c r="Q17" s="132" t="n">
        <f aca="false">O17/3600</f>
        <v>1.66635555555556</v>
      </c>
      <c r="R17" s="133" t="n">
        <f aca="false">K17*1000/$G17*$H17</f>
        <v>2190604216</v>
      </c>
      <c r="S17" s="134" t="n">
        <f aca="false">$I17/R17</f>
        <v>3.02908209138588</v>
      </c>
      <c r="T17" s="135"/>
      <c r="U17" s="130" t="n">
        <v>219060.8736</v>
      </c>
      <c r="V17" s="131" t="n">
        <v>999.99</v>
      </c>
      <c r="W17" s="131" t="n">
        <v>999.99</v>
      </c>
      <c r="X17" s="131" t="n">
        <v>999.99</v>
      </c>
      <c r="Y17" s="131" t="n">
        <v>5895.45</v>
      </c>
      <c r="Z17" s="131" t="n">
        <v>94.2</v>
      </c>
      <c r="AA17" s="132" t="n">
        <v>1.032975</v>
      </c>
      <c r="AB17" s="136" t="n">
        <f aca="false">U17*1000/$G17*$H17</f>
        <v>2190608736</v>
      </c>
      <c r="AC17" s="134" t="n">
        <f aca="false">$I17/AB17</f>
        <v>3.02907584131902</v>
      </c>
      <c r="AD17" s="137"/>
      <c r="AE17" s="138" t="n">
        <f aca="false">IF(R17,(AB17-R17)/R17,0)</f>
        <v>2.06335766497037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70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33231.7424</v>
      </c>
      <c r="L18" s="100" t="n">
        <v>999.99</v>
      </c>
      <c r="M18" s="100" t="n">
        <v>999.99</v>
      </c>
      <c r="N18" s="100" t="n">
        <v>999.99</v>
      </c>
      <c r="O18" s="100" t="n">
        <v>6906.92</v>
      </c>
      <c r="P18" s="100" t="n">
        <v>78.32</v>
      </c>
      <c r="Q18" s="101" t="n">
        <f aca="false">O18/3600</f>
        <v>1.91858888888889</v>
      </c>
      <c r="R18" s="102" t="n">
        <f aca="false">K18*1000/$G18*$H18</f>
        <v>1332317424</v>
      </c>
      <c r="S18" s="103" t="n">
        <f aca="false">$I18/R18</f>
        <v>9.96086950522386</v>
      </c>
      <c r="T18" s="2"/>
      <c r="U18" s="99" t="n">
        <v>133181.7888</v>
      </c>
      <c r="V18" s="100" t="n">
        <v>999.99</v>
      </c>
      <c r="W18" s="100" t="n">
        <v>999.99</v>
      </c>
      <c r="X18" s="100" t="n">
        <v>999.99</v>
      </c>
      <c r="Y18" s="100" t="n">
        <v>7121.12</v>
      </c>
      <c r="Z18" s="100" t="n">
        <v>77.09</v>
      </c>
      <c r="AA18" s="101" t="n">
        <v>1.27013055555556</v>
      </c>
      <c r="AB18" s="104" t="n">
        <f aca="false">U18*1000/$G18*$H18</f>
        <v>1331817888</v>
      </c>
      <c r="AC18" s="103" t="n">
        <f aca="false">$I18/AB18</f>
        <v>9.96460561130412</v>
      </c>
      <c r="AD18" s="105"/>
      <c r="AE18" s="106" t="n">
        <f aca="false">IF(R18,(AB18-R18)/R18,0)</f>
        <v>-0.000374937677014123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28937.1168</v>
      </c>
      <c r="L19" s="100" t="n">
        <v>999.99</v>
      </c>
      <c r="M19" s="100" t="n">
        <v>999.99</v>
      </c>
      <c r="N19" s="100" t="n">
        <v>999.99</v>
      </c>
      <c r="O19" s="100" t="n">
        <v>2760.12</v>
      </c>
      <c r="P19" s="100" t="n">
        <v>27.6</v>
      </c>
      <c r="Q19" s="101" t="n">
        <f aca="false">O19/3600</f>
        <v>0.7667</v>
      </c>
      <c r="R19" s="102" t="n">
        <f aca="false">K19*1000/$G19*$H19</f>
        <v>289371168</v>
      </c>
      <c r="S19" s="103" t="n">
        <f aca="false">$I19/R19</f>
        <v>22.9308263358152</v>
      </c>
      <c r="T19" s="2"/>
      <c r="U19" s="99" t="n">
        <v>28932.0144</v>
      </c>
      <c r="V19" s="100" t="n">
        <v>999.99</v>
      </c>
      <c r="W19" s="100" t="n">
        <v>999.99</v>
      </c>
      <c r="X19" s="100" t="n">
        <v>999.99</v>
      </c>
      <c r="Y19" s="100" t="n">
        <v>2819.59</v>
      </c>
      <c r="Z19" s="100" t="n">
        <v>26.93</v>
      </c>
      <c r="AA19" s="101" t="n">
        <v>0.486291666666667</v>
      </c>
      <c r="AB19" s="104" t="n">
        <f aca="false">U19*1000/$G19*$H19</f>
        <v>289320144</v>
      </c>
      <c r="AC19" s="103" t="n">
        <f aca="false">$I19/AB19</f>
        <v>22.9348703766717</v>
      </c>
      <c r="AD19" s="105"/>
      <c r="AE19" s="106" t="n">
        <f aca="false">IF(R19,(AB19-R19)/R19,0)</f>
        <v>-0.000176327172996033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2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119514.4256</v>
      </c>
      <c r="L20" s="148" t="n">
        <v>999.99</v>
      </c>
      <c r="M20" s="148" t="n">
        <v>999.99</v>
      </c>
      <c r="N20" s="148" t="n">
        <v>999.99</v>
      </c>
      <c r="O20" s="148" t="n">
        <v>6279.23</v>
      </c>
      <c r="P20" s="148" t="n">
        <v>76.38</v>
      </c>
      <c r="Q20" s="101" t="n">
        <f aca="false">O20/3600</f>
        <v>1.74423055555556</v>
      </c>
      <c r="R20" s="149" t="n">
        <f aca="false">K20*1000/$G20*$H20</f>
        <v>1195144256</v>
      </c>
      <c r="S20" s="150" t="n">
        <f aca="false">$I20/R20</f>
        <v>11.1041323533751</v>
      </c>
      <c r="T20" s="151"/>
      <c r="U20" s="147" t="n">
        <v>119496.3864</v>
      </c>
      <c r="V20" s="148" t="n">
        <v>999.99</v>
      </c>
      <c r="W20" s="148" t="n">
        <v>999.99</v>
      </c>
      <c r="X20" s="148" t="n">
        <v>999.99</v>
      </c>
      <c r="Y20" s="148" t="n">
        <v>6261.11</v>
      </c>
      <c r="Z20" s="148" t="n">
        <v>81.12</v>
      </c>
      <c r="AA20" s="101" t="n">
        <v>1.08642222222222</v>
      </c>
      <c r="AB20" s="152" t="n">
        <f aca="false">U20*1000/$G20*$H20</f>
        <v>1194963864</v>
      </c>
      <c r="AC20" s="150" t="n">
        <f aca="false">$I20/AB20</f>
        <v>11.1058086355656</v>
      </c>
      <c r="AD20" s="153"/>
      <c r="AE20" s="106" t="n">
        <f aca="false">IF(R20,(AB20-R20)/R20,0)</f>
        <v>-0.000150937427925019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24694.233</v>
      </c>
      <c r="L21" s="100" t="n">
        <v>999.99</v>
      </c>
      <c r="M21" s="100" t="n">
        <v>999.99</v>
      </c>
      <c r="N21" s="100" t="n">
        <v>999.99</v>
      </c>
      <c r="O21" s="100" t="n">
        <v>4290.05</v>
      </c>
      <c r="P21" s="100" t="n">
        <v>62.21</v>
      </c>
      <c r="Q21" s="101" t="n">
        <f aca="false">O21/3600</f>
        <v>1.19168055555556</v>
      </c>
      <c r="R21" s="102" t="n">
        <f aca="false">K21*1000/$G21*$H21</f>
        <v>617355825</v>
      </c>
      <c r="S21" s="103" t="n">
        <f aca="false">$I21/R21</f>
        <v>17.9138181777098</v>
      </c>
      <c r="T21" s="2"/>
      <c r="U21" s="99" t="n">
        <v>24694.7613</v>
      </c>
      <c r="V21" s="100" t="n">
        <v>999.99</v>
      </c>
      <c r="W21" s="100" t="n">
        <v>999.99</v>
      </c>
      <c r="X21" s="100" t="n">
        <v>999.99</v>
      </c>
      <c r="Y21" s="100" t="n">
        <v>4238.6</v>
      </c>
      <c r="Z21" s="100" t="n">
        <v>64.98</v>
      </c>
      <c r="AA21" s="101" t="n">
        <v>0.800325</v>
      </c>
      <c r="AB21" s="104" t="n">
        <f aca="false">U21*1000/$G21*$H21</f>
        <v>617369032.5</v>
      </c>
      <c r="AC21" s="103" t="n">
        <f aca="false">$I21/AB21</f>
        <v>17.9134349437911</v>
      </c>
      <c r="AD21" s="105"/>
      <c r="AE21" s="106" t="n">
        <f aca="false">IF(R21,(AB21-R21)/R21,0)</f>
        <v>2.13936589972242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4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154078.0744</v>
      </c>
      <c r="L22" s="100" t="n">
        <v>999.99</v>
      </c>
      <c r="M22" s="100" t="n">
        <v>999.99</v>
      </c>
      <c r="N22" s="100" t="n">
        <v>999.99</v>
      </c>
      <c r="O22" s="100" t="n">
        <v>7026.66</v>
      </c>
      <c r="P22" s="100" t="n">
        <v>98.38</v>
      </c>
      <c r="Q22" s="101" t="n">
        <f aca="false">O22/3600</f>
        <v>1.95185</v>
      </c>
      <c r="R22" s="102" t="n">
        <f aca="false">K22*1000/$G22*$H22</f>
        <v>1540780744</v>
      </c>
      <c r="S22" s="103" t="n">
        <f aca="false">$I22/R22</f>
        <v>8.61319175468616</v>
      </c>
      <c r="T22" s="2"/>
      <c r="U22" s="99" t="n">
        <v>154060.804</v>
      </c>
      <c r="V22" s="100" t="n">
        <v>999.99</v>
      </c>
      <c r="W22" s="100" t="n">
        <v>999.99</v>
      </c>
      <c r="X22" s="100" t="n">
        <v>999.99</v>
      </c>
      <c r="Y22" s="100" t="n">
        <v>6962.82</v>
      </c>
      <c r="Z22" s="100" t="n">
        <v>96.83</v>
      </c>
      <c r="AA22" s="101" t="n">
        <v>1.22505</v>
      </c>
      <c r="AB22" s="104" t="n">
        <f aca="false">U22*1000/$G22*$H22</f>
        <v>1540608040</v>
      </c>
      <c r="AC22" s="103" t="n">
        <f aca="false">$I22/AB22</f>
        <v>8.6141573037617</v>
      </c>
      <c r="AD22" s="105"/>
      <c r="AE22" s="106" t="n">
        <f aca="false">IF(R22,(AB22-R22)/R22,0)</f>
        <v>-0.00011208862823104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5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7370.468</v>
      </c>
      <c r="L23" s="100" t="n">
        <v>999.99</v>
      </c>
      <c r="M23" s="100" t="n">
        <v>999.99</v>
      </c>
      <c r="N23" s="100" t="n">
        <v>999.99</v>
      </c>
      <c r="O23" s="100" t="n">
        <v>3903.82</v>
      </c>
      <c r="P23" s="100" t="n">
        <v>36.69</v>
      </c>
      <c r="Q23" s="101" t="n">
        <f aca="false">O23/3600</f>
        <v>1.08439444444444</v>
      </c>
      <c r="R23" s="102" t="n">
        <f aca="false">K23*1000/$G23*$H23</f>
        <v>273704680</v>
      </c>
      <c r="S23" s="103" t="n">
        <f aca="false">$I23/R23</f>
        <v>36.3650340213401</v>
      </c>
      <c r="T23" s="2"/>
      <c r="U23" s="99" t="n">
        <v>27335.8576</v>
      </c>
      <c r="V23" s="100" t="n">
        <v>999.99</v>
      </c>
      <c r="W23" s="100" t="n">
        <v>999.99</v>
      </c>
      <c r="X23" s="100" t="n">
        <v>999.99</v>
      </c>
      <c r="Y23" s="100" t="n">
        <v>3928.72</v>
      </c>
      <c r="Z23" s="100" t="n">
        <v>34.99</v>
      </c>
      <c r="AA23" s="101" t="n">
        <v>0.689969444444444</v>
      </c>
      <c r="AB23" s="104" t="n">
        <f aca="false">U23*1000/$G23*$H23</f>
        <v>273358576</v>
      </c>
      <c r="AC23" s="103" t="n">
        <f aca="false">$I23/AB23</f>
        <v>36.4110764170794</v>
      </c>
      <c r="AD23" s="105"/>
      <c r="AE23" s="106" t="n">
        <f aca="false">IF(R23,(AB23-R23)/R23,0)</f>
        <v>-0.00126451619314657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6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94648.5504</v>
      </c>
      <c r="L24" s="115" t="n">
        <v>999.99</v>
      </c>
      <c r="M24" s="115" t="n">
        <v>999.99</v>
      </c>
      <c r="N24" s="115" t="n">
        <v>999.99</v>
      </c>
      <c r="O24" s="115" t="n">
        <v>6270.08</v>
      </c>
      <c r="P24" s="115" t="n">
        <v>128.62</v>
      </c>
      <c r="Q24" s="116" t="n">
        <f aca="false">O24/3600</f>
        <v>1.74168888888889</v>
      </c>
      <c r="R24" s="117" t="n">
        <f aca="false">K24*1000/$G24*$H24</f>
        <v>3473242752</v>
      </c>
      <c r="S24" s="118" t="n">
        <f aca="false">$I24/R24</f>
        <v>2.68659597565612</v>
      </c>
      <c r="T24" s="119"/>
      <c r="U24" s="114" t="n">
        <v>694575.2592</v>
      </c>
      <c r="V24" s="115" t="n">
        <v>999.99</v>
      </c>
      <c r="W24" s="115" t="n">
        <v>999.99</v>
      </c>
      <c r="X24" s="115" t="n">
        <v>999.99</v>
      </c>
      <c r="Y24" s="115" t="n">
        <v>6210.06</v>
      </c>
      <c r="Z24" s="115" t="n">
        <v>126.13</v>
      </c>
      <c r="AA24" s="116" t="n">
        <v>1.150625</v>
      </c>
      <c r="AB24" s="120" t="n">
        <f aca="false">U24*1000/$G24*$H24</f>
        <v>3472876296</v>
      </c>
      <c r="AC24" s="118" t="n">
        <f aca="false">$I24/AB24</f>
        <v>2.68687946378842</v>
      </c>
      <c r="AD24" s="121"/>
      <c r="AE24" s="122" t="n">
        <f aca="false">IF(R24,(AB24-R24)/R24,0)</f>
        <v>-0.00010550831777867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7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217696.7664</v>
      </c>
      <c r="L25" s="100" t="n">
        <v>999.99</v>
      </c>
      <c r="M25" s="100" t="n">
        <v>999.99</v>
      </c>
      <c r="N25" s="100" t="n">
        <v>999.99</v>
      </c>
      <c r="O25" s="100" t="n">
        <v>5742.99</v>
      </c>
      <c r="P25" s="100" t="n">
        <v>99.61</v>
      </c>
      <c r="Q25" s="101" t="n">
        <f aca="false">O25/3600</f>
        <v>1.595275</v>
      </c>
      <c r="R25" s="102" t="n">
        <f aca="false">K25*1000/$G25*$H25</f>
        <v>2176967664</v>
      </c>
      <c r="S25" s="103" t="n">
        <f aca="false">$I25/R25</f>
        <v>3.04805629855235</v>
      </c>
      <c r="T25" s="2"/>
      <c r="U25" s="99" t="n">
        <v>217696.5216</v>
      </c>
      <c r="V25" s="100" t="n">
        <v>999.99</v>
      </c>
      <c r="W25" s="100" t="n">
        <v>999.99</v>
      </c>
      <c r="X25" s="100" t="n">
        <v>999.99</v>
      </c>
      <c r="Y25" s="100" t="n">
        <v>5811.27</v>
      </c>
      <c r="Z25" s="100" t="n">
        <v>96.63</v>
      </c>
      <c r="AA25" s="101" t="n">
        <v>1.008425</v>
      </c>
      <c r="AB25" s="104" t="n">
        <f aca="false">U25*1000/$G25*$H25</f>
        <v>2176965216</v>
      </c>
      <c r="AC25" s="103" t="n">
        <f aca="false">$I25/AB25</f>
        <v>3.04805972609532</v>
      </c>
      <c r="AD25" s="2"/>
      <c r="AE25" s="106" t="n">
        <f aca="false">IF(R25,(AB25-R25)/R25,0)</f>
        <v>-1.1244999365319E-006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8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66809.8472</v>
      </c>
      <c r="L26" s="131" t="n">
        <v>999.99</v>
      </c>
      <c r="M26" s="131" t="n">
        <v>999.99</v>
      </c>
      <c r="N26" s="131" t="n">
        <v>999.99</v>
      </c>
      <c r="O26" s="131" t="n">
        <v>5373.37</v>
      </c>
      <c r="P26" s="131" t="n">
        <v>87.8</v>
      </c>
      <c r="Q26" s="132" t="n">
        <f aca="false">O26/3600</f>
        <v>1.49260277777778</v>
      </c>
      <c r="R26" s="133" t="n">
        <f aca="false">K26*1000/$G26*$H26</f>
        <v>1668098472</v>
      </c>
      <c r="S26" s="134" t="n">
        <f aca="false">$I26/R26</f>
        <v>3.97789465752835</v>
      </c>
      <c r="T26" s="135"/>
      <c r="U26" s="130" t="n">
        <v>166809.8632</v>
      </c>
      <c r="V26" s="131" t="n">
        <v>999.99</v>
      </c>
      <c r="W26" s="131" t="n">
        <v>999.99</v>
      </c>
      <c r="X26" s="131" t="n">
        <v>999.99</v>
      </c>
      <c r="Y26" s="131" t="n">
        <v>5261.15</v>
      </c>
      <c r="Z26" s="131" t="n">
        <v>85.52</v>
      </c>
      <c r="AA26" s="132" t="n">
        <v>0.976897222222222</v>
      </c>
      <c r="AB26" s="136" t="n">
        <f aca="false">U26*1000/$G26*$H26</f>
        <v>1668098632</v>
      </c>
      <c r="AC26" s="134" t="n">
        <f aca="false">$I26/AB26</f>
        <v>3.97789427597828</v>
      </c>
      <c r="AD26" s="135"/>
      <c r="AE26" s="138" t="n">
        <f aca="false">IF(R26,(AB26-R26)/R26,0)</f>
        <v>9.59175988022846E-008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9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363857.5568</v>
      </c>
      <c r="L27" s="100" t="n">
        <v>999.99</v>
      </c>
      <c r="M27" s="100" t="n">
        <v>999.99</v>
      </c>
      <c r="N27" s="100" t="n">
        <v>999.99</v>
      </c>
      <c r="O27" s="100" t="n">
        <v>9729.1</v>
      </c>
      <c r="P27" s="100" t="n">
        <v>161.14</v>
      </c>
      <c r="Q27" s="101" t="n">
        <f aca="false">O27/3600</f>
        <v>2.70252777777778</v>
      </c>
      <c r="R27" s="102" t="n">
        <f aca="false">K27*1000/$G27*$H27</f>
        <v>6819287784</v>
      </c>
      <c r="S27" s="103" t="n">
        <f aca="false">$I27/R27</f>
        <v>1.52039337954417</v>
      </c>
      <c r="T27" s="2"/>
      <c r="U27" s="99" t="n">
        <v>1363857.5568</v>
      </c>
      <c r="V27" s="100" t="n">
        <v>999.99</v>
      </c>
      <c r="W27" s="100" t="n">
        <v>999.99</v>
      </c>
      <c r="X27" s="100" t="n">
        <v>999.99</v>
      </c>
      <c r="Y27" s="100" t="n">
        <v>9741.67</v>
      </c>
      <c r="Z27" s="100" t="n">
        <v>161.34</v>
      </c>
      <c r="AA27" s="101" t="n">
        <v>1.81343055555556</v>
      </c>
      <c r="AB27" s="104" t="n">
        <f aca="false">U27*1000/$G27*$H27</f>
        <v>6819287784</v>
      </c>
      <c r="AC27" s="103" t="n">
        <f aca="false">$I27/AB27</f>
        <v>1.52039337954417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80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36871.3984</v>
      </c>
      <c r="L28" s="100" t="n">
        <v>999.99</v>
      </c>
      <c r="M28" s="100" t="n">
        <v>999.99</v>
      </c>
      <c r="N28" s="100" t="n">
        <v>999.99</v>
      </c>
      <c r="O28" s="100" t="n">
        <v>9761.79</v>
      </c>
      <c r="P28" s="100" t="n">
        <v>167.58</v>
      </c>
      <c r="Q28" s="101" t="n">
        <f aca="false">O28/3600</f>
        <v>2.71160833333333</v>
      </c>
      <c r="R28" s="102" t="n">
        <f aca="false">K28*1000/$G28*$H28</f>
        <v>6684356992</v>
      </c>
      <c r="S28" s="103" t="n">
        <f aca="false">$I28/R28</f>
        <v>1.55108412258781</v>
      </c>
      <c r="T28" s="2"/>
      <c r="U28" s="99" t="n">
        <v>1336871.408</v>
      </c>
      <c r="V28" s="100" t="n">
        <v>999.99</v>
      </c>
      <c r="W28" s="100" t="n">
        <v>999.99</v>
      </c>
      <c r="X28" s="100" t="n">
        <v>999.99</v>
      </c>
      <c r="Y28" s="100" t="n">
        <v>9707.09</v>
      </c>
      <c r="Z28" s="100" t="n">
        <v>166.67</v>
      </c>
      <c r="AA28" s="101" t="n">
        <v>1.80145833333333</v>
      </c>
      <c r="AB28" s="104" t="n">
        <f aca="false">U28*1000/$G28*$H28</f>
        <v>6684357040</v>
      </c>
      <c r="AC28" s="103" t="n">
        <f aca="false">$I28/AB28</f>
        <v>1.55108411144956</v>
      </c>
      <c r="AD28" s="105"/>
      <c r="AE28" s="106" t="n">
        <f aca="false">IF(R28,(AB28-R28)/R28,0)</f>
        <v>7.18094486930803E-009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388234.9904</v>
      </c>
      <c r="L29" s="100" t="n">
        <v>999.99</v>
      </c>
      <c r="M29" s="100" t="n">
        <v>999.99</v>
      </c>
      <c r="N29" s="100" t="n">
        <v>999.99</v>
      </c>
      <c r="O29" s="100" t="n">
        <v>12059.31</v>
      </c>
      <c r="P29" s="100" t="n">
        <v>240.31</v>
      </c>
      <c r="Q29" s="101" t="n">
        <f aca="false">O29/3600</f>
        <v>3.34980833333333</v>
      </c>
      <c r="R29" s="102" t="n">
        <f aca="false">K29*1000/$G29*$H29</f>
        <v>6941174952</v>
      </c>
      <c r="S29" s="103" t="n">
        <f aca="false">$I29/R29</f>
        <v>2.24054286306656</v>
      </c>
      <c r="T29" s="2"/>
      <c r="U29" s="99" t="n">
        <v>1388235.0736</v>
      </c>
      <c r="V29" s="100" t="n">
        <v>999.99</v>
      </c>
      <c r="W29" s="100" t="n">
        <v>999.99</v>
      </c>
      <c r="X29" s="100" t="n">
        <v>999.99</v>
      </c>
      <c r="Y29" s="100" t="n">
        <v>11902.54</v>
      </c>
      <c r="Z29" s="100" t="n">
        <v>237.52</v>
      </c>
      <c r="AA29" s="101" t="n">
        <v>2.02310277777778</v>
      </c>
      <c r="AB29" s="104" t="n">
        <f aca="false">U29*1000/$G29*$H29</f>
        <v>6941175368</v>
      </c>
      <c r="AC29" s="103" t="n">
        <f aca="false">$I29/AB29</f>
        <v>2.24054272878587</v>
      </c>
      <c r="AD29" s="91"/>
      <c r="AE29" s="106" t="n">
        <f aca="false">IF(R29,(AB29-R29)/R29,0)</f>
        <v>5.99322163643867E-008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41865.128</v>
      </c>
      <c r="L30" s="100" t="n">
        <v>999.99</v>
      </c>
      <c r="M30" s="100" t="n">
        <v>999.99</v>
      </c>
      <c r="N30" s="100" t="n">
        <v>999.99</v>
      </c>
      <c r="O30" s="100" t="n">
        <v>5525.19</v>
      </c>
      <c r="P30" s="100" t="n">
        <v>110.14</v>
      </c>
      <c r="Q30" s="101" t="n">
        <f aca="false">O30/3600</f>
        <v>1.534775</v>
      </c>
      <c r="R30" s="102" t="n">
        <f aca="false">K30*1000/$G30*$H30</f>
        <v>1683730256</v>
      </c>
      <c r="S30" s="103" t="n">
        <f aca="false">$I30/R30</f>
        <v>4.43358428311096</v>
      </c>
      <c r="T30" s="2"/>
      <c r="U30" s="99" t="n">
        <v>841865.128</v>
      </c>
      <c r="V30" s="100" t="n">
        <v>999.99</v>
      </c>
      <c r="W30" s="100" t="n">
        <v>999.99</v>
      </c>
      <c r="X30" s="100" t="n">
        <v>999.99</v>
      </c>
      <c r="Y30" s="100" t="n">
        <v>5424.59</v>
      </c>
      <c r="Z30" s="100" t="n">
        <v>109.08</v>
      </c>
      <c r="AA30" s="101" t="n">
        <v>0.970944444444445</v>
      </c>
      <c r="AB30" s="104" t="n">
        <f aca="false">U30*1000/$G30*$H30</f>
        <v>1683730256</v>
      </c>
      <c r="AC30" s="103" t="n">
        <f aca="false">$I30/AB30</f>
        <v>4.43358428311096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3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5941.1112</v>
      </c>
      <c r="L31" s="115" t="n">
        <v>999.99</v>
      </c>
      <c r="M31" s="115" t="n">
        <v>999.99</v>
      </c>
      <c r="N31" s="115" t="n">
        <v>999.99</v>
      </c>
      <c r="O31" s="115" t="n">
        <v>3642.73</v>
      </c>
      <c r="P31" s="115" t="n">
        <v>35.18</v>
      </c>
      <c r="Q31" s="116" t="n">
        <f aca="false">O31/3600</f>
        <v>1.01186944444444</v>
      </c>
      <c r="R31" s="117" t="n">
        <f aca="false">K31*1000/$G31*$H31</f>
        <v>159411112</v>
      </c>
      <c r="S31" s="118" t="n">
        <f aca="false">$I31/R31</f>
        <v>62.4378054649039</v>
      </c>
      <c r="T31" s="119"/>
      <c r="U31" s="114" t="n">
        <v>15915.116</v>
      </c>
      <c r="V31" s="115" t="n">
        <v>999.99</v>
      </c>
      <c r="W31" s="115" t="n">
        <v>999.99</v>
      </c>
      <c r="X31" s="115" t="n">
        <v>999.99</v>
      </c>
      <c r="Y31" s="115" t="n">
        <v>3684.48</v>
      </c>
      <c r="Z31" s="115" t="n">
        <v>38.56</v>
      </c>
      <c r="AA31" s="116" t="n">
        <v>0.649877777777778</v>
      </c>
      <c r="AB31" s="120" t="n">
        <f aca="false">U31*1000/$G31*$H31</f>
        <v>159151160</v>
      </c>
      <c r="AC31" s="118" t="n">
        <f aca="false">$I31/AB31</f>
        <v>62.5397892167421</v>
      </c>
      <c r="AD31" s="159"/>
      <c r="AE31" s="122" t="n">
        <f aca="false">IF(R31,(AB31-R31)/R31,0)</f>
        <v>-0.00163070187980371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4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0482.9168</v>
      </c>
      <c r="L32" s="100" t="n">
        <v>999.99</v>
      </c>
      <c r="M32" s="100" t="n">
        <v>999.99</v>
      </c>
      <c r="N32" s="100" t="n">
        <v>999.99</v>
      </c>
      <c r="O32" s="100" t="n">
        <v>3305.93</v>
      </c>
      <c r="P32" s="100" t="n">
        <v>31.53</v>
      </c>
      <c r="Q32" s="101" t="n">
        <f aca="false">O32/3600</f>
        <v>0.918313888888889</v>
      </c>
      <c r="R32" s="102" t="n">
        <f aca="false">K32*1000/$G32*$H32</f>
        <v>104829168</v>
      </c>
      <c r="S32" s="103" t="n">
        <f aca="false">$I32/R32</f>
        <v>94.9476199219668</v>
      </c>
      <c r="T32" s="2"/>
      <c r="U32" s="99" t="n">
        <v>10449.8968</v>
      </c>
      <c r="V32" s="100" t="n">
        <v>999.99</v>
      </c>
      <c r="W32" s="100" t="n">
        <v>999.99</v>
      </c>
      <c r="X32" s="100" t="n">
        <v>999.99</v>
      </c>
      <c r="Y32" s="100" t="n">
        <v>3387.74</v>
      </c>
      <c r="Z32" s="100" t="n">
        <v>35.09</v>
      </c>
      <c r="AA32" s="101" t="n">
        <v>0.577794444444444</v>
      </c>
      <c r="AB32" s="104" t="n">
        <f aca="false">U32*1000/$G32*$H32</f>
        <v>104498968</v>
      </c>
      <c r="AC32" s="103" t="n">
        <f aca="false">$I32/AB32</f>
        <v>95.2476391919966</v>
      </c>
      <c r="AD32" s="91"/>
      <c r="AE32" s="106" t="n">
        <f aca="false">IF(R32,(AB32-R32)/R32,0)</f>
        <v>-0.00314988668039414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5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28004.6664</v>
      </c>
      <c r="L33" s="131" t="n">
        <v>999.99</v>
      </c>
      <c r="M33" s="131" t="n">
        <v>999.99</v>
      </c>
      <c r="N33" s="131" t="n">
        <v>999.99</v>
      </c>
      <c r="O33" s="131" t="n">
        <v>3313.8</v>
      </c>
      <c r="P33" s="131" t="n">
        <v>32.89</v>
      </c>
      <c r="Q33" s="132" t="n">
        <f aca="false">O33/3600</f>
        <v>0.9205</v>
      </c>
      <c r="R33" s="133" t="n">
        <f aca="false">K33*1000/$G33*$H33</f>
        <v>280046664</v>
      </c>
      <c r="S33" s="134" t="n">
        <f aca="false">$I33/R33</f>
        <v>23.6943368837988</v>
      </c>
      <c r="T33" s="135"/>
      <c r="U33" s="130" t="n">
        <v>27985.7048</v>
      </c>
      <c r="V33" s="131" t="n">
        <v>999.99</v>
      </c>
      <c r="W33" s="131" t="n">
        <v>999.99</v>
      </c>
      <c r="X33" s="131" t="n">
        <v>999.99</v>
      </c>
      <c r="Y33" s="131" t="n">
        <v>3406.24</v>
      </c>
      <c r="Z33" s="131" t="n">
        <v>34.5</v>
      </c>
      <c r="AA33" s="132" t="n">
        <v>0.628036111111111</v>
      </c>
      <c r="AB33" s="136" t="n">
        <f aca="false">U33*1000/$G33*$H33</f>
        <v>279857048</v>
      </c>
      <c r="AC33" s="134" t="n">
        <f aca="false">$I33/AB33</f>
        <v>23.7103908849921</v>
      </c>
      <c r="AD33" s="160"/>
      <c r="AE33" s="138" t="n">
        <f aca="false">IF(R33,(AB33-R33)/R33,0)</f>
        <v>-0.000677087158588684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6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5696.372</v>
      </c>
      <c r="L34" s="100" t="n">
        <v>999.99</v>
      </c>
      <c r="M34" s="100" t="n">
        <v>999.99</v>
      </c>
      <c r="N34" s="100" t="n">
        <v>999.99</v>
      </c>
      <c r="O34" s="100" t="n">
        <v>3840.91</v>
      </c>
      <c r="P34" s="100" t="n">
        <v>36.63</v>
      </c>
      <c r="Q34" s="101" t="n">
        <f aca="false">O34/3600</f>
        <v>1.06691944444444</v>
      </c>
      <c r="R34" s="102" t="n">
        <f aca="false">K34*1000/$G34*$H34</f>
        <v>156963720</v>
      </c>
      <c r="S34" s="103" t="n">
        <f aca="false">$I34/R34</f>
        <v>63.4113411685197</v>
      </c>
      <c r="T34" s="2"/>
      <c r="U34" s="99" t="n">
        <v>15670.284</v>
      </c>
      <c r="V34" s="100" t="n">
        <v>999.99</v>
      </c>
      <c r="W34" s="100" t="n">
        <v>999.99</v>
      </c>
      <c r="X34" s="100" t="n">
        <v>999.99</v>
      </c>
      <c r="Y34" s="100" t="n">
        <v>3708.52</v>
      </c>
      <c r="Z34" s="100" t="n">
        <v>36.52</v>
      </c>
      <c r="AA34" s="101" t="n">
        <v>0.6708</v>
      </c>
      <c r="AB34" s="104" t="n">
        <f aca="false">U34*1000/$G34*$H34</f>
        <v>156702840</v>
      </c>
      <c r="AC34" s="103" t="n">
        <f aca="false">$I34/AB34</f>
        <v>63.5169088192658</v>
      </c>
      <c r="AD34" s="91"/>
      <c r="AE34" s="106" t="n">
        <f aca="false">IF(R34,(AB34-R34)/R34,0)</f>
        <v>-0.00166204011984425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7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8746.7856</v>
      </c>
      <c r="L35" s="100" t="n">
        <v>999.99</v>
      </c>
      <c r="M35" s="100" t="n">
        <v>999.99</v>
      </c>
      <c r="N35" s="100" t="n">
        <v>999.99</v>
      </c>
      <c r="O35" s="100" t="n">
        <v>3625.51</v>
      </c>
      <c r="P35" s="100" t="n">
        <v>31.05</v>
      </c>
      <c r="Q35" s="101" t="n">
        <f aca="false">O35/3600</f>
        <v>1.00708611111111</v>
      </c>
      <c r="R35" s="102" t="n">
        <f aca="false">K35*1000/$G35*$H35</f>
        <v>87467856</v>
      </c>
      <c r="S35" s="103" t="n">
        <f aca="false">$I35/R35</f>
        <v>113.79357463615</v>
      </c>
      <c r="T35" s="2"/>
      <c r="U35" s="99" t="n">
        <v>8719.6208</v>
      </c>
      <c r="V35" s="100" t="n">
        <v>999.99</v>
      </c>
      <c r="W35" s="100" t="n">
        <v>999.99</v>
      </c>
      <c r="X35" s="100" t="n">
        <v>999.99</v>
      </c>
      <c r="Y35" s="100" t="n">
        <v>3572.45</v>
      </c>
      <c r="Z35" s="100" t="n">
        <v>29.51</v>
      </c>
      <c r="AA35" s="101" t="n">
        <v>0.644277777777778</v>
      </c>
      <c r="AB35" s="104" t="n">
        <f aca="false">U35*1000/$G35*$H35</f>
        <v>87196208</v>
      </c>
      <c r="AC35" s="103" t="n">
        <f aca="false">$I35/AB35</f>
        <v>114.148083136826</v>
      </c>
      <c r="AD35" s="91"/>
      <c r="AE35" s="106" t="n">
        <f aca="false">IF(R35,(AB35-R35)/R35,0)</f>
        <v>-0.00310568947751503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8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2961.3784</v>
      </c>
      <c r="L36" s="100" t="n">
        <v>999.99</v>
      </c>
      <c r="M36" s="100" t="n">
        <v>999.99</v>
      </c>
      <c r="N36" s="100" t="n">
        <v>999.99</v>
      </c>
      <c r="O36" s="100" t="n">
        <v>2890.21</v>
      </c>
      <c r="P36" s="100" t="n">
        <v>34.98</v>
      </c>
      <c r="Q36" s="101" t="n">
        <f aca="false">O36/3600</f>
        <v>0.802836111111111</v>
      </c>
      <c r="R36" s="102" t="n">
        <f aca="false">K36*1000/$G36*$H36</f>
        <v>229613784</v>
      </c>
      <c r="S36" s="103" t="n">
        <f aca="false">$I36/R36</f>
        <v>28.8986135083249</v>
      </c>
      <c r="T36" s="2"/>
      <c r="U36" s="99" t="n">
        <v>22949.3128</v>
      </c>
      <c r="V36" s="100" t="n">
        <v>999.99</v>
      </c>
      <c r="W36" s="100" t="n">
        <v>999.99</v>
      </c>
      <c r="X36" s="100" t="n">
        <v>999.99</v>
      </c>
      <c r="Y36" s="100" t="n">
        <v>2749.89</v>
      </c>
      <c r="Z36" s="100" t="n">
        <v>32.9</v>
      </c>
      <c r="AA36" s="101" t="n">
        <f aca="false">Y36/3600</f>
        <v>0.763858333333333</v>
      </c>
      <c r="AB36" s="104" t="n">
        <f aca="false">U36*1000/$G36*$H36</f>
        <v>229493128</v>
      </c>
      <c r="AC36" s="103" t="n">
        <f aca="false">$I36/AB36</f>
        <v>28.91380695286</v>
      </c>
      <c r="AE36" s="106" t="n">
        <f aca="false">IF(R36,(AB36-R36)/R36,0)</f>
        <v>-0.000525473679750864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265480.9492</v>
      </c>
      <c r="L37" s="170"/>
      <c r="M37" s="170"/>
      <c r="N37" s="170"/>
      <c r="O37" s="170"/>
      <c r="P37" s="170"/>
      <c r="Q37" s="171"/>
      <c r="R37" s="168" t="n">
        <f aca="false">SUM(R3:R6)</f>
        <v>3464193622.33333</v>
      </c>
      <c r="S37" s="172" t="n">
        <f aca="false">$I37/R37</f>
        <v>4.60774244750459</v>
      </c>
      <c r="T37" s="62"/>
      <c r="U37" s="88" t="n">
        <f aca="false">SUM(U3:U6)</f>
        <v>265469.6283</v>
      </c>
      <c r="V37" s="173"/>
      <c r="W37" s="173"/>
      <c r="X37" s="173"/>
      <c r="Y37" s="173"/>
      <c r="Z37" s="173"/>
      <c r="AA37" s="174"/>
      <c r="AB37" s="168" t="n">
        <f aca="false">SUM(AB3:AB6)</f>
        <v>3464004783.33333</v>
      </c>
      <c r="AC37" s="172" t="n">
        <f aca="false">$I37/AB37</f>
        <v>4.60799363696029</v>
      </c>
      <c r="AD37" s="62"/>
      <c r="AE37" s="92" t="n">
        <f aca="false">IF(R37,(AB37-R37)/R37,0)</f>
        <v>-5.45116759013043E-005</v>
      </c>
      <c r="AF37" s="175" t="n">
        <f aca="false">SUM(AF3:AF36)</f>
        <v>32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531497.968</v>
      </c>
      <c r="L38" s="178"/>
      <c r="M38" s="178"/>
      <c r="N38" s="178"/>
      <c r="O38" s="178"/>
      <c r="P38" s="178"/>
      <c r="Q38" s="179"/>
      <c r="R38" s="176" t="n">
        <f aca="false">SUM(R7:R8)</f>
        <v>5314979680</v>
      </c>
      <c r="S38" s="180" t="n">
        <f aca="false">$I38/R38</f>
        <v>2.24722138542588</v>
      </c>
      <c r="T38" s="2"/>
      <c r="U38" s="102" t="n">
        <f aca="false">SUM(U7:U8)</f>
        <v>531497.936</v>
      </c>
      <c r="V38" s="151"/>
      <c r="W38" s="151"/>
      <c r="X38" s="151"/>
      <c r="Y38" s="151"/>
      <c r="Z38" s="151"/>
      <c r="AA38" s="181"/>
      <c r="AB38" s="176" t="n">
        <f aca="false">SUM(AB7:AB8)</f>
        <v>5314979360</v>
      </c>
      <c r="AC38" s="180" t="n">
        <f aca="false">$I38/AB38</f>
        <v>2.24722152072478</v>
      </c>
      <c r="AD38" s="2"/>
      <c r="AE38" s="106" t="n">
        <f aca="false">IF(R38,(AB38-R38)/R38,0)</f>
        <v>-6.02071916105613E-008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569523.5282</v>
      </c>
      <c r="L39" s="178"/>
      <c r="M39" s="178"/>
      <c r="N39" s="178"/>
      <c r="O39" s="178"/>
      <c r="P39" s="178"/>
      <c r="Q39" s="179"/>
      <c r="R39" s="176" t="n">
        <f aca="false">SUM(R9:R14)</f>
        <v>6156252641</v>
      </c>
      <c r="S39" s="180" t="n">
        <f aca="false">$I39/R39</f>
        <v>10.9581467710919</v>
      </c>
      <c r="T39" s="2"/>
      <c r="U39" s="102" t="n">
        <f aca="false">SUM(U9:U14)</f>
        <v>569369.744</v>
      </c>
      <c r="V39" s="151"/>
      <c r="W39" s="151"/>
      <c r="X39" s="151"/>
      <c r="Y39" s="151"/>
      <c r="Z39" s="151"/>
      <c r="AA39" s="181"/>
      <c r="AB39" s="176" t="n">
        <f aca="false">SUM(AB9:AB14)</f>
        <v>6154705256</v>
      </c>
      <c r="AC39" s="180" t="n">
        <f aca="false">$I39/AB39</f>
        <v>10.9609018131672</v>
      </c>
      <c r="AD39" s="2"/>
      <c r="AE39" s="106" t="n">
        <f aca="false">IF(R39,(AB39-R39)/R39,0)</f>
        <v>-0.000251351770343955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968889.7848</v>
      </c>
      <c r="L40" s="178"/>
      <c r="M40" s="178"/>
      <c r="N40" s="178"/>
      <c r="O40" s="178"/>
      <c r="P40" s="178"/>
      <c r="Q40" s="179"/>
      <c r="R40" s="176" t="n">
        <f aca="false">SUM(R15:R17)</f>
        <v>7316076848</v>
      </c>
      <c r="S40" s="180" t="n">
        <f aca="false">$I40/R40</f>
        <v>2.83430593073508</v>
      </c>
      <c r="T40" s="2"/>
      <c r="U40" s="102" t="n">
        <f aca="false">SUM(U15:U17)</f>
        <v>968885.2264</v>
      </c>
      <c r="V40" s="151"/>
      <c r="W40" s="151"/>
      <c r="X40" s="151"/>
      <c r="Y40" s="151"/>
      <c r="Z40" s="151"/>
      <c r="AA40" s="181"/>
      <c r="AB40" s="176" t="n">
        <f aca="false">SUM(AB15:AB17)</f>
        <v>7316056808</v>
      </c>
      <c r="AC40" s="180" t="n">
        <f aca="false">$I40/AB40</f>
        <v>2.83431369441056</v>
      </c>
      <c r="AD40" s="2"/>
      <c r="AE40" s="106" t="n">
        <f aca="false">IF(R40,(AB40-R40)/R40,0)</f>
        <v>-2.73917297704142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487826.0602</v>
      </c>
      <c r="L41" s="178"/>
      <c r="M41" s="178"/>
      <c r="N41" s="178"/>
      <c r="O41" s="178"/>
      <c r="P41" s="178"/>
      <c r="Q41" s="179"/>
      <c r="R41" s="176" t="n">
        <f aca="false">SUM(R18:R23)</f>
        <v>5248674097</v>
      </c>
      <c r="S41" s="180" t="n">
        <f aca="false">$I41/R41</f>
        <v>12.8529832017116</v>
      </c>
      <c r="T41" s="2"/>
      <c r="U41" s="102" t="n">
        <f aca="false">SUM(U18:U23)</f>
        <v>487701.6125</v>
      </c>
      <c r="V41" s="151"/>
      <c r="W41" s="151"/>
      <c r="X41" s="151"/>
      <c r="Y41" s="151"/>
      <c r="Z41" s="151"/>
      <c r="AA41" s="181"/>
      <c r="AB41" s="176" t="n">
        <f aca="false">SUM(AB18:AB23)</f>
        <v>5247437544.5</v>
      </c>
      <c r="AC41" s="180" t="n">
        <f aca="false">$I41/AB41</f>
        <v>12.8560119921214</v>
      </c>
      <c r="AD41" s="2"/>
      <c r="AE41" s="106" t="n">
        <f aca="false">IF(R41,(AB41-R41)/R41,0)</f>
        <v>-0.000235593309309637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1079155.164</v>
      </c>
      <c r="L42" s="178"/>
      <c r="M42" s="178"/>
      <c r="N42" s="178"/>
      <c r="O42" s="178"/>
      <c r="P42" s="178"/>
      <c r="Q42" s="179"/>
      <c r="R42" s="176" t="n">
        <f aca="false">SUM(R24:R26)</f>
        <v>7318308888</v>
      </c>
      <c r="S42" s="180" t="n">
        <f aca="false">$I42/R42</f>
        <v>3.08845121815798</v>
      </c>
      <c r="T42" s="2"/>
      <c r="U42" s="102" t="n">
        <f aca="false">SUM(U24:U26)</f>
        <v>1079081.644</v>
      </c>
      <c r="V42" s="151"/>
      <c r="W42" s="151"/>
      <c r="X42" s="151"/>
      <c r="Y42" s="151"/>
      <c r="Z42" s="151"/>
      <c r="AA42" s="181"/>
      <c r="AB42" s="176" t="n">
        <f aca="false">SUM(AB24:AB26)</f>
        <v>7317940144</v>
      </c>
      <c r="AC42" s="180" t="n">
        <f aca="false">$I42/AB42</f>
        <v>3.08860684225897</v>
      </c>
      <c r="AD42" s="2"/>
      <c r="AE42" s="106" t="n">
        <f aca="false">IF(R42,(AB42-R42)/R42,0)</f>
        <v>-5.03865039920135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930829.0736</v>
      </c>
      <c r="L43" s="178"/>
      <c r="M43" s="178"/>
      <c r="N43" s="178"/>
      <c r="O43" s="178"/>
      <c r="P43" s="178"/>
      <c r="Q43" s="179"/>
      <c r="R43" s="176" t="n">
        <f aca="false">SUM(R27:R30)</f>
        <v>22128549984</v>
      </c>
      <c r="S43" s="180" t="n">
        <f aca="false">$I43/R43</f>
        <v>1.97721766819947</v>
      </c>
      <c r="T43" s="2"/>
      <c r="U43" s="102" t="n">
        <f aca="false">SUM(U27:U30)</f>
        <v>4930829.1664</v>
      </c>
      <c r="V43" s="151"/>
      <c r="W43" s="151"/>
      <c r="X43" s="151"/>
      <c r="Y43" s="151"/>
      <c r="Z43" s="151"/>
      <c r="AA43" s="181"/>
      <c r="AB43" s="176" t="n">
        <f aca="false">SUM(AB27:AB30)</f>
        <v>22128550448</v>
      </c>
      <c r="AC43" s="180" t="n">
        <f aca="false">$I43/AB43</f>
        <v>1.97721762674041</v>
      </c>
      <c r="AD43" s="2"/>
      <c r="AE43" s="106" t="n">
        <f aca="false">IF(R43,(AB43-R43)/R43,0)</f>
        <v>2.09683870084345E-008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54428.6944</v>
      </c>
      <c r="L44" s="178"/>
      <c r="M44" s="178"/>
      <c r="N44" s="178"/>
      <c r="O44" s="178"/>
      <c r="P44" s="178"/>
      <c r="Q44" s="179"/>
      <c r="R44" s="176" t="n">
        <f aca="false">SUM(R31:R33)</f>
        <v>544286944</v>
      </c>
      <c r="S44" s="180" t="n">
        <f aca="false">$I44/R44</f>
        <v>48.764866202633</v>
      </c>
      <c r="T44" s="2"/>
      <c r="U44" s="102" t="n">
        <f aca="false">SUM(U31:U33)</f>
        <v>54350.7176</v>
      </c>
      <c r="V44" s="151"/>
      <c r="W44" s="151"/>
      <c r="X44" s="151"/>
      <c r="Y44" s="151"/>
      <c r="Z44" s="151"/>
      <c r="AA44" s="181"/>
      <c r="AB44" s="176" t="n">
        <f aca="false">SUM(AB31:AB33)</f>
        <v>543507176</v>
      </c>
      <c r="AC44" s="180" t="n">
        <f aca="false">$I44/AB44</f>
        <v>48.8348289995715</v>
      </c>
      <c r="AD44" s="2"/>
      <c r="AE44" s="106" t="n">
        <f aca="false">IF(R44,(AB44-R44)/R44,0)</f>
        <v>-0.0014326413826307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47404.536</v>
      </c>
      <c r="L45" s="178"/>
      <c r="M45" s="178"/>
      <c r="N45" s="178"/>
      <c r="O45" s="178"/>
      <c r="P45" s="178"/>
      <c r="Q45" s="179"/>
      <c r="R45" s="176" t="n">
        <f aca="false">SUM(R34:R36)</f>
        <v>474045360</v>
      </c>
      <c r="S45" s="180" t="n">
        <f aca="false">$I45/R45</f>
        <v>55.9905912801256</v>
      </c>
      <c r="T45" s="2"/>
      <c r="U45" s="102" t="n">
        <f aca="false">SUM(U34:U36)</f>
        <v>47339.2176</v>
      </c>
      <c r="V45" s="151"/>
      <c r="W45" s="151"/>
      <c r="X45" s="151"/>
      <c r="Y45" s="151"/>
      <c r="Z45" s="151"/>
      <c r="AA45" s="181"/>
      <c r="AB45" s="176" t="n">
        <f aca="false">SUM(AB34:AB36)</f>
        <v>473392176</v>
      </c>
      <c r="AC45" s="180" t="n">
        <f aca="false">$I45/AB45</f>
        <v>56.0678467993945</v>
      </c>
      <c r="AD45" s="2"/>
      <c r="AE45" s="106" t="n">
        <f aca="false">IF(R45,(AB45-R45)/R45,0)</f>
        <v>-0.00137789345728434</v>
      </c>
    </row>
    <row r="46" customFormat="false" ht="14.25" hidden="false" customHeight="true" outlineLevel="0" collapsed="false">
      <c r="A46" s="166"/>
      <c r="B46" s="182" t="s">
        <v>89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8935035.7584</v>
      </c>
      <c r="L46" s="188"/>
      <c r="M46" s="188"/>
      <c r="N46" s="188"/>
      <c r="O46" s="188"/>
      <c r="P46" s="188"/>
      <c r="Q46" s="189"/>
      <c r="R46" s="185" t="n">
        <f aca="false">SUM(R3:R36)</f>
        <v>57965368064.3333</v>
      </c>
      <c r="S46" s="190" t="n">
        <f aca="false">$I46/R46</f>
        <v>5.22732207382361</v>
      </c>
      <c r="T46" s="191"/>
      <c r="U46" s="192" t="n">
        <f aca="false">SUM(U3:U36)</f>
        <v>8934524.8928</v>
      </c>
      <c r="V46" s="193"/>
      <c r="W46" s="193"/>
      <c r="X46" s="193"/>
      <c r="Y46" s="193"/>
      <c r="Z46" s="193"/>
      <c r="AA46" s="194"/>
      <c r="AB46" s="185" t="n">
        <f aca="false">SUM(AB3:AB36)</f>
        <v>57960573695.8333</v>
      </c>
      <c r="AC46" s="190" t="n">
        <f aca="false">$I46/AB46</f>
        <v>5.2277544661671</v>
      </c>
      <c r="AD46" s="191"/>
      <c r="AE46" s="195" t="n">
        <f aca="false">IF(R46,(AB46-R46)/R46,0)</f>
        <v>-8.27109127415344E-005</v>
      </c>
    </row>
    <row r="47" customFormat="false" ht="14.25" hidden="false" customHeight="true" outlineLevel="0" collapsed="false">
      <c r="A47" s="166" t="s">
        <v>90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.60676796701666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.60700054294433</v>
      </c>
      <c r="AD47" s="62"/>
      <c r="AE47" s="200" t="n">
        <f aca="false">AVERAGE(AE3:AE6)</f>
        <v>-4.37311547060869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26160430852185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26160434588987</v>
      </c>
      <c r="AD48" s="2"/>
      <c r="AE48" s="205" t="n">
        <f aca="false">AVERAGE(AE7:AE8)</f>
        <v>-3.83649538661672E-008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5.59656326098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5.6050207685191</v>
      </c>
      <c r="AD49" s="2"/>
      <c r="AE49" s="205" t="n">
        <f aca="false">AVERAGE(AE9:AE14)</f>
        <v>-0.00036124012265895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2.86190051345472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2.86190943223218</v>
      </c>
      <c r="AD50" s="2"/>
      <c r="AE50" s="205" t="n">
        <f aca="false">AVERAGE(AE15:AE17)</f>
        <v>-2.78147136336286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7.8146453580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7.8239922146956</v>
      </c>
      <c r="AD51" s="2"/>
      <c r="AE51" s="205" t="n">
        <f aca="false">AVERAGE(AE18:AE23)</f>
        <v>-0.000342902240052593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3.2375156439122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3.23761115528734</v>
      </c>
      <c r="AD52" s="2"/>
      <c r="AE52" s="205" t="n">
        <f aca="false">AVERAGE(AE24:AE26)</f>
        <v>-3.55123000387997E-005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43640116207738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43640112572264</v>
      </c>
      <c r="AD53" s="2"/>
      <c r="AE53" s="205" t="n">
        <f aca="false">AVERAGE(AE27:AE30)</f>
        <v>1.67782903084237E-008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60.35992075688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60.4992730979103</v>
      </c>
      <c r="AD54" s="2"/>
      <c r="AE54" s="205" t="n">
        <f aca="false">AVERAGE(AE31:AE33)</f>
        <v>-0.00181922523959551</v>
      </c>
    </row>
    <row r="55" customFormat="false" ht="14.25" hidden="false" customHeight="true" outlineLevel="0" collapsed="false">
      <c r="A55" s="166"/>
      <c r="B55" s="7" t="s">
        <v>91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8.7011764376648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8.8595996363174</v>
      </c>
      <c r="AD55" s="2"/>
      <c r="AE55" s="205" t="n">
        <f aca="false">AVERAGE(AE34:AE36)</f>
        <v>-0.00176440109237005</v>
      </c>
    </row>
    <row r="56" customFormat="false" ht="14.25" hidden="false" customHeight="true" outlineLevel="0" collapsed="false">
      <c r="A56" s="166"/>
      <c r="B56" s="182" t="s">
        <v>92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8.9013140265658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8.9307668597346</v>
      </c>
      <c r="AD56" s="191"/>
      <c r="AE56" s="210" t="n">
        <f aca="false">AVERAGE(AE3:AE36)</f>
        <v>-0.000448986727115979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19701.7542</v>
      </c>
      <c r="L57" s="197"/>
      <c r="M57" s="197"/>
      <c r="N57" s="197"/>
      <c r="O57" s="197"/>
      <c r="P57" s="197"/>
      <c r="Q57" s="171"/>
      <c r="R57" s="198" t="n">
        <f aca="false">MIN(R$3:R$6)</f>
        <v>492543855</v>
      </c>
      <c r="S57" s="172" t="n">
        <f aca="false">MIN(S$3:S$6)</f>
        <v>2.26895260611615</v>
      </c>
      <c r="T57" s="62"/>
      <c r="U57" s="213" t="n">
        <f aca="false">MIN(U$3:U$6)</f>
        <v>19701.0358</v>
      </c>
      <c r="V57" s="62"/>
      <c r="W57" s="62"/>
      <c r="X57" s="62"/>
      <c r="Y57" s="62"/>
      <c r="Z57" s="62"/>
      <c r="AA57" s="174"/>
      <c r="AB57" s="198" t="n">
        <f aca="false">MIN(AB$3:AB$6)</f>
        <v>492525895</v>
      </c>
      <c r="AC57" s="172" t="n">
        <f aca="false">MIN(AC$3:AC$6)</f>
        <v>2.26895802034504</v>
      </c>
      <c r="AD57" s="62"/>
      <c r="AE57" s="214" t="n">
        <f aca="false">MIN(AE$3:AE$6)</f>
        <v>-0.00012621000948581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44556.2552</v>
      </c>
      <c r="L58" s="202"/>
      <c r="M58" s="202"/>
      <c r="N58" s="202"/>
      <c r="O58" s="202"/>
      <c r="P58" s="202"/>
      <c r="Q58" s="179"/>
      <c r="R58" s="203" t="n">
        <f aca="false">MIN(R$7:R$8)</f>
        <v>2445562552</v>
      </c>
      <c r="S58" s="180" t="n">
        <f aca="false">MIN(S$7:S$8)</f>
        <v>2.08124777040085</v>
      </c>
      <c r="T58" s="2"/>
      <c r="U58" s="216" t="n">
        <f aca="false">MIN(U$7:U$8)</f>
        <v>244556.3128</v>
      </c>
      <c r="V58" s="2"/>
      <c r="W58" s="2"/>
      <c r="X58" s="2"/>
      <c r="Y58" s="2"/>
      <c r="Z58" s="2"/>
      <c r="AA58" s="181"/>
      <c r="AB58" s="203" t="n">
        <f aca="false">MIN(AB$7:AB$8)</f>
        <v>2445563128</v>
      </c>
      <c r="AC58" s="180" t="n">
        <f aca="false">MIN(AC$7:AC$8)</f>
        <v>2.08124842028844</v>
      </c>
      <c r="AD58" s="2"/>
      <c r="AE58" s="217" t="n">
        <f aca="false">MIN(AE$7:AE$8)</f>
        <v>-3.12258538774277E-007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29169.5608</v>
      </c>
      <c r="L59" s="202"/>
      <c r="M59" s="202"/>
      <c r="N59" s="202"/>
      <c r="O59" s="202"/>
      <c r="P59" s="202"/>
      <c r="Q59" s="179"/>
      <c r="R59" s="203" t="n">
        <f aca="false">MIN(R$9:R$14)</f>
        <v>291695608</v>
      </c>
      <c r="S59" s="180" t="n">
        <f aca="false">MIN(S$9:S$14)</f>
        <v>7.24651444524823</v>
      </c>
      <c r="T59" s="2"/>
      <c r="U59" s="216" t="n">
        <f aca="false">MIN(U$9:U$14)</f>
        <v>29137.436</v>
      </c>
      <c r="V59" s="2"/>
      <c r="W59" s="2"/>
      <c r="X59" s="2"/>
      <c r="Y59" s="2"/>
      <c r="Z59" s="2"/>
      <c r="AA59" s="181"/>
      <c r="AB59" s="203" t="n">
        <f aca="false">MIN(AB$9:AB$14)</f>
        <v>291374360</v>
      </c>
      <c r="AC59" s="180" t="n">
        <f aca="false">MIN(AC$9:AC$14)</f>
        <v>7.24765857698099</v>
      </c>
      <c r="AD59" s="2"/>
      <c r="AE59" s="217" t="n">
        <f aca="false">MIN(AE$9:AE$14)</f>
        <v>-0.00110131243388485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219060.4216</v>
      </c>
      <c r="L60" s="202"/>
      <c r="M60" s="202"/>
      <c r="N60" s="202"/>
      <c r="O60" s="202"/>
      <c r="P60" s="202"/>
      <c r="Q60" s="179"/>
      <c r="R60" s="203" t="n">
        <f aca="false">MIN(R$15:R$17)</f>
        <v>2190604216</v>
      </c>
      <c r="S60" s="180" t="n">
        <f aca="false">MIN(S$15:S$17)</f>
        <v>2.4105919989515</v>
      </c>
      <c r="T60" s="2"/>
      <c r="U60" s="216" t="n">
        <f aca="false">MIN(U$15:U$17)</f>
        <v>219060.8736</v>
      </c>
      <c r="V60" s="2"/>
      <c r="W60" s="2"/>
      <c r="X60" s="2"/>
      <c r="Y60" s="2"/>
      <c r="Z60" s="2"/>
      <c r="AA60" s="181"/>
      <c r="AB60" s="203" t="n">
        <f aca="false">MIN(AB$15:AB$17)</f>
        <v>2190608736</v>
      </c>
      <c r="AC60" s="180" t="n">
        <f aca="false">MIN(AC$15:AC$17)</f>
        <v>2.41059113722906</v>
      </c>
      <c r="AD60" s="2"/>
      <c r="AE60" s="217" t="n">
        <f aca="false">MIN(AE$15:AE$17)</f>
        <v>-1.07652452502738E-005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4694.233</v>
      </c>
      <c r="L61" s="202"/>
      <c r="M61" s="202"/>
      <c r="N61" s="202"/>
      <c r="O61" s="202"/>
      <c r="P61" s="202"/>
      <c r="Q61" s="179"/>
      <c r="R61" s="203" t="n">
        <f aca="false">MIN(R$18:R$23)</f>
        <v>273704680</v>
      </c>
      <c r="S61" s="180" t="n">
        <f aca="false">MIN(S$18:S$23)</f>
        <v>8.61319175468616</v>
      </c>
      <c r="T61" s="2"/>
      <c r="U61" s="216" t="n">
        <f aca="false">MIN(U$18:U$23)</f>
        <v>24694.7613</v>
      </c>
      <c r="V61" s="2"/>
      <c r="W61" s="2"/>
      <c r="X61" s="2"/>
      <c r="Y61" s="2"/>
      <c r="Z61" s="2"/>
      <c r="AA61" s="181"/>
      <c r="AB61" s="203" t="n">
        <f aca="false">MIN(AB$18:AB$23)</f>
        <v>273358576</v>
      </c>
      <c r="AC61" s="180" t="n">
        <f aca="false">MIN(AC$18:AC$23)</f>
        <v>8.6141573037617</v>
      </c>
      <c r="AD61" s="2"/>
      <c r="AE61" s="217" t="n">
        <f aca="false">MIN(AE$18:AE$23)</f>
        <v>-0.00126451619314657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66809.8472</v>
      </c>
      <c r="L62" s="202"/>
      <c r="M62" s="202"/>
      <c r="N62" s="202"/>
      <c r="O62" s="202"/>
      <c r="P62" s="202"/>
      <c r="Q62" s="179"/>
      <c r="R62" s="203" t="n">
        <f aca="false">MIN(R$24:R$26)</f>
        <v>1668098472</v>
      </c>
      <c r="S62" s="180" t="n">
        <f aca="false">MIN(S$24:S$26)</f>
        <v>2.68659597565612</v>
      </c>
      <c r="T62" s="2"/>
      <c r="U62" s="216" t="n">
        <f aca="false">MIN(U$24:U$26)</f>
        <v>166809.8632</v>
      </c>
      <c r="V62" s="2"/>
      <c r="W62" s="2"/>
      <c r="X62" s="2"/>
      <c r="Y62" s="2"/>
      <c r="Z62" s="2"/>
      <c r="AA62" s="181"/>
      <c r="AB62" s="203" t="n">
        <f aca="false">MIN(AB$24:AB$26)</f>
        <v>1668098632</v>
      </c>
      <c r="AC62" s="180" t="n">
        <f aca="false">MIN(AC$24:AC$26)</f>
        <v>2.68687946378842</v>
      </c>
      <c r="AD62" s="2"/>
      <c r="AE62" s="217" t="n">
        <f aca="false">MIN(AE$24:AE$26)</f>
        <v>-0.0001055083177786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41865.128</v>
      </c>
      <c r="L63" s="202"/>
      <c r="M63" s="202"/>
      <c r="N63" s="202"/>
      <c r="O63" s="202"/>
      <c r="P63" s="202"/>
      <c r="Q63" s="179"/>
      <c r="R63" s="203" t="n">
        <f aca="false">MIN(R$27:R$30)</f>
        <v>1683730256</v>
      </c>
      <c r="S63" s="180" t="n">
        <f aca="false">MIN(S$27:S$30)</f>
        <v>1.52039337954417</v>
      </c>
      <c r="T63" s="2"/>
      <c r="U63" s="216" t="n">
        <f aca="false">MIN(U$27:U$30)</f>
        <v>841865.128</v>
      </c>
      <c r="V63" s="2"/>
      <c r="W63" s="2"/>
      <c r="X63" s="2"/>
      <c r="Y63" s="2"/>
      <c r="Z63" s="2"/>
      <c r="AA63" s="181"/>
      <c r="AB63" s="203" t="n">
        <f aca="false">MIN(AB$27:AB$30)</f>
        <v>1683730256</v>
      </c>
      <c r="AC63" s="180" t="n">
        <f aca="false">MIN(AC$27:AC$30)</f>
        <v>1.52039337954417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0482.9168</v>
      </c>
      <c r="L64" s="202"/>
      <c r="M64" s="202"/>
      <c r="N64" s="202"/>
      <c r="O64" s="202"/>
      <c r="P64" s="202"/>
      <c r="Q64" s="179"/>
      <c r="R64" s="203" t="n">
        <f aca="false">MIN(R$31:R$33)</f>
        <v>104829168</v>
      </c>
      <c r="S64" s="180" t="n">
        <f aca="false">MIN(S$31:S$33)</f>
        <v>23.6943368837988</v>
      </c>
      <c r="T64" s="2"/>
      <c r="U64" s="216" t="n">
        <f aca="false">MIN(U$31:U$33)</f>
        <v>10449.8968</v>
      </c>
      <c r="V64" s="2"/>
      <c r="W64" s="2"/>
      <c r="X64" s="2"/>
      <c r="Y64" s="2"/>
      <c r="Z64" s="2"/>
      <c r="AA64" s="181"/>
      <c r="AB64" s="203" t="n">
        <f aca="false">MIN(AB$31:AB$33)</f>
        <v>104498968</v>
      </c>
      <c r="AC64" s="180" t="n">
        <f aca="false">MIN(AC$31:AC$33)</f>
        <v>23.7103908849921</v>
      </c>
      <c r="AD64" s="2"/>
      <c r="AE64" s="217" t="n">
        <f aca="false">MIN(AE$31:AE$33)</f>
        <v>-0.00314988668039414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8746.7856</v>
      </c>
      <c r="L65" s="202"/>
      <c r="M65" s="202"/>
      <c r="N65" s="202"/>
      <c r="O65" s="202"/>
      <c r="P65" s="202"/>
      <c r="Q65" s="179"/>
      <c r="R65" s="203" t="n">
        <f aca="false">MIN(R$34:R$36)</f>
        <v>87467856</v>
      </c>
      <c r="S65" s="180" t="n">
        <f aca="false">MIN(S$34:S$36)</f>
        <v>28.8986135083249</v>
      </c>
      <c r="T65" s="2"/>
      <c r="U65" s="216" t="n">
        <f aca="false">MIN(U$34:U$36)</f>
        <v>8719.6208</v>
      </c>
      <c r="V65" s="2"/>
      <c r="W65" s="2"/>
      <c r="X65" s="2"/>
      <c r="Y65" s="2"/>
      <c r="Z65" s="2"/>
      <c r="AA65" s="181"/>
      <c r="AB65" s="203" t="n">
        <f aca="false">MIN(AB$34:AB$36)</f>
        <v>87196208</v>
      </c>
      <c r="AC65" s="180" t="n">
        <f aca="false">MIN(AC$34:AC$36)</f>
        <v>28.91380695286</v>
      </c>
      <c r="AD65" s="2"/>
      <c r="AE65" s="217" t="n">
        <f aca="false">MIN(AE$34:AE$36)</f>
        <v>-0.00310568947751503</v>
      </c>
    </row>
    <row r="66" customFormat="false" ht="14.25" hidden="false" customHeight="true" outlineLevel="0" collapsed="false">
      <c r="A66" s="166"/>
      <c r="B66" s="182" t="s">
        <v>92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8746.7856</v>
      </c>
      <c r="L66" s="207"/>
      <c r="M66" s="207"/>
      <c r="N66" s="207"/>
      <c r="O66" s="207"/>
      <c r="P66" s="207"/>
      <c r="Q66" s="189"/>
      <c r="R66" s="208" t="n">
        <f aca="false">MIN(R$3:R$36)</f>
        <v>87467856</v>
      </c>
      <c r="S66" s="190" t="n">
        <f aca="false">MIN(S$3:S$36)</f>
        <v>1.52039337954417</v>
      </c>
      <c r="T66" s="191"/>
      <c r="U66" s="219" t="n">
        <f aca="false">MIN(U$3:U$36)</f>
        <v>8719.6208</v>
      </c>
      <c r="V66" s="191"/>
      <c r="W66" s="191"/>
      <c r="X66" s="191"/>
      <c r="Y66" s="191"/>
      <c r="Z66" s="191"/>
      <c r="AA66" s="194"/>
      <c r="AB66" s="208" t="n">
        <f aca="false">MIN(AB$3:AB$36)</f>
        <v>87196208</v>
      </c>
      <c r="AC66" s="190" t="n">
        <f aca="false">MIN(AC$3:AC$36)</f>
        <v>1.52039337954417</v>
      </c>
      <c r="AD66" s="191"/>
      <c r="AE66" s="220" t="n">
        <f aca="false">MIN(AE$3:AE$36)</f>
        <v>-0.00314988668039414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105606.4368</v>
      </c>
      <c r="L67" s="197"/>
      <c r="M67" s="197"/>
      <c r="N67" s="197"/>
      <c r="O67" s="197"/>
      <c r="P67" s="197"/>
      <c r="Q67" s="171"/>
      <c r="R67" s="168" t="n">
        <f aca="false">MAX(R$3:R$6)</f>
        <v>1284644543.33333</v>
      </c>
      <c r="S67" s="172" t="n">
        <f aca="false">MAX(S$3:S$6)</f>
        <v>11.2266145316136</v>
      </c>
      <c r="T67" s="62"/>
      <c r="U67" s="90" t="n">
        <f aca="false">MAX(U$3:U$6)</f>
        <v>105606.1848</v>
      </c>
      <c r="V67" s="62"/>
      <c r="W67" s="62"/>
      <c r="X67" s="62"/>
      <c r="Y67" s="62"/>
      <c r="Z67" s="62"/>
      <c r="AA67" s="174"/>
      <c r="AB67" s="168" t="n">
        <f aca="false">MAX(AB$3:AB$6)</f>
        <v>1284482408.33333</v>
      </c>
      <c r="AC67" s="172" t="n">
        <f aca="false">MAX(AC$3:AC$6)</f>
        <v>11.2270239110981</v>
      </c>
      <c r="AD67" s="62"/>
      <c r="AE67" s="214" t="n">
        <f aca="false">MAX(AE$3:AE$6)</f>
        <v>-2.38621818551878E-006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86941.7128</v>
      </c>
      <c r="L68" s="202"/>
      <c r="M68" s="202"/>
      <c r="N68" s="202"/>
      <c r="O68" s="202"/>
      <c r="P68" s="202"/>
      <c r="Q68" s="179"/>
      <c r="R68" s="176" t="n">
        <f aca="false">MAX(R$7:R$8)</f>
        <v>2869417128</v>
      </c>
      <c r="S68" s="180" t="n">
        <f aca="false">MAX(S$7:S$8)</f>
        <v>2.44196084664286</v>
      </c>
      <c r="T68" s="2"/>
      <c r="U68" s="104" t="n">
        <f aca="false">MAX(U$7:U$8)</f>
        <v>286941.6232</v>
      </c>
      <c r="V68" s="2"/>
      <c r="W68" s="2"/>
      <c r="X68" s="2"/>
      <c r="Y68" s="2"/>
      <c r="Z68" s="2"/>
      <c r="AA68" s="181"/>
      <c r="AB68" s="176" t="n">
        <f aca="false">MAX(AB$7:AB$8)</f>
        <v>2869416232</v>
      </c>
      <c r="AC68" s="180" t="n">
        <f aca="false">MAX(AC$7:AC$8)</f>
        <v>2.4419602714913</v>
      </c>
      <c r="AD68" s="2"/>
      <c r="AE68" s="217" t="n">
        <f aca="false">MAX(AE$7:AE$8)</f>
        <v>2.35528631041943E-007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183136.8736</v>
      </c>
      <c r="L69" s="202"/>
      <c r="M69" s="202"/>
      <c r="N69" s="202"/>
      <c r="O69" s="202"/>
      <c r="P69" s="202"/>
      <c r="Q69" s="179"/>
      <c r="R69" s="176" t="n">
        <f aca="false">MAX(R$9:R$14)</f>
        <v>1831368736</v>
      </c>
      <c r="S69" s="180" t="n">
        <f aca="false">MAX(S$9:S$14)</f>
        <v>34.1221455758086</v>
      </c>
      <c r="T69" s="2"/>
      <c r="U69" s="104" t="n">
        <f aca="false">MAX(U$9:U$14)</f>
        <v>183107.9632</v>
      </c>
      <c r="V69" s="2"/>
      <c r="W69" s="2"/>
      <c r="X69" s="2"/>
      <c r="Y69" s="2"/>
      <c r="Z69" s="2"/>
      <c r="AA69" s="181"/>
      <c r="AB69" s="176" t="n">
        <f aca="false">MAX(AB$9:AB$14)</f>
        <v>1831079632</v>
      </c>
      <c r="AC69" s="180" t="n">
        <f aca="false">MAX(AC$9:AC$14)</f>
        <v>34.1597661510093</v>
      </c>
      <c r="AD69" s="2"/>
      <c r="AE69" s="217" t="n">
        <f aca="false">MAX(AE$9:AE$14)</f>
        <v>-2.06998713035446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74564.2</v>
      </c>
      <c r="L70" s="202"/>
      <c r="M70" s="202"/>
      <c r="N70" s="202"/>
      <c r="O70" s="202"/>
      <c r="P70" s="202"/>
      <c r="Q70" s="179"/>
      <c r="R70" s="176" t="n">
        <f aca="false">MAX(R$15:R$17)</f>
        <v>2752651632</v>
      </c>
      <c r="S70" s="180" t="n">
        <f aca="false">MAX(S$15:S$17)</f>
        <v>3.14602745002678</v>
      </c>
      <c r="T70" s="2"/>
      <c r="U70" s="104" t="n">
        <f aca="false">MAX(U$15:U$17)</f>
        <v>474559.0912</v>
      </c>
      <c r="V70" s="2"/>
      <c r="W70" s="2"/>
      <c r="X70" s="2"/>
      <c r="Y70" s="2"/>
      <c r="Z70" s="2"/>
      <c r="AA70" s="181"/>
      <c r="AB70" s="176" t="n">
        <f aca="false">MAX(AB$15:AB$17)</f>
        <v>2752652616</v>
      </c>
      <c r="AC70" s="180" t="n">
        <f aca="false">MAX(AC$15:AC$17)</f>
        <v>3.14606131814845</v>
      </c>
      <c r="AD70" s="2"/>
      <c r="AE70" s="217" t="n">
        <f aca="false">MAX(AE$15:AE$17)</f>
        <v>2.06335766497037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154078.0744</v>
      </c>
      <c r="L71" s="202"/>
      <c r="M71" s="202"/>
      <c r="N71" s="202"/>
      <c r="O71" s="202"/>
      <c r="P71" s="202"/>
      <c r="Q71" s="179"/>
      <c r="R71" s="176" t="n">
        <f aca="false">MAX(R$18:R$23)</f>
        <v>1540780744</v>
      </c>
      <c r="S71" s="180" t="n">
        <f aca="false">MAX(S$18:S$23)</f>
        <v>36.3650340213401</v>
      </c>
      <c r="T71" s="2"/>
      <c r="U71" s="104" t="n">
        <f aca="false">MAX(U$18:U$23)</f>
        <v>154060.804</v>
      </c>
      <c r="V71" s="2"/>
      <c r="W71" s="2"/>
      <c r="X71" s="2"/>
      <c r="Y71" s="2"/>
      <c r="Z71" s="2"/>
      <c r="AA71" s="181"/>
      <c r="AB71" s="176" t="n">
        <f aca="false">MAX(AB$18:AB$23)</f>
        <v>1540608040</v>
      </c>
      <c r="AC71" s="180" t="n">
        <f aca="false">MAX(AC$18:AC$23)</f>
        <v>36.4110764170794</v>
      </c>
      <c r="AD71" s="2"/>
      <c r="AE71" s="217" t="n">
        <f aca="false">MAX(AE$18:AE$23)</f>
        <v>2.13936589972242E-005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94648.5504</v>
      </c>
      <c r="L72" s="202"/>
      <c r="M72" s="202"/>
      <c r="N72" s="202"/>
      <c r="O72" s="202"/>
      <c r="P72" s="202"/>
      <c r="Q72" s="179"/>
      <c r="R72" s="176" t="n">
        <f aca="false">MAX(R$24:R$26)</f>
        <v>3473242752</v>
      </c>
      <c r="S72" s="180" t="n">
        <f aca="false">MAX(S$24:S$26)</f>
        <v>3.97789465752835</v>
      </c>
      <c r="T72" s="2"/>
      <c r="U72" s="104" t="n">
        <f aca="false">MAX(U$24:U$26)</f>
        <v>694575.2592</v>
      </c>
      <c r="V72" s="2"/>
      <c r="W72" s="2"/>
      <c r="X72" s="2"/>
      <c r="Y72" s="2"/>
      <c r="Z72" s="2"/>
      <c r="AA72" s="181"/>
      <c r="AB72" s="176" t="n">
        <f aca="false">MAX(AB$24:AB$26)</f>
        <v>3472876296</v>
      </c>
      <c r="AC72" s="180" t="n">
        <f aca="false">MAX(AC$24:AC$26)</f>
        <v>3.97789427597828</v>
      </c>
      <c r="AD72" s="2"/>
      <c r="AE72" s="217" t="n">
        <f aca="false">MAX(AE$24:AE$26)</f>
        <v>9.59175988022846E-008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88234.9904</v>
      </c>
      <c r="L73" s="202"/>
      <c r="M73" s="202"/>
      <c r="N73" s="202"/>
      <c r="O73" s="202"/>
      <c r="P73" s="202"/>
      <c r="Q73" s="179"/>
      <c r="R73" s="176" t="n">
        <f aca="false">MAX(R$27:R$30)</f>
        <v>6941174952</v>
      </c>
      <c r="S73" s="180" t="n">
        <f aca="false">MAX(S$27:S$30)</f>
        <v>4.43358428311096</v>
      </c>
      <c r="T73" s="2"/>
      <c r="U73" s="104" t="n">
        <f aca="false">MAX(U$27:U$30)</f>
        <v>1388235.0736</v>
      </c>
      <c r="V73" s="2"/>
      <c r="W73" s="2"/>
      <c r="X73" s="2"/>
      <c r="Y73" s="2"/>
      <c r="Z73" s="2"/>
      <c r="AA73" s="181"/>
      <c r="AB73" s="176" t="n">
        <f aca="false">MAX(AB$27:AB$30)</f>
        <v>6941175368</v>
      </c>
      <c r="AC73" s="180" t="n">
        <f aca="false">MAX(AC$27:AC$30)</f>
        <v>4.43358428311096</v>
      </c>
      <c r="AD73" s="2"/>
      <c r="AE73" s="217" t="n">
        <f aca="false">MAX(AE$27:AE$30)</f>
        <v>5.99322163643867E-008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28004.6664</v>
      </c>
      <c r="L74" s="202"/>
      <c r="M74" s="202"/>
      <c r="N74" s="202"/>
      <c r="O74" s="202"/>
      <c r="P74" s="202"/>
      <c r="Q74" s="179"/>
      <c r="R74" s="176" t="n">
        <f aca="false">MAX(R$31:R$33)</f>
        <v>280046664</v>
      </c>
      <c r="S74" s="180" t="n">
        <f aca="false">MAX(S$31:S$33)</f>
        <v>94.9476199219668</v>
      </c>
      <c r="T74" s="2"/>
      <c r="U74" s="104" t="n">
        <f aca="false">MAX(U$31:U$33)</f>
        <v>27985.7048</v>
      </c>
      <c r="V74" s="2"/>
      <c r="W74" s="2"/>
      <c r="X74" s="2"/>
      <c r="Y74" s="2"/>
      <c r="Z74" s="2"/>
      <c r="AA74" s="181"/>
      <c r="AB74" s="176" t="n">
        <f aca="false">MAX(AB$31:AB$33)</f>
        <v>279857048</v>
      </c>
      <c r="AC74" s="180" t="n">
        <f aca="false">MAX(AC$31:AC$33)</f>
        <v>95.2476391919966</v>
      </c>
      <c r="AD74" s="2"/>
      <c r="AE74" s="217" t="n">
        <f aca="false">MAX(AE$31:AE$33)</f>
        <v>-0.000677087158588684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2961.3784</v>
      </c>
      <c r="L75" s="202"/>
      <c r="M75" s="202"/>
      <c r="N75" s="202"/>
      <c r="O75" s="202"/>
      <c r="P75" s="202"/>
      <c r="Q75" s="179"/>
      <c r="R75" s="176" t="n">
        <f aca="false">MAX(R$34:R$36)</f>
        <v>229613784</v>
      </c>
      <c r="S75" s="180" t="n">
        <f aca="false">MAX(S$34:S$36)</f>
        <v>113.79357463615</v>
      </c>
      <c r="T75" s="2"/>
      <c r="U75" s="104" t="n">
        <f aca="false">MAX(U$34:U$36)</f>
        <v>22949.3128</v>
      </c>
      <c r="V75" s="2"/>
      <c r="W75" s="2"/>
      <c r="X75" s="2"/>
      <c r="Y75" s="2"/>
      <c r="Z75" s="2"/>
      <c r="AA75" s="181"/>
      <c r="AB75" s="176" t="n">
        <f aca="false">MAX(AB$34:AB$36)</f>
        <v>229493128</v>
      </c>
      <c r="AC75" s="180" t="n">
        <f aca="false">MAX(AC$34:AC$36)</f>
        <v>114.148083136826</v>
      </c>
      <c r="AD75" s="2"/>
      <c r="AE75" s="217" t="n">
        <f aca="false">MAX(AE$34:AE$36)</f>
        <v>-0.000525473679750864</v>
      </c>
    </row>
    <row r="76" customFormat="false" ht="14.25" hidden="false" customHeight="true" outlineLevel="0" collapsed="false">
      <c r="A76" s="166"/>
      <c r="B76" s="182" t="s">
        <v>92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88234.9904</v>
      </c>
      <c r="L76" s="207"/>
      <c r="M76" s="207"/>
      <c r="N76" s="207"/>
      <c r="O76" s="207"/>
      <c r="P76" s="207"/>
      <c r="Q76" s="189"/>
      <c r="R76" s="208" t="n">
        <f aca="false">MAX(R$3:R$36)</f>
        <v>6941174952</v>
      </c>
      <c r="S76" s="190" t="n">
        <f aca="false">MAX(S$3:S$36)</f>
        <v>113.79357463615</v>
      </c>
      <c r="T76" s="191"/>
      <c r="U76" s="219" t="n">
        <f aca="false">MAX(U$3:U$36)</f>
        <v>1388235.0736</v>
      </c>
      <c r="V76" s="191"/>
      <c r="W76" s="191"/>
      <c r="X76" s="191"/>
      <c r="Y76" s="191"/>
      <c r="Z76" s="191"/>
      <c r="AA76" s="194"/>
      <c r="AB76" s="208" t="n">
        <f aca="false">MAX(AB$3:AB$36)</f>
        <v>6941175368</v>
      </c>
      <c r="AC76" s="190" t="n">
        <f aca="false">MAX(AC$3:AC$36)</f>
        <v>114.148083136826</v>
      </c>
      <c r="AD76" s="191"/>
      <c r="AE76" s="220" t="n">
        <f aca="false">MAX(AE$3:AE$36)</f>
        <v>2.13936589972242E-005</v>
      </c>
    </row>
    <row r="77" customFormat="false" ht="14.25" hidden="false" customHeight="true" outlineLevel="0" collapsed="false">
      <c r="B77" s="1" t="s">
        <v>93</v>
      </c>
      <c r="P77" s="223" t="n">
        <f aca="false">GEOMEAN(P3:P36)</f>
        <v>67.5065968743058</v>
      </c>
      <c r="Q77" s="223" t="n">
        <f aca="false">GEOMEAN(O3:O36)</f>
        <v>4983.25831868703</v>
      </c>
      <c r="Z77" s="223" t="n">
        <f aca="false">GEOMEAN(Z3:Z36)</f>
        <v>67.5297085232991</v>
      </c>
      <c r="AA77" s="224" t="n">
        <f aca="false">GEOMEAN(Y3:Y36)</f>
        <v>4971.60268233913</v>
      </c>
    </row>
    <row r="78" customFormat="false" ht="14.25" hidden="false" customHeight="true" outlineLevel="0" collapsed="false">
      <c r="B78" s="1" t="s">
        <v>94</v>
      </c>
      <c r="Z78" s="225" t="n">
        <f aca="false">Z77/P77</f>
        <v>1.00034236134042</v>
      </c>
      <c r="AA78" s="226" t="n">
        <f aca="false">AA77/Q77</f>
        <v>0.997661041109552</v>
      </c>
    </row>
    <row r="79" customFormat="false" ht="14.25" hidden="false" customHeight="true" outlineLevel="0" collapsed="false">
      <c r="B79" s="1" t="s">
        <v>95</v>
      </c>
      <c r="P79" s="223" t="n">
        <f aca="false">SUM(P3:P36)/3600</f>
        <v>0.7544</v>
      </c>
      <c r="Q79" s="223" t="n">
        <f aca="false">SUM(Q3:Q36)</f>
        <v>50.9029694444445</v>
      </c>
      <c r="R79" s="227"/>
      <c r="S79" s="29"/>
      <c r="Z79" s="223" t="n">
        <f aca="false">SUM(Z3:Z36)/3600</f>
        <v>0.751888888888889</v>
      </c>
      <c r="AA79" s="224" t="n">
        <f aca="false">SUM(AA3:AA36)</f>
        <v>34.0117083333333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+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+RCE4 Test 2 + No copy first line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75.1224</v>
      </c>
      <c r="L3" s="86" t="n">
        <v>999.99</v>
      </c>
      <c r="M3" s="86" t="n">
        <v>999.99</v>
      </c>
      <c r="N3" s="86" t="n">
        <v>999.99</v>
      </c>
      <c r="O3" s="86" t="n">
        <v>13167.87</v>
      </c>
      <c r="P3" s="86" t="n">
        <v>39.23</v>
      </c>
      <c r="Q3" s="87" t="n">
        <f aca="false">O3/3600</f>
        <v>3.65774166666667</v>
      </c>
      <c r="R3" s="88" t="n">
        <f aca="false">K3*1000/$G3*$H3</f>
        <v>795751224</v>
      </c>
      <c r="S3" s="89" t="n">
        <f aca="false">$I3/R3</f>
        <v>3.01119235224701</v>
      </c>
      <c r="T3" s="2"/>
      <c r="U3" s="85" t="n">
        <v>79575.1072</v>
      </c>
      <c r="V3" s="86" t="n">
        <v>999.99</v>
      </c>
      <c r="W3" s="86" t="n">
        <v>999.99</v>
      </c>
      <c r="X3" s="86" t="n">
        <v>999.99</v>
      </c>
      <c r="Y3" s="86" t="n">
        <v>13128.61</v>
      </c>
      <c r="Z3" s="86" t="n">
        <v>38.16</v>
      </c>
      <c r="AA3" s="87" t="n">
        <f aca="false">Y3/3600</f>
        <v>3.64683611111111</v>
      </c>
      <c r="AB3" s="90" t="n">
        <f aca="false">U3*1000/$G3*$H3</f>
        <v>795751072</v>
      </c>
      <c r="AC3" s="89" t="n">
        <f aca="false">$I3/AB3</f>
        <v>3.01119292742844</v>
      </c>
      <c r="AD3" s="91"/>
      <c r="AE3" s="92" t="n">
        <f aca="false">IF(R3,(AB3-R3)/R3,0)</f>
        <v>-1.91014471981247E-007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3707.7318</v>
      </c>
      <c r="L4" s="100" t="n">
        <v>999.99</v>
      </c>
      <c r="M4" s="100" t="n">
        <v>999.99</v>
      </c>
      <c r="N4" s="100" t="n">
        <v>999.99</v>
      </c>
      <c r="O4" s="100" t="n">
        <v>24327.68</v>
      </c>
      <c r="P4" s="100" t="n">
        <v>62.9</v>
      </c>
      <c r="Q4" s="101" t="n">
        <f aca="false">O4/3600</f>
        <v>6.75768888888889</v>
      </c>
      <c r="R4" s="102" t="n">
        <f aca="false">K4*1000/$G4*$H4</f>
        <v>895128863.333333</v>
      </c>
      <c r="S4" s="103" t="n">
        <f aca="false">$I4/R4</f>
        <v>5.27141084740428</v>
      </c>
      <c r="T4" s="2"/>
      <c r="U4" s="99" t="n">
        <v>53707.4323</v>
      </c>
      <c r="V4" s="100" t="n">
        <v>999.99</v>
      </c>
      <c r="W4" s="100" t="n">
        <v>999.99</v>
      </c>
      <c r="X4" s="100" t="n">
        <v>999.99</v>
      </c>
      <c r="Y4" s="100" t="n">
        <v>24291.98</v>
      </c>
      <c r="Z4" s="100" t="n">
        <v>60.25</v>
      </c>
      <c r="AA4" s="101" t="n">
        <f aca="false">Y4/3600</f>
        <v>6.74777222222222</v>
      </c>
      <c r="AB4" s="104" t="n">
        <f aca="false">U4*1000/$G4*$H4</f>
        <v>895123871.666667</v>
      </c>
      <c r="AC4" s="103" t="n">
        <f aca="false">$I4/AB4</f>
        <v>5.27144024347632</v>
      </c>
      <c r="AD4" s="105"/>
      <c r="AE4" s="106" t="n">
        <f aca="false">IF(R4,(AB4-R4)/R4,0)</f>
        <v>-5.57647828286743E-006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7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3743.2384</v>
      </c>
      <c r="L5" s="100" t="n">
        <v>999.99</v>
      </c>
      <c r="M5" s="100" t="n">
        <v>999.99</v>
      </c>
      <c r="N5" s="100" t="n">
        <v>999.99</v>
      </c>
      <c r="O5" s="100" t="n">
        <v>6178.33</v>
      </c>
      <c r="P5" s="100" t="n">
        <v>12.12</v>
      </c>
      <c r="Q5" s="101" t="n">
        <f aca="false">O5/3600</f>
        <v>1.71620277777778</v>
      </c>
      <c r="R5" s="102" t="n">
        <f aca="false">K5*1000/$G5*$H5</f>
        <v>37432384</v>
      </c>
      <c r="S5" s="103" t="n">
        <f aca="false">$I5/R5</f>
        <v>88.6334143184682</v>
      </c>
      <c r="T5" s="2"/>
      <c r="U5" s="99" t="n">
        <v>3743.2432</v>
      </c>
      <c r="V5" s="100" t="n">
        <v>999.99</v>
      </c>
      <c r="W5" s="100" t="n">
        <v>999.99</v>
      </c>
      <c r="X5" s="100" t="n">
        <v>999.99</v>
      </c>
      <c r="Y5" s="100" t="n">
        <v>6085.7</v>
      </c>
      <c r="Z5" s="100" t="n">
        <v>12.35</v>
      </c>
      <c r="AA5" s="101" t="n">
        <f aca="false">Y5/3600</f>
        <v>1.69047222222222</v>
      </c>
      <c r="AB5" s="104" t="n">
        <f aca="false">U5*1000/$G5*$H5</f>
        <v>37432432</v>
      </c>
      <c r="AC5" s="103" t="n">
        <f aca="false">$I5/AB5</f>
        <v>88.6333006629118</v>
      </c>
      <c r="AD5" s="105"/>
      <c r="AE5" s="106" t="n">
        <f aca="false">IF(R5,(AB5-R5)/R5,0)</f>
        <v>1.28231212845006E-006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8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780.4054</v>
      </c>
      <c r="L6" s="100" t="n">
        <v>999.99</v>
      </c>
      <c r="M6" s="100" t="n">
        <v>999.99</v>
      </c>
      <c r="N6" s="100" t="n">
        <v>999.99</v>
      </c>
      <c r="O6" s="100" t="n">
        <v>10680.92</v>
      </c>
      <c r="P6" s="100" t="n">
        <v>23.29</v>
      </c>
      <c r="Q6" s="101" t="n">
        <f aca="false">O6/3600</f>
        <v>2.96692222222222</v>
      </c>
      <c r="R6" s="102" t="n">
        <f aca="false">K6*1000/$G6*$H6</f>
        <v>119510135</v>
      </c>
      <c r="S6" s="103" t="n">
        <f aca="false">$I6/R6</f>
        <v>46.2688792042616</v>
      </c>
      <c r="T6" s="2"/>
      <c r="U6" s="99" t="n">
        <v>4780.5216</v>
      </c>
      <c r="V6" s="100" t="n">
        <v>999.99</v>
      </c>
      <c r="W6" s="100" t="n">
        <v>999.99</v>
      </c>
      <c r="X6" s="100" t="n">
        <v>999.99</v>
      </c>
      <c r="Y6" s="100" t="n">
        <v>10631.1</v>
      </c>
      <c r="Z6" s="100" t="n">
        <v>25.18</v>
      </c>
      <c r="AA6" s="101" t="n">
        <f aca="false">Y6/3600</f>
        <v>2.95308333333333</v>
      </c>
      <c r="AB6" s="104" t="n">
        <f aca="false">U6*1000/$G6*$H6</f>
        <v>119513040</v>
      </c>
      <c r="AC6" s="103" t="n">
        <f aca="false">$I6/AB6</f>
        <v>46.2677545479556</v>
      </c>
      <c r="AD6" s="105"/>
      <c r="AE6" s="106" t="n">
        <f aca="false">IF(R6,(AB6-R6)/R6,0)</f>
        <v>2.43075618650661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9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29.7592</v>
      </c>
      <c r="L7" s="115" t="n">
        <v>999.99</v>
      </c>
      <c r="M7" s="115" t="n">
        <v>999.99</v>
      </c>
      <c r="N7" s="115" t="n">
        <v>999.99</v>
      </c>
      <c r="O7" s="115" t="n">
        <v>34129.82</v>
      </c>
      <c r="P7" s="115" t="n">
        <v>109.99</v>
      </c>
      <c r="Q7" s="116" t="n">
        <f aca="false">O7/3600</f>
        <v>9.48050555555556</v>
      </c>
      <c r="R7" s="117" t="n">
        <f aca="false">K7*1000/$G7*$H7</f>
        <v>2259297592</v>
      </c>
      <c r="S7" s="118" t="n">
        <f aca="false">$I7/R7</f>
        <v>2.64328524986982</v>
      </c>
      <c r="T7" s="119"/>
      <c r="U7" s="114" t="n">
        <v>225929.7592</v>
      </c>
      <c r="V7" s="115" t="n">
        <v>999.99</v>
      </c>
      <c r="W7" s="115" t="n">
        <v>999.99</v>
      </c>
      <c r="X7" s="115" t="n">
        <v>999.99</v>
      </c>
      <c r="Y7" s="115" t="n">
        <v>33915.42</v>
      </c>
      <c r="Z7" s="115" t="n">
        <v>110.14</v>
      </c>
      <c r="AA7" s="116" t="n">
        <f aca="false">Y7/3600</f>
        <v>9.42095</v>
      </c>
      <c r="AB7" s="120" t="n">
        <f aca="false">U7*1000/$G7*$H7</f>
        <v>2259297592</v>
      </c>
      <c r="AC7" s="118" t="n">
        <f aca="false">$I7/AB7</f>
        <v>2.64328524986982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60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815.6968</v>
      </c>
      <c r="L8" s="131" t="n">
        <v>999.99</v>
      </c>
      <c r="M8" s="131" t="n">
        <v>999.99</v>
      </c>
      <c r="N8" s="131" t="n">
        <v>999.99</v>
      </c>
      <c r="O8" s="131" t="n">
        <v>32526.13</v>
      </c>
      <c r="P8" s="131" t="n">
        <v>110.84</v>
      </c>
      <c r="Q8" s="132" t="n">
        <f aca="false">O8/3600</f>
        <v>9.03503611111111</v>
      </c>
      <c r="R8" s="133" t="n">
        <f aca="false">K8*1000/$G8*$H8</f>
        <v>2328156968</v>
      </c>
      <c r="S8" s="134" t="n">
        <f aca="false">$I8/R8</f>
        <v>2.56510539541937</v>
      </c>
      <c r="T8" s="135"/>
      <c r="U8" s="130" t="n">
        <v>232815.6968</v>
      </c>
      <c r="V8" s="131" t="n">
        <v>999.99</v>
      </c>
      <c r="W8" s="131" t="n">
        <v>999.99</v>
      </c>
      <c r="X8" s="131" t="n">
        <v>999.99</v>
      </c>
      <c r="Y8" s="131" t="n">
        <v>32514.31</v>
      </c>
      <c r="Z8" s="131" t="n">
        <v>108.16</v>
      </c>
      <c r="AA8" s="132" t="n">
        <f aca="false">Y8/3600</f>
        <v>9.03175277777778</v>
      </c>
      <c r="AB8" s="136" t="n">
        <f aca="false">U8*1000/$G8*$H8</f>
        <v>2328156968</v>
      </c>
      <c r="AC8" s="134" t="n">
        <f aca="false">$I8/AB8</f>
        <v>2.56510539541937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39" t="s">
        <v>61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3637.1528</v>
      </c>
      <c r="L9" s="100" t="n">
        <v>999.99</v>
      </c>
      <c r="M9" s="100" t="n">
        <v>999.99</v>
      </c>
      <c r="N9" s="100" t="n">
        <v>999.99</v>
      </c>
      <c r="O9" s="100" t="n">
        <v>15595.19</v>
      </c>
      <c r="P9" s="100" t="n">
        <v>38.59</v>
      </c>
      <c r="Q9" s="101" t="n">
        <f aca="false">O9/3600</f>
        <v>4.33199722222222</v>
      </c>
      <c r="R9" s="102" t="n">
        <f aca="false">K9*1000/$G9*$H9</f>
        <v>136371528</v>
      </c>
      <c r="S9" s="103" t="n">
        <f aca="false">$I9/R9</f>
        <v>97.3153281673283</v>
      </c>
      <c r="T9" s="2"/>
      <c r="U9" s="99" t="n">
        <v>13636.2976</v>
      </c>
      <c r="V9" s="100" t="n">
        <v>999.99</v>
      </c>
      <c r="W9" s="100" t="n">
        <v>999.99</v>
      </c>
      <c r="X9" s="100" t="n">
        <v>999.99</v>
      </c>
      <c r="Y9" s="100" t="n">
        <v>15372.12</v>
      </c>
      <c r="Z9" s="100" t="n">
        <v>39.54</v>
      </c>
      <c r="AA9" s="101" t="n">
        <f aca="false">Y9/3600</f>
        <v>4.27003333333333</v>
      </c>
      <c r="AB9" s="104" t="n">
        <f aca="false">U9*1000/$G9*$H9</f>
        <v>136362976</v>
      </c>
      <c r="AC9" s="103" t="n">
        <f aca="false">$I9/AB9</f>
        <v>97.3214312952513</v>
      </c>
      <c r="AD9" s="105"/>
      <c r="AE9" s="106" t="n">
        <f aca="false">IF(R9,(AB9-R9)/R9,0)</f>
        <v>-6.27110374535072E-005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2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914.3768</v>
      </c>
      <c r="L10" s="100" t="n">
        <v>999.99</v>
      </c>
      <c r="M10" s="100" t="n">
        <v>999.99</v>
      </c>
      <c r="N10" s="100" t="n">
        <v>999.99</v>
      </c>
      <c r="O10" s="100" t="n">
        <v>6384.02</v>
      </c>
      <c r="P10" s="100" t="n">
        <v>17.84</v>
      </c>
      <c r="Q10" s="101" t="n">
        <f aca="false">O10/3600</f>
        <v>1.77333888888889</v>
      </c>
      <c r="R10" s="102" t="n">
        <f aca="false">K10*1000/$G10*$H10</f>
        <v>19143768</v>
      </c>
      <c r="S10" s="103" t="n">
        <f aca="false">$I10/R10</f>
        <v>346.615149117979</v>
      </c>
      <c r="T10" s="2"/>
      <c r="U10" s="99" t="n">
        <v>1912.6288</v>
      </c>
      <c r="V10" s="100" t="n">
        <v>999.99</v>
      </c>
      <c r="W10" s="100" t="n">
        <v>999.99</v>
      </c>
      <c r="X10" s="100" t="n">
        <v>999.99</v>
      </c>
      <c r="Y10" s="100" t="n">
        <v>6352.31</v>
      </c>
      <c r="Z10" s="100" t="n">
        <v>18.32</v>
      </c>
      <c r="AA10" s="101" t="n">
        <f aca="false">Y10/3600</f>
        <v>1.76453055555556</v>
      </c>
      <c r="AB10" s="104" t="n">
        <f aca="false">U10*1000/$G10*$H10</f>
        <v>19126288</v>
      </c>
      <c r="AC10" s="103" t="n">
        <f aca="false">$I10/AB10</f>
        <v>346.931929499336</v>
      </c>
      <c r="AD10" s="105"/>
      <c r="AE10" s="106" t="n">
        <f aca="false">IF(R10,(AB10-R10)/R10,0)</f>
        <v>-0.000913090881586112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1074.8152</v>
      </c>
      <c r="L11" s="100" t="n">
        <v>999.99</v>
      </c>
      <c r="M11" s="100" t="n">
        <v>999.99</v>
      </c>
      <c r="N11" s="100" t="n">
        <v>999.99</v>
      </c>
      <c r="O11" s="100" t="n">
        <v>14924.03</v>
      </c>
      <c r="P11" s="100" t="n">
        <v>37.68</v>
      </c>
      <c r="Q11" s="101" t="n">
        <f aca="false">O11/3600</f>
        <v>4.14556388888889</v>
      </c>
      <c r="R11" s="102" t="n">
        <f aca="false">K11*1000/$G11*$H11</f>
        <v>110748152</v>
      </c>
      <c r="S11" s="103" t="n">
        <f aca="false">$I11/R11</f>
        <v>119.83080313611</v>
      </c>
      <c r="T11" s="2"/>
      <c r="U11" s="99" t="n">
        <v>11074.656</v>
      </c>
      <c r="V11" s="100" t="n">
        <v>999.99</v>
      </c>
      <c r="W11" s="100" t="n">
        <v>999.99</v>
      </c>
      <c r="X11" s="100" t="n">
        <v>999.99</v>
      </c>
      <c r="Y11" s="100" t="n">
        <v>14627.19</v>
      </c>
      <c r="Z11" s="100" t="n">
        <v>38.48</v>
      </c>
      <c r="AA11" s="101" t="n">
        <f aca="false">Y11/3600</f>
        <v>4.06310833333333</v>
      </c>
      <c r="AB11" s="104" t="n">
        <f aca="false">U11*1000/$G11*$H11</f>
        <v>110746560</v>
      </c>
      <c r="AC11" s="103" t="n">
        <f aca="false">$I11/AB11</f>
        <v>119.832525723598</v>
      </c>
      <c r="AD11" s="105"/>
      <c r="AE11" s="106" t="n">
        <f aca="false">IF(R11,(AB11-R11)/R11,0)</f>
        <v>-1.4374957696811E-0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8314.6838</v>
      </c>
      <c r="L12" s="100" t="n">
        <v>999.99</v>
      </c>
      <c r="M12" s="100" t="n">
        <v>999.99</v>
      </c>
      <c r="N12" s="100" t="n">
        <v>999.99</v>
      </c>
      <c r="O12" s="100" t="n">
        <v>14225.3</v>
      </c>
      <c r="P12" s="100" t="n">
        <v>39.67</v>
      </c>
      <c r="Q12" s="101" t="n">
        <f aca="false">O12/3600</f>
        <v>3.95147222222222</v>
      </c>
      <c r="R12" s="102" t="n">
        <f aca="false">K12*1000/$G12*$H12</f>
        <v>207867095</v>
      </c>
      <c r="S12" s="103" t="n">
        <f aca="false">$I12/R12</f>
        <v>53.2032258400494</v>
      </c>
      <c r="T12" s="2"/>
      <c r="U12" s="99" t="n">
        <v>8314.7037</v>
      </c>
      <c r="V12" s="100" t="n">
        <v>999.99</v>
      </c>
      <c r="W12" s="100" t="n">
        <v>999.99</v>
      </c>
      <c r="X12" s="100" t="n">
        <v>999.99</v>
      </c>
      <c r="Y12" s="100" t="n">
        <v>14330.06</v>
      </c>
      <c r="Z12" s="100" t="n">
        <v>40.01</v>
      </c>
      <c r="AA12" s="101" t="n">
        <f aca="false">Y12/3600</f>
        <v>3.98057222222222</v>
      </c>
      <c r="AB12" s="104" t="n">
        <f aca="false">U12*1000/$G12*$H12</f>
        <v>207867592.5</v>
      </c>
      <c r="AC12" s="103" t="n">
        <f aca="false">$I12/AB12</f>
        <v>53.2030985060839</v>
      </c>
      <c r="AD12" s="105"/>
      <c r="AE12" s="106" t="n">
        <f aca="false">IF(R12,(AB12-R12)/R12,0)</f>
        <v>2.39335619699788E-006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6095.5208</v>
      </c>
      <c r="L13" s="100" t="n">
        <v>999.99</v>
      </c>
      <c r="M13" s="100" t="n">
        <v>999.99</v>
      </c>
      <c r="N13" s="100" t="n">
        <v>999.99</v>
      </c>
      <c r="O13" s="100" t="n">
        <v>26192.64</v>
      </c>
      <c r="P13" s="100" t="n">
        <v>61.39</v>
      </c>
      <c r="Q13" s="101" t="n">
        <f aca="false">O13/3600</f>
        <v>7.27573333333333</v>
      </c>
      <c r="R13" s="102" t="n">
        <f aca="false">K13*1000/$G13*$H13</f>
        <v>660955208</v>
      </c>
      <c r="S13" s="103" t="n">
        <f aca="false">$I13/R13</f>
        <v>20.078576943447</v>
      </c>
      <c r="T13" s="2"/>
      <c r="U13" s="99" t="n">
        <v>66093.1088</v>
      </c>
      <c r="V13" s="100" t="n">
        <v>999.99</v>
      </c>
      <c r="W13" s="100" t="n">
        <v>999.99</v>
      </c>
      <c r="X13" s="100" t="n">
        <v>999.99</v>
      </c>
      <c r="Y13" s="100" t="n">
        <v>25638.24</v>
      </c>
      <c r="Z13" s="100" t="n">
        <v>62.02</v>
      </c>
      <c r="AA13" s="101" t="n">
        <f aca="false">Y13/3600</f>
        <v>7.12173333333333</v>
      </c>
      <c r="AB13" s="104" t="n">
        <f aca="false">U13*1000/$G13*$H13</f>
        <v>660931088</v>
      </c>
      <c r="AC13" s="103" t="n">
        <f aca="false">$I13/AB13</f>
        <v>20.0793096904529</v>
      </c>
      <c r="AD13" s="105"/>
      <c r="AE13" s="106" t="n">
        <f aca="false">IF(R13,(AB13-R13)/R13,0)</f>
        <v>-3.64926393011515E-00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1991.84</v>
      </c>
      <c r="L14" s="100" t="n">
        <v>999.99</v>
      </c>
      <c r="M14" s="100" t="n">
        <v>999.99</v>
      </c>
      <c r="N14" s="100" t="n">
        <v>999.99</v>
      </c>
      <c r="O14" s="100" t="n">
        <v>8444.29</v>
      </c>
      <c r="P14" s="100" t="n">
        <v>27.81</v>
      </c>
      <c r="Q14" s="101" t="n">
        <f aca="false">O14/3600</f>
        <v>2.34563611111111</v>
      </c>
      <c r="R14" s="102" t="n">
        <f aca="false">K14*1000/$G14*$H14</f>
        <v>19918400</v>
      </c>
      <c r="S14" s="103" t="n">
        <f aca="false">$I14/R14</f>
        <v>499.70278737248</v>
      </c>
      <c r="T14" s="2"/>
      <c r="U14" s="99" t="n">
        <v>1989.6176</v>
      </c>
      <c r="V14" s="100" t="n">
        <v>999.99</v>
      </c>
      <c r="W14" s="100" t="n">
        <v>999.99</v>
      </c>
      <c r="X14" s="100" t="n">
        <v>999.99</v>
      </c>
      <c r="Y14" s="100" t="n">
        <v>8396.73</v>
      </c>
      <c r="Z14" s="100" t="n">
        <v>27.48</v>
      </c>
      <c r="AA14" s="101" t="n">
        <f aca="false">Y14/3600</f>
        <v>2.332425</v>
      </c>
      <c r="AB14" s="104" t="n">
        <f aca="false">U14*1000/$G14*$H14</f>
        <v>19896176</v>
      </c>
      <c r="AC14" s="103" t="n">
        <f aca="false">$I14/AB14</f>
        <v>500.260954667872</v>
      </c>
      <c r="AD14" s="105"/>
      <c r="AE14" s="106" t="n">
        <f aca="false">IF(R14,(AB14-R14)/R14,0)</f>
        <v>-0.00111575226925858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7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0721.8</v>
      </c>
      <c r="L15" s="115" t="n">
        <v>999.99</v>
      </c>
      <c r="M15" s="115" t="n">
        <v>999.99</v>
      </c>
      <c r="N15" s="115" t="n">
        <v>999.99</v>
      </c>
      <c r="O15" s="115" t="n">
        <v>37351.36</v>
      </c>
      <c r="P15" s="115" t="n">
        <v>108.59</v>
      </c>
      <c r="Q15" s="116" t="n">
        <f aca="false">O15/3600</f>
        <v>10.3753777777778</v>
      </c>
      <c r="R15" s="117" t="n">
        <f aca="false">K15*1000/$G15*$H15</f>
        <v>2153609000</v>
      </c>
      <c r="S15" s="118" t="n">
        <f aca="false">$I15/R15</f>
        <v>3.46625594525283</v>
      </c>
      <c r="T15" s="119"/>
      <c r="U15" s="114" t="n">
        <v>430721.144</v>
      </c>
      <c r="V15" s="115" t="n">
        <v>999.99</v>
      </c>
      <c r="W15" s="115" t="n">
        <v>999.99</v>
      </c>
      <c r="X15" s="115" t="n">
        <v>999.99</v>
      </c>
      <c r="Y15" s="115" t="n">
        <v>36343.55</v>
      </c>
      <c r="Z15" s="115" t="n">
        <v>105.87</v>
      </c>
      <c r="AA15" s="116" t="n">
        <f aca="false">Y15/3600</f>
        <v>10.0954305555556</v>
      </c>
      <c r="AB15" s="120" t="n">
        <f aca="false">U15*1000/$G15*$H15</f>
        <v>2153605720</v>
      </c>
      <c r="AC15" s="118" t="n">
        <f aca="false">$I15/AB15</f>
        <v>3.46626122445477</v>
      </c>
      <c r="AD15" s="119"/>
      <c r="AE15" s="122" t="n">
        <f aca="false">IF(R15,(AB15-R15)/R15,0)</f>
        <v>-1.52302483877064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8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893.532</v>
      </c>
      <c r="L16" s="100" t="n">
        <v>999.99</v>
      </c>
      <c r="M16" s="100" t="n">
        <v>999.99</v>
      </c>
      <c r="N16" s="100" t="n">
        <v>999.99</v>
      </c>
      <c r="O16" s="100" t="n">
        <v>28500.37</v>
      </c>
      <c r="P16" s="100" t="n">
        <v>83.22</v>
      </c>
      <c r="Q16" s="101" t="n">
        <f aca="false">O16/3600</f>
        <v>7.91676944444444</v>
      </c>
      <c r="R16" s="102" t="n">
        <f aca="false">K16*1000/$G16*$H16</f>
        <v>1778935320</v>
      </c>
      <c r="S16" s="103" t="n">
        <f aca="false">$I16/R16</f>
        <v>3.73005129832376</v>
      </c>
      <c r="T16" s="2"/>
      <c r="U16" s="99" t="n">
        <v>177893.5408</v>
      </c>
      <c r="V16" s="100" t="n">
        <v>999.99</v>
      </c>
      <c r="W16" s="100" t="n">
        <v>999.99</v>
      </c>
      <c r="X16" s="100" t="n">
        <v>999.99</v>
      </c>
      <c r="Y16" s="100" t="n">
        <v>27690.35</v>
      </c>
      <c r="Z16" s="100" t="n">
        <v>81.55</v>
      </c>
      <c r="AA16" s="101" t="n">
        <f aca="false">Y16/3600</f>
        <v>7.69176388888889</v>
      </c>
      <c r="AB16" s="104" t="n">
        <f aca="false">U16*1000/$G16*$H16</f>
        <v>1778935408</v>
      </c>
      <c r="AC16" s="103" t="n">
        <f aca="false">$I16/AB16</f>
        <v>3.73005111380638</v>
      </c>
      <c r="AD16" s="2"/>
      <c r="AE16" s="106" t="n">
        <f aca="false">IF(R16,(AB16-R16)/R16,0)</f>
        <v>4.94677905217945E-008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9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1960.3744</v>
      </c>
      <c r="L17" s="131" t="n">
        <v>999.99</v>
      </c>
      <c r="M17" s="131" t="n">
        <v>999.99</v>
      </c>
      <c r="N17" s="131" t="n">
        <v>999.99</v>
      </c>
      <c r="O17" s="131" t="n">
        <v>29075.15</v>
      </c>
      <c r="P17" s="131" t="n">
        <v>83.97</v>
      </c>
      <c r="Q17" s="132" t="n">
        <f aca="false">O17/3600</f>
        <v>8.07643055555556</v>
      </c>
      <c r="R17" s="133" t="n">
        <f aca="false">K17*1000/$G17*$H17</f>
        <v>1719603744</v>
      </c>
      <c r="S17" s="134" t="n">
        <f aca="false">$I17/R17</f>
        <v>3.85874944919869</v>
      </c>
      <c r="T17" s="135"/>
      <c r="U17" s="130" t="n">
        <v>171960.6064</v>
      </c>
      <c r="V17" s="131" t="n">
        <v>999.99</v>
      </c>
      <c r="W17" s="131" t="n">
        <v>999.99</v>
      </c>
      <c r="X17" s="131" t="n">
        <v>999.99</v>
      </c>
      <c r="Y17" s="131" t="n">
        <v>28556.76</v>
      </c>
      <c r="Z17" s="131" t="n">
        <v>82.13</v>
      </c>
      <c r="AA17" s="132" t="n">
        <f aca="false">Y17/3600</f>
        <v>7.93243333333333</v>
      </c>
      <c r="AB17" s="136" t="n">
        <f aca="false">U17*1000/$G17*$H17</f>
        <v>1719606064</v>
      </c>
      <c r="AC17" s="134" t="n">
        <f aca="false">$I17/AB17</f>
        <v>3.8587442431815</v>
      </c>
      <c r="AD17" s="137"/>
      <c r="AE17" s="138" t="n">
        <f aca="false">IF(R17,(AB17-R17)/R17,0)</f>
        <v>1.34914802763023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70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0327.6112</v>
      </c>
      <c r="L18" s="100" t="n">
        <v>999.99</v>
      </c>
      <c r="M18" s="100" t="n">
        <v>999.99</v>
      </c>
      <c r="N18" s="100" t="n">
        <v>999.99</v>
      </c>
      <c r="O18" s="100" t="n">
        <v>15369.49</v>
      </c>
      <c r="P18" s="100" t="n">
        <v>36.23</v>
      </c>
      <c r="Q18" s="101" t="n">
        <f aca="false">O18/3600</f>
        <v>4.26930277777778</v>
      </c>
      <c r="R18" s="102" t="n">
        <f aca="false">K18*1000/$G18*$H18</f>
        <v>103276112</v>
      </c>
      <c r="S18" s="103" t="n">
        <f aca="false">$I18/R18</f>
        <v>128.500577171224</v>
      </c>
      <c r="T18" s="2"/>
      <c r="U18" s="99" t="n">
        <v>10326.2456</v>
      </c>
      <c r="V18" s="100" t="n">
        <v>999.99</v>
      </c>
      <c r="W18" s="100" t="n">
        <v>999.99</v>
      </c>
      <c r="X18" s="100" t="n">
        <v>999.99</v>
      </c>
      <c r="Y18" s="100" t="n">
        <v>14986.07</v>
      </c>
      <c r="Z18" s="100" t="n">
        <v>35.94</v>
      </c>
      <c r="AA18" s="101" t="n">
        <f aca="false">Y18/3600</f>
        <v>4.16279722222222</v>
      </c>
      <c r="AB18" s="104" t="n">
        <f aca="false">U18*1000/$G18*$H18</f>
        <v>103262456</v>
      </c>
      <c r="AC18" s="103" t="n">
        <f aca="false">$I18/AB18</f>
        <v>128.517570800369</v>
      </c>
      <c r="AD18" s="105"/>
      <c r="AE18" s="106" t="n">
        <f aca="false">IF(R18,(AB18-R18)/R18,0)</f>
        <v>-0.000132228060638069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667.8864</v>
      </c>
      <c r="L19" s="100" t="n">
        <v>999.99</v>
      </c>
      <c r="M19" s="100" t="n">
        <v>999.99</v>
      </c>
      <c r="N19" s="100" t="n">
        <v>999.99</v>
      </c>
      <c r="O19" s="100" t="n">
        <v>6282.66</v>
      </c>
      <c r="P19" s="100" t="n">
        <v>17.07</v>
      </c>
      <c r="Q19" s="101" t="n">
        <f aca="false">O19/3600</f>
        <v>1.74518333333333</v>
      </c>
      <c r="R19" s="102" t="n">
        <f aca="false">K19*1000/$G19*$H19</f>
        <v>16678864</v>
      </c>
      <c r="S19" s="103" t="n">
        <f aca="false">$I19/R19</f>
        <v>397.840044741656</v>
      </c>
      <c r="T19" s="2"/>
      <c r="U19" s="99" t="n">
        <v>1667.1664</v>
      </c>
      <c r="V19" s="100" t="n">
        <v>999.99</v>
      </c>
      <c r="W19" s="100" t="n">
        <v>999.99</v>
      </c>
      <c r="X19" s="100" t="n">
        <v>999.99</v>
      </c>
      <c r="Y19" s="100" t="n">
        <v>6193.49</v>
      </c>
      <c r="Z19" s="100" t="n">
        <v>16.98</v>
      </c>
      <c r="AA19" s="101" t="n">
        <f aca="false">Y19/3600</f>
        <v>1.72041388888889</v>
      </c>
      <c r="AB19" s="104" t="n">
        <f aca="false">U19*1000/$G19*$H19</f>
        <v>16671664</v>
      </c>
      <c r="AC19" s="103" t="n">
        <f aca="false">$I19/AB19</f>
        <v>398.01186012386</v>
      </c>
      <c r="AD19" s="105"/>
      <c r="AE19" s="106" t="n">
        <f aca="false">IF(R19,(AB19-R19)/R19,0)</f>
        <v>-0.000431684076325582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2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9305.9208</v>
      </c>
      <c r="L20" s="148" t="n">
        <v>999.99</v>
      </c>
      <c r="M20" s="148" t="n">
        <v>999.99</v>
      </c>
      <c r="N20" s="148" t="n">
        <v>999.99</v>
      </c>
      <c r="O20" s="148" t="n">
        <v>14607.43</v>
      </c>
      <c r="P20" s="148" t="n">
        <v>35.94</v>
      </c>
      <c r="Q20" s="101" t="n">
        <f aca="false">O20/3600</f>
        <v>4.05761944444445</v>
      </c>
      <c r="R20" s="149" t="n">
        <f aca="false">K20*1000/$G20*$H20</f>
        <v>93059208</v>
      </c>
      <c r="S20" s="150" t="n">
        <f aca="false">$I20/R20</f>
        <v>142.608563786616</v>
      </c>
      <c r="T20" s="151"/>
      <c r="U20" s="147" t="n">
        <v>9305.6408</v>
      </c>
      <c r="V20" s="148" t="n">
        <v>999.99</v>
      </c>
      <c r="W20" s="148" t="n">
        <v>999.99</v>
      </c>
      <c r="X20" s="148" t="n">
        <v>999.99</v>
      </c>
      <c r="Y20" s="148" t="n">
        <v>14484.23</v>
      </c>
      <c r="Z20" s="148" t="n">
        <v>35.57</v>
      </c>
      <c r="AA20" s="101" t="n">
        <f aca="false">Y20/3600</f>
        <v>4.02339722222222</v>
      </c>
      <c r="AB20" s="152" t="n">
        <f aca="false">U20*1000/$G20*$H20</f>
        <v>93056408</v>
      </c>
      <c r="AC20" s="150" t="n">
        <f aca="false">$I20/AB20</f>
        <v>142.612854775138</v>
      </c>
      <c r="AD20" s="153"/>
      <c r="AE20" s="106" t="n">
        <f aca="false">IF(R20,(AB20-R20)/R20,0)</f>
        <v>-3.00883712660632E-005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6228.2614</v>
      </c>
      <c r="L21" s="100" t="n">
        <v>999.99</v>
      </c>
      <c r="M21" s="100" t="n">
        <v>999.99</v>
      </c>
      <c r="N21" s="100" t="n">
        <v>999.99</v>
      </c>
      <c r="O21" s="100" t="n">
        <v>13263.44</v>
      </c>
      <c r="P21" s="100" t="n">
        <v>36.7</v>
      </c>
      <c r="Q21" s="101" t="n">
        <f aca="false">O21/3600</f>
        <v>3.68428888888889</v>
      </c>
      <c r="R21" s="102" t="n">
        <f aca="false">K21*1000/$G21*$H21</f>
        <v>155706535</v>
      </c>
      <c r="S21" s="103" t="n">
        <f aca="false">$I21/R21</f>
        <v>71.0259206525918</v>
      </c>
      <c r="T21" s="2"/>
      <c r="U21" s="99" t="n">
        <v>6228.4752</v>
      </c>
      <c r="V21" s="100" t="n">
        <v>999.99</v>
      </c>
      <c r="W21" s="100" t="n">
        <v>999.99</v>
      </c>
      <c r="X21" s="100" t="n">
        <v>999.99</v>
      </c>
      <c r="Y21" s="100" t="n">
        <v>13197.61</v>
      </c>
      <c r="Z21" s="100" t="n">
        <v>36.5</v>
      </c>
      <c r="AA21" s="101" t="n">
        <f aca="false">Y21/3600</f>
        <v>3.66600277777778</v>
      </c>
      <c r="AB21" s="104" t="n">
        <f aca="false">U21*1000/$G21*$H21</f>
        <v>155711880</v>
      </c>
      <c r="AC21" s="103" t="n">
        <f aca="false">$I21/AB21</f>
        <v>71.0234826013275</v>
      </c>
      <c r="AD21" s="105"/>
      <c r="AE21" s="106" t="n">
        <f aca="false">IF(R21,(AB21-R21)/R21,0)</f>
        <v>3.43273967274399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4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3610.7608</v>
      </c>
      <c r="L22" s="100" t="n">
        <v>999.99</v>
      </c>
      <c r="M22" s="100" t="n">
        <v>999.99</v>
      </c>
      <c r="N22" s="100" t="n">
        <v>999.99</v>
      </c>
      <c r="O22" s="100" t="n">
        <v>25384.55</v>
      </c>
      <c r="P22" s="100" t="n">
        <v>57.74</v>
      </c>
      <c r="Q22" s="101" t="n">
        <f aca="false">O22/3600</f>
        <v>7.05126388888889</v>
      </c>
      <c r="R22" s="102" t="n">
        <f aca="false">K22*1000/$G22*$H22</f>
        <v>536107608</v>
      </c>
      <c r="S22" s="103" t="n">
        <f aca="false">$I22/R22</f>
        <v>24.7544332554967</v>
      </c>
      <c r="T22" s="2"/>
      <c r="U22" s="99" t="n">
        <v>53609.4232</v>
      </c>
      <c r="V22" s="100" t="n">
        <v>999.99</v>
      </c>
      <c r="W22" s="100" t="n">
        <v>999.99</v>
      </c>
      <c r="X22" s="100" t="n">
        <v>999.99</v>
      </c>
      <c r="Y22" s="100" t="n">
        <v>25144.19</v>
      </c>
      <c r="Z22" s="100" t="n">
        <v>56.86</v>
      </c>
      <c r="AA22" s="101" t="n">
        <f aca="false">Y22/3600</f>
        <v>6.98449722222222</v>
      </c>
      <c r="AB22" s="104" t="n">
        <f aca="false">U22*1000/$G22*$H22</f>
        <v>536094232</v>
      </c>
      <c r="AC22" s="103" t="n">
        <f aca="false">$I22/AB22</f>
        <v>24.7550508993352</v>
      </c>
      <c r="AD22" s="105"/>
      <c r="AE22" s="106" t="n">
        <f aca="false">IF(R22,(AB22-R22)/R22,0)</f>
        <v>-2.49502148456733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5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1864.5456</v>
      </c>
      <c r="L23" s="100" t="n">
        <v>999.99</v>
      </c>
      <c r="M23" s="100" t="n">
        <v>999.99</v>
      </c>
      <c r="N23" s="100" t="n">
        <v>999.99</v>
      </c>
      <c r="O23" s="100" t="n">
        <v>8334.33</v>
      </c>
      <c r="P23" s="100" t="n">
        <v>26.36</v>
      </c>
      <c r="Q23" s="101" t="n">
        <f aca="false">O23/3600</f>
        <v>2.31509166666667</v>
      </c>
      <c r="R23" s="102" t="n">
        <f aca="false">K23*1000/$G23*$H23</f>
        <v>18645456</v>
      </c>
      <c r="S23" s="103" t="n">
        <f aca="false">$I23/R23</f>
        <v>533.817998336967</v>
      </c>
      <c r="T23" s="2"/>
      <c r="U23" s="99" t="n">
        <v>1862.4056</v>
      </c>
      <c r="V23" s="100" t="n">
        <v>999.99</v>
      </c>
      <c r="W23" s="100" t="n">
        <v>999.99</v>
      </c>
      <c r="X23" s="100" t="n">
        <v>999.99</v>
      </c>
      <c r="Y23" s="100" t="n">
        <v>8315.56</v>
      </c>
      <c r="Z23" s="100" t="n">
        <v>26.28</v>
      </c>
      <c r="AA23" s="101" t="n">
        <f aca="false">Y23/3600</f>
        <v>2.30987777777778</v>
      </c>
      <c r="AB23" s="104" t="n">
        <f aca="false">U23*1000/$G23*$H23</f>
        <v>18624056</v>
      </c>
      <c r="AC23" s="103" t="n">
        <f aca="false">$I23/AB23</f>
        <v>534.431382723506</v>
      </c>
      <c r="AD23" s="105"/>
      <c r="AE23" s="106" t="n">
        <f aca="false">IF(R23,(AB23-R23)/R23,0)</f>
        <v>-0.00114773272372636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6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8427.4208</v>
      </c>
      <c r="L24" s="115" t="n">
        <v>999.99</v>
      </c>
      <c r="M24" s="115" t="n">
        <v>999.99</v>
      </c>
      <c r="N24" s="115" t="n">
        <v>999.99</v>
      </c>
      <c r="O24" s="115" t="n">
        <v>38552.47</v>
      </c>
      <c r="P24" s="115" t="n">
        <v>127.49</v>
      </c>
      <c r="Q24" s="116" t="n">
        <f aca="false">O24/3600</f>
        <v>10.7090194444444</v>
      </c>
      <c r="R24" s="117" t="n">
        <f aca="false">K24*1000/$G24*$H24</f>
        <v>3342137104</v>
      </c>
      <c r="S24" s="118" t="n">
        <f aca="false">$I24/R24</f>
        <v>2.79198599866895</v>
      </c>
      <c r="T24" s="119"/>
      <c r="U24" s="114" t="n">
        <v>668422.6288</v>
      </c>
      <c r="V24" s="115" t="n">
        <v>999.99</v>
      </c>
      <c r="W24" s="115" t="n">
        <v>999.99</v>
      </c>
      <c r="X24" s="115" t="n">
        <v>999.99</v>
      </c>
      <c r="Y24" s="115" t="n">
        <v>36977.4</v>
      </c>
      <c r="Z24" s="115" t="n">
        <v>126.36</v>
      </c>
      <c r="AA24" s="116" t="n">
        <f aca="false">Y24/3600</f>
        <v>10.2715</v>
      </c>
      <c r="AB24" s="120" t="n">
        <f aca="false">U24*1000/$G24*$H24</f>
        <v>3342113144</v>
      </c>
      <c r="AC24" s="118" t="n">
        <f aca="false">$I24/AB24</f>
        <v>2.79200601474311</v>
      </c>
      <c r="AD24" s="121"/>
      <c r="AE24" s="122" t="n">
        <f aca="false">IF(R24,(AB24-R24)/R24,0)</f>
        <v>-7.16906555713915E-006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7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3409.348</v>
      </c>
      <c r="L25" s="100" t="n">
        <v>999.99</v>
      </c>
      <c r="M25" s="100" t="n">
        <v>999.99</v>
      </c>
      <c r="N25" s="100" t="n">
        <v>999.99</v>
      </c>
      <c r="O25" s="100" t="n">
        <v>26225.49</v>
      </c>
      <c r="P25" s="100" t="n">
        <v>74.14</v>
      </c>
      <c r="Q25" s="101" t="n">
        <f aca="false">O25/3600</f>
        <v>7.28485833333333</v>
      </c>
      <c r="R25" s="102" t="n">
        <f aca="false">K25*1000/$G25*$H25</f>
        <v>1334093480</v>
      </c>
      <c r="S25" s="103" t="n">
        <f aca="false">$I25/R25</f>
        <v>4.97380438438242</v>
      </c>
      <c r="T25" s="2"/>
      <c r="U25" s="99" t="n">
        <v>133409.3888</v>
      </c>
      <c r="V25" s="100" t="n">
        <v>999.99</v>
      </c>
      <c r="W25" s="100" t="n">
        <v>999.99</v>
      </c>
      <c r="X25" s="100" t="n">
        <v>999.99</v>
      </c>
      <c r="Y25" s="100" t="n">
        <v>25485.07</v>
      </c>
      <c r="Z25" s="100" t="n">
        <v>71.74</v>
      </c>
      <c r="AA25" s="101" t="n">
        <f aca="false">Y25/3600</f>
        <v>7.07918611111111</v>
      </c>
      <c r="AB25" s="104" t="n">
        <f aca="false">U25*1000/$G25*$H25</f>
        <v>1334093888</v>
      </c>
      <c r="AC25" s="103" t="n">
        <f aca="false">$I25/AB25</f>
        <v>4.97380286326595</v>
      </c>
      <c r="AD25" s="2"/>
      <c r="AE25" s="106" t="n">
        <f aca="false">IF(R25,(AB25-R25)/R25,0)</f>
        <v>3.05825645562394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8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6473.2768</v>
      </c>
      <c r="L26" s="131" t="n">
        <v>999.99</v>
      </c>
      <c r="M26" s="131" t="n">
        <v>999.99</v>
      </c>
      <c r="N26" s="131" t="n">
        <v>999.99</v>
      </c>
      <c r="O26" s="131" t="n">
        <v>25236.08</v>
      </c>
      <c r="P26" s="131" t="n">
        <v>72.26</v>
      </c>
      <c r="Q26" s="132" t="n">
        <f aca="false">O26/3600</f>
        <v>7.01002222222222</v>
      </c>
      <c r="R26" s="133" t="n">
        <f aca="false">K26*1000/$G26*$H26</f>
        <v>1164732768</v>
      </c>
      <c r="S26" s="134" t="n">
        <f aca="false">$I26/R26</f>
        <v>5.69703212814564</v>
      </c>
      <c r="T26" s="135"/>
      <c r="U26" s="130" t="n">
        <v>116473.2</v>
      </c>
      <c r="V26" s="131" t="n">
        <v>999.99</v>
      </c>
      <c r="W26" s="131" t="n">
        <v>999.99</v>
      </c>
      <c r="X26" s="131" t="n">
        <v>999.99</v>
      </c>
      <c r="Y26" s="131" t="n">
        <v>24789.2</v>
      </c>
      <c r="Z26" s="131" t="n">
        <v>70.53</v>
      </c>
      <c r="AA26" s="132" t="n">
        <f aca="false">Y26/3600</f>
        <v>6.88588888888889</v>
      </c>
      <c r="AB26" s="136" t="n">
        <f aca="false">U26*1000/$G26*$H26</f>
        <v>1164732000</v>
      </c>
      <c r="AC26" s="134" t="n">
        <f aca="false">$I26/AB26</f>
        <v>5.69703588464986</v>
      </c>
      <c r="AD26" s="135"/>
      <c r="AE26" s="138" t="n">
        <f aca="false">IF(R26,(AB26-R26)/R26,0)</f>
        <v>-6.59378718740073E-007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9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3856.728</v>
      </c>
      <c r="L27" s="100" t="n">
        <v>999.99</v>
      </c>
      <c r="M27" s="100" t="n">
        <v>999.99</v>
      </c>
      <c r="N27" s="100" t="n">
        <v>999.99</v>
      </c>
      <c r="O27" s="100" t="n">
        <v>40173.68</v>
      </c>
      <c r="P27" s="100" t="n">
        <v>154.23</v>
      </c>
      <c r="Q27" s="101" t="n">
        <f aca="false">O27/3600</f>
        <v>11.1593555555556</v>
      </c>
      <c r="R27" s="102" t="n">
        <f aca="false">K27*1000/$G27*$H27</f>
        <v>5969283640</v>
      </c>
      <c r="S27" s="103" t="n">
        <f aca="false">$I27/R27</f>
        <v>1.73689183246786</v>
      </c>
      <c r="T27" s="2"/>
      <c r="U27" s="99" t="n">
        <v>1193856.728</v>
      </c>
      <c r="V27" s="100" t="n">
        <v>999.99</v>
      </c>
      <c r="W27" s="100" t="n">
        <v>999.99</v>
      </c>
      <c r="X27" s="100" t="n">
        <v>999.99</v>
      </c>
      <c r="Y27" s="100" t="n">
        <v>40019.57</v>
      </c>
      <c r="Z27" s="100" t="n">
        <v>154.16</v>
      </c>
      <c r="AA27" s="101" t="n">
        <f aca="false">Y27/3600</f>
        <v>11.1165472222222</v>
      </c>
      <c r="AB27" s="104" t="n">
        <f aca="false">U27*1000/$G27*$H27</f>
        <v>5969283640</v>
      </c>
      <c r="AC27" s="103" t="n">
        <f aca="false">$I27/AB27</f>
        <v>1.73689183246786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80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5509.2544</v>
      </c>
      <c r="L28" s="100" t="n">
        <v>999.99</v>
      </c>
      <c r="M28" s="100" t="n">
        <v>999.99</v>
      </c>
      <c r="N28" s="100" t="n">
        <v>999.99</v>
      </c>
      <c r="O28" s="100" t="n">
        <v>48613.96</v>
      </c>
      <c r="P28" s="100" t="n">
        <v>165.11</v>
      </c>
      <c r="Q28" s="101" t="n">
        <f aca="false">O28/3600</f>
        <v>13.5038777777778</v>
      </c>
      <c r="R28" s="102" t="n">
        <f aca="false">K28*1000/$G28*$H28</f>
        <v>6527546272</v>
      </c>
      <c r="S28" s="103" t="n">
        <f aca="false">$I28/R28</f>
        <v>1.58834569192924</v>
      </c>
      <c r="T28" s="2"/>
      <c r="U28" s="99" t="n">
        <v>1305509.256</v>
      </c>
      <c r="V28" s="100" t="n">
        <v>999.99</v>
      </c>
      <c r="W28" s="100" t="n">
        <v>999.99</v>
      </c>
      <c r="X28" s="100" t="n">
        <v>999.99</v>
      </c>
      <c r="Y28" s="100" t="n">
        <v>47914.19</v>
      </c>
      <c r="Z28" s="100" t="n">
        <v>166</v>
      </c>
      <c r="AA28" s="101" t="n">
        <f aca="false">Y28/3600</f>
        <v>13.3094972222222</v>
      </c>
      <c r="AB28" s="104" t="n">
        <f aca="false">U28*1000/$G28*$H28</f>
        <v>6527546280</v>
      </c>
      <c r="AC28" s="103" t="n">
        <f aca="false">$I28/AB28</f>
        <v>1.58834568998261</v>
      </c>
      <c r="AD28" s="105"/>
      <c r="AE28" s="106" t="n">
        <f aca="false">IF(R28,(AB28-R28)/R28,0)</f>
        <v>1.22557523347506E-009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62704.2752</v>
      </c>
      <c r="L29" s="100" t="n">
        <v>999.99</v>
      </c>
      <c r="M29" s="100" t="n">
        <v>999.99</v>
      </c>
      <c r="N29" s="100" t="n">
        <v>999.99</v>
      </c>
      <c r="O29" s="100" t="n">
        <v>59355.13</v>
      </c>
      <c r="P29" s="100" t="n">
        <v>233.5</v>
      </c>
      <c r="Q29" s="101" t="n">
        <f aca="false">O29/3600</f>
        <v>16.4875361111111</v>
      </c>
      <c r="R29" s="102" t="n">
        <f aca="false">K29*1000/$G29*$H29</f>
        <v>6313521376</v>
      </c>
      <c r="S29" s="103" t="n">
        <f aca="false">$I29/R29</f>
        <v>2.46328460359995</v>
      </c>
      <c r="T29" s="2"/>
      <c r="U29" s="99" t="n">
        <v>1262704.2752</v>
      </c>
      <c r="V29" s="100" t="n">
        <v>999.99</v>
      </c>
      <c r="W29" s="100" t="n">
        <v>999.99</v>
      </c>
      <c r="X29" s="100" t="n">
        <v>999.99</v>
      </c>
      <c r="Y29" s="100" t="n">
        <v>58695.96</v>
      </c>
      <c r="Z29" s="100" t="n">
        <v>236.14</v>
      </c>
      <c r="AA29" s="101" t="n">
        <f aca="false">Y29/3600</f>
        <v>16.3044333333333</v>
      </c>
      <c r="AB29" s="104" t="n">
        <f aca="false">U29*1000/$G29*$H29</f>
        <v>6313521376</v>
      </c>
      <c r="AC29" s="103" t="n">
        <f aca="false">$I29/AB29</f>
        <v>2.46328460359995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2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956.9888</v>
      </c>
      <c r="L30" s="100" t="n">
        <v>999.99</v>
      </c>
      <c r="M30" s="100" t="n">
        <v>999.99</v>
      </c>
      <c r="N30" s="100" t="n">
        <v>999.99</v>
      </c>
      <c r="O30" s="100" t="n">
        <v>30545.3</v>
      </c>
      <c r="P30" s="100" t="n">
        <v>113.46</v>
      </c>
      <c r="Q30" s="101" t="n">
        <f aca="false">O30/3600</f>
        <v>8.48480555555556</v>
      </c>
      <c r="R30" s="102" t="n">
        <f aca="false">K30*1000/$G30*$H30</f>
        <v>1659913977.6</v>
      </c>
      <c r="S30" s="103" t="n">
        <f aca="false">$I30/R30</f>
        <v>4.49719690341621</v>
      </c>
      <c r="T30" s="2"/>
      <c r="U30" s="99" t="n">
        <v>829956.9888</v>
      </c>
      <c r="V30" s="100" t="n">
        <v>999.99</v>
      </c>
      <c r="W30" s="100" t="n">
        <v>999.99</v>
      </c>
      <c r="X30" s="100" t="n">
        <v>999.99</v>
      </c>
      <c r="Y30" s="100" t="n">
        <v>29843.74</v>
      </c>
      <c r="Z30" s="100" t="n">
        <v>115.04</v>
      </c>
      <c r="AA30" s="101" t="n">
        <f aca="false">Y30/3600</f>
        <v>8.28992777777778</v>
      </c>
      <c r="AB30" s="104" t="n">
        <f aca="false">U30*1000/$G30*$H30</f>
        <v>1659913977.6</v>
      </c>
      <c r="AC30" s="103" t="n">
        <f aca="false">$I30/AB30</f>
        <v>4.49719690341621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3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251.2368</v>
      </c>
      <c r="L31" s="115" t="n">
        <v>999.99</v>
      </c>
      <c r="M31" s="115" t="n">
        <v>999.99</v>
      </c>
      <c r="N31" s="115" t="n">
        <v>999.99</v>
      </c>
      <c r="O31" s="115" t="n">
        <v>8377.59</v>
      </c>
      <c r="P31" s="115" t="n">
        <v>27.48</v>
      </c>
      <c r="Q31" s="116" t="n">
        <f aca="false">O31/3600</f>
        <v>2.32710833333333</v>
      </c>
      <c r="R31" s="117" t="n">
        <f aca="false">K31*1000/$G31*$H31</f>
        <v>12512368</v>
      </c>
      <c r="S31" s="118" t="n">
        <f aca="false">$I31/R31</f>
        <v>795.475324894537</v>
      </c>
      <c r="T31" s="119"/>
      <c r="U31" s="114" t="n">
        <v>1249.0056</v>
      </c>
      <c r="V31" s="115" t="n">
        <v>999.99</v>
      </c>
      <c r="W31" s="115" t="n">
        <v>999.99</v>
      </c>
      <c r="X31" s="115" t="n">
        <v>999.99</v>
      </c>
      <c r="Y31" s="115" t="n">
        <v>8371</v>
      </c>
      <c r="Z31" s="115" t="n">
        <v>28.81</v>
      </c>
      <c r="AA31" s="116" t="n">
        <f aca="false">Y31/3600</f>
        <v>2.32527777777778</v>
      </c>
      <c r="AB31" s="120" t="n">
        <f aca="false">U31*1000/$G31*$H31</f>
        <v>12490056</v>
      </c>
      <c r="AC31" s="118" t="n">
        <f aca="false">$I31/AB31</f>
        <v>796.896346981951</v>
      </c>
      <c r="AD31" s="159"/>
      <c r="AE31" s="122" t="n">
        <f aca="false">IF(R31,(AB31-R31)/R31,0)</f>
        <v>-0.00178319563491099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4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291.8848</v>
      </c>
      <c r="L32" s="100" t="n">
        <v>999.99</v>
      </c>
      <c r="M32" s="100" t="n">
        <v>999.99</v>
      </c>
      <c r="N32" s="100" t="n">
        <v>999.99</v>
      </c>
      <c r="O32" s="100" t="n">
        <v>9019.39</v>
      </c>
      <c r="P32" s="100" t="n">
        <v>28.75</v>
      </c>
      <c r="Q32" s="101" t="n">
        <f aca="false">O32/3600</f>
        <v>2.50538611111111</v>
      </c>
      <c r="R32" s="102" t="n">
        <f aca="false">K32*1000/$G32*$H32</f>
        <v>12918848</v>
      </c>
      <c r="S32" s="103" t="n">
        <f aca="false">$I32/R32</f>
        <v>770.446405128383</v>
      </c>
      <c r="T32" s="2"/>
      <c r="U32" s="99" t="n">
        <v>1288.148</v>
      </c>
      <c r="V32" s="100" t="n">
        <v>999.99</v>
      </c>
      <c r="W32" s="100" t="n">
        <v>999.99</v>
      </c>
      <c r="X32" s="100" t="n">
        <v>999.99</v>
      </c>
      <c r="Y32" s="100" t="n">
        <v>8862.13</v>
      </c>
      <c r="Z32" s="100" t="n">
        <v>28.18</v>
      </c>
      <c r="AA32" s="101" t="n">
        <f aca="false">Y32/3600</f>
        <v>2.46170277777778</v>
      </c>
      <c r="AB32" s="104" t="n">
        <f aca="false">U32*1000/$G32*$H32</f>
        <v>12881480</v>
      </c>
      <c r="AC32" s="103" t="n">
        <f aca="false">$I32/AB32</f>
        <v>772.681399963358</v>
      </c>
      <c r="AD32" s="91"/>
      <c r="AE32" s="106" t="n">
        <f aca="false">IF(R32,(AB32-R32)/R32,0)</f>
        <v>-0.00289251797064273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5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58.5336</v>
      </c>
      <c r="L33" s="131" t="n">
        <v>999.99</v>
      </c>
      <c r="M33" s="131" t="n">
        <v>999.99</v>
      </c>
      <c r="N33" s="131" t="n">
        <v>999.99</v>
      </c>
      <c r="O33" s="131" t="n">
        <v>22409.71</v>
      </c>
      <c r="P33" s="131" t="n">
        <v>40.94</v>
      </c>
      <c r="Q33" s="132" t="n">
        <f aca="false">O33/3600</f>
        <v>6.22491944444444</v>
      </c>
      <c r="R33" s="133" t="n">
        <f aca="false">K33*1000/$G33*$H33</f>
        <v>309585336</v>
      </c>
      <c r="S33" s="134" t="n">
        <f aca="false">$I33/R33</f>
        <v>21.4335733266126</v>
      </c>
      <c r="T33" s="135"/>
      <c r="U33" s="130" t="n">
        <v>30940.7592</v>
      </c>
      <c r="V33" s="131" t="n">
        <v>999.99</v>
      </c>
      <c r="W33" s="131" t="n">
        <v>999.99</v>
      </c>
      <c r="X33" s="131" t="n">
        <v>999.99</v>
      </c>
      <c r="Y33" s="131" t="n">
        <v>22015.99</v>
      </c>
      <c r="Z33" s="131" t="n">
        <v>39.69</v>
      </c>
      <c r="AA33" s="132" t="n">
        <f aca="false">Y33/3600</f>
        <v>6.11555277777778</v>
      </c>
      <c r="AB33" s="136" t="n">
        <f aca="false">U33*1000/$G33*$H33</f>
        <v>309407592</v>
      </c>
      <c r="AC33" s="134" t="n">
        <f aca="false">$I33/AB33</f>
        <v>21.4458861759281</v>
      </c>
      <c r="AD33" s="160"/>
      <c r="AE33" s="138" t="n">
        <f aca="false">IF(R33,(AB33-R33)/R33,0)</f>
        <v>-0.000574135720691695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6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222.672</v>
      </c>
      <c r="L34" s="100" t="n">
        <v>999.99</v>
      </c>
      <c r="M34" s="100" t="n">
        <v>999.99</v>
      </c>
      <c r="N34" s="100" t="n">
        <v>999.99</v>
      </c>
      <c r="O34" s="100" t="n">
        <v>8376.54</v>
      </c>
      <c r="P34" s="100" t="n">
        <v>25.29</v>
      </c>
      <c r="Q34" s="101" t="n">
        <f aca="false">O34/3600</f>
        <v>2.32681666666667</v>
      </c>
      <c r="R34" s="102" t="n">
        <f aca="false">K34*1000/$G34*$H34</f>
        <v>12226720</v>
      </c>
      <c r="S34" s="103" t="n">
        <f aca="false">$I34/R34</f>
        <v>814.05969875813</v>
      </c>
      <c r="T34" s="2"/>
      <c r="U34" s="99" t="n">
        <v>1220.8408</v>
      </c>
      <c r="V34" s="100" t="n">
        <v>999.99</v>
      </c>
      <c r="W34" s="100" t="n">
        <v>999.99</v>
      </c>
      <c r="X34" s="100" t="n">
        <v>999.99</v>
      </c>
      <c r="Y34" s="100" t="n">
        <v>8343.72</v>
      </c>
      <c r="Z34" s="100" t="n">
        <v>27.22</v>
      </c>
      <c r="AA34" s="101" t="n">
        <f aca="false">Y34/3600</f>
        <v>2.3177</v>
      </c>
      <c r="AB34" s="104" t="n">
        <f aca="false">U34*1000/$G34*$H34</f>
        <v>12208408</v>
      </c>
      <c r="AC34" s="103" t="n">
        <f aca="false">$I34/AB34</f>
        <v>815.280747497954</v>
      </c>
      <c r="AD34" s="91"/>
      <c r="AE34" s="106" t="n">
        <f aca="false">IF(R34,(AB34-R34)/R34,0)</f>
        <v>-0.0014977033906068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7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958.8976</v>
      </c>
      <c r="L35" s="100" t="n">
        <v>999.99</v>
      </c>
      <c r="M35" s="100" t="n">
        <v>999.99</v>
      </c>
      <c r="N35" s="100" t="n">
        <v>999.99</v>
      </c>
      <c r="O35" s="100" t="n">
        <v>9586.13</v>
      </c>
      <c r="P35" s="100" t="n">
        <v>26.96</v>
      </c>
      <c r="Q35" s="101" t="n">
        <f aca="false">O35/3600</f>
        <v>2.66281388888889</v>
      </c>
      <c r="R35" s="102" t="n">
        <f aca="false">K35*1000/$G35*$H35</f>
        <v>9588976</v>
      </c>
      <c r="S35" s="103" t="n">
        <f aca="false">$I35/R35</f>
        <v>1037.99196076828</v>
      </c>
      <c r="T35" s="2"/>
      <c r="U35" s="99" t="n">
        <v>944.0272</v>
      </c>
      <c r="V35" s="100" t="n">
        <v>999.99</v>
      </c>
      <c r="W35" s="100" t="n">
        <v>999.99</v>
      </c>
      <c r="X35" s="100" t="n">
        <v>999.99</v>
      </c>
      <c r="Y35" s="100" t="n">
        <v>9250.23</v>
      </c>
      <c r="Z35" s="100" t="n">
        <v>26.18</v>
      </c>
      <c r="AA35" s="101" t="n">
        <f aca="false">Y35/3600</f>
        <v>2.56950833333333</v>
      </c>
      <c r="AB35" s="104" t="n">
        <f aca="false">U35*1000/$G35*$H35</f>
        <v>9440272</v>
      </c>
      <c r="AC35" s="103" t="n">
        <f aca="false">$I35/AB35</f>
        <v>1054.34250199571</v>
      </c>
      <c r="AD35" s="91"/>
      <c r="AE35" s="106" t="n">
        <f aca="false">IF(R35,(AB35-R35)/R35,0)</f>
        <v>-0.0155078081330061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8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246.14</v>
      </c>
      <c r="L36" s="100" t="n">
        <v>999.99</v>
      </c>
      <c r="M36" s="100" t="n">
        <v>999.99</v>
      </c>
      <c r="N36" s="100" t="n">
        <v>999.99</v>
      </c>
      <c r="O36" s="100" t="n">
        <v>17063.91</v>
      </c>
      <c r="P36" s="100" t="n">
        <v>36.31</v>
      </c>
      <c r="Q36" s="101" t="n">
        <f aca="false">O36/3600</f>
        <v>4.739975</v>
      </c>
      <c r="R36" s="102" t="n">
        <f aca="false">K36*1000/$G36*$H36</f>
        <v>202461400</v>
      </c>
      <c r="S36" s="103" t="n">
        <f aca="false">$I36/R36</f>
        <v>32.7742473380111</v>
      </c>
      <c r="T36" s="2"/>
      <c r="U36" s="99" t="n">
        <v>20245.7512</v>
      </c>
      <c r="V36" s="100" t="n">
        <v>999.99</v>
      </c>
      <c r="W36" s="100" t="n">
        <v>999.99</v>
      </c>
      <c r="X36" s="100" t="n">
        <v>999.99</v>
      </c>
      <c r="Y36" s="100" t="n">
        <v>16475.03</v>
      </c>
      <c r="Z36" s="100" t="n">
        <v>33.11</v>
      </c>
      <c r="AA36" s="101" t="n">
        <f aca="false">Y36/3600</f>
        <v>4.57639722222222</v>
      </c>
      <c r="AB36" s="104" t="n">
        <f aca="false">U36*1000/$G36*$H36</f>
        <v>202457512</v>
      </c>
      <c r="AC36" s="103" t="n">
        <f aca="false">$I36/AB36</f>
        <v>32.7748767356185</v>
      </c>
      <c r="AE36" s="106" t="n">
        <f aca="false">IF(R36,(AB36-R36)/R36,0)</f>
        <v>-1.92036605496159E-005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41806.498</v>
      </c>
      <c r="L37" s="170"/>
      <c r="M37" s="170"/>
      <c r="N37" s="170"/>
      <c r="O37" s="170"/>
      <c r="P37" s="170"/>
      <c r="Q37" s="171"/>
      <c r="R37" s="168" t="n">
        <f aca="false">SUM(R3:R6)</f>
        <v>1847822606.33333</v>
      </c>
      <c r="S37" s="172" t="n">
        <f aca="false">$I37/R37</f>
        <v>8.63833570673426</v>
      </c>
      <c r="T37" s="62"/>
      <c r="U37" s="88" t="n">
        <f aca="false">SUM(U3:U6)</f>
        <v>141806.3043</v>
      </c>
      <c r="V37" s="173"/>
      <c r="W37" s="173"/>
      <c r="X37" s="173"/>
      <c r="Y37" s="173"/>
      <c r="Z37" s="173"/>
      <c r="AA37" s="174"/>
      <c r="AB37" s="168" t="n">
        <f aca="false">SUM(AB3:AB6)</f>
        <v>1847820415.66667</v>
      </c>
      <c r="AC37" s="172" t="n">
        <f aca="false">$I37/AB37</f>
        <v>8.6383459478345</v>
      </c>
      <c r="AD37" s="62"/>
      <c r="AE37" s="92" t="n">
        <f aca="false">IF(R37,(AB37-R37)/R37,0)</f>
        <v>-1.18553948806434E-006</v>
      </c>
      <c r="AF37" s="175" t="n">
        <f aca="false">SUM(AF3:AF36)</f>
        <v>29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745.456</v>
      </c>
      <c r="L38" s="178"/>
      <c r="M38" s="178"/>
      <c r="N38" s="178"/>
      <c r="O38" s="178"/>
      <c r="P38" s="178"/>
      <c r="Q38" s="179"/>
      <c r="R38" s="176" t="n">
        <f aca="false">SUM(R7:R8)</f>
        <v>4587454560</v>
      </c>
      <c r="S38" s="180" t="n">
        <f aca="false">$I38/R38</f>
        <v>2.60360856849555</v>
      </c>
      <c r="T38" s="2"/>
      <c r="U38" s="102" t="n">
        <f aca="false">SUM(U7:U8)</f>
        <v>458745.456</v>
      </c>
      <c r="V38" s="151"/>
      <c r="W38" s="151"/>
      <c r="X38" s="151"/>
      <c r="Y38" s="151"/>
      <c r="Z38" s="151"/>
      <c r="AA38" s="181"/>
      <c r="AB38" s="176" t="n">
        <f aca="false">SUM(AB7:AB8)</f>
        <v>4587454560</v>
      </c>
      <c r="AC38" s="180" t="n">
        <f aca="false">$I38/AB38</f>
        <v>2.6036085684955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103028.3894</v>
      </c>
      <c r="L39" s="178"/>
      <c r="M39" s="178"/>
      <c r="N39" s="178"/>
      <c r="O39" s="178"/>
      <c r="P39" s="178"/>
      <c r="Q39" s="179"/>
      <c r="R39" s="176" t="n">
        <f aca="false">SUM(R9:R14)</f>
        <v>1155004151</v>
      </c>
      <c r="S39" s="180" t="n">
        <f aca="false">$I39/R39</f>
        <v>58.4076861902118</v>
      </c>
      <c r="T39" s="2"/>
      <c r="U39" s="102" t="n">
        <f aca="false">SUM(U9:U14)</f>
        <v>103021.0125</v>
      </c>
      <c r="V39" s="151"/>
      <c r="W39" s="151"/>
      <c r="X39" s="151"/>
      <c r="Y39" s="151"/>
      <c r="Z39" s="151"/>
      <c r="AA39" s="181"/>
      <c r="AB39" s="176" t="n">
        <f aca="false">SUM(AB9:AB14)</f>
        <v>1154930680.5</v>
      </c>
      <c r="AC39" s="180" t="n">
        <f aca="false">$I39/AB39</f>
        <v>58.4114017741691</v>
      </c>
      <c r="AD39" s="2"/>
      <c r="AE39" s="106" t="n">
        <f aca="false">IF(R39,(AB39-R39)/R39,0)</f>
        <v>-6.36105938982032E-005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0575.7064</v>
      </c>
      <c r="L40" s="178"/>
      <c r="M40" s="178"/>
      <c r="N40" s="178"/>
      <c r="O40" s="178"/>
      <c r="P40" s="178"/>
      <c r="Q40" s="179"/>
      <c r="R40" s="176" t="n">
        <f aca="false">SUM(R15:R17)</f>
        <v>5652148064</v>
      </c>
      <c r="S40" s="180" t="n">
        <f aca="false">$I40/R40</f>
        <v>3.66869370108561</v>
      </c>
      <c r="T40" s="2"/>
      <c r="U40" s="102" t="n">
        <f aca="false">SUM(U15:U17)</f>
        <v>780575.2912</v>
      </c>
      <c r="V40" s="151"/>
      <c r="W40" s="151"/>
      <c r="X40" s="151"/>
      <c r="Y40" s="151"/>
      <c r="Z40" s="151"/>
      <c r="AA40" s="181"/>
      <c r="AB40" s="176" t="n">
        <f aca="false">SUM(AB15:AB17)</f>
        <v>5652147192</v>
      </c>
      <c r="AC40" s="180" t="n">
        <f aca="false">$I40/AB40</f>
        <v>3.66869426708306</v>
      </c>
      <c r="AD40" s="2"/>
      <c r="AE40" s="106" t="n">
        <f aca="false">IF(R40,(AB40-R40)/R40,0)</f>
        <v>-1.54277628633615E-007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83004.9862</v>
      </c>
      <c r="L41" s="178"/>
      <c r="M41" s="178"/>
      <c r="N41" s="178"/>
      <c r="O41" s="178"/>
      <c r="P41" s="178"/>
      <c r="Q41" s="179"/>
      <c r="R41" s="176" t="n">
        <f aca="false">SUM(R18:R23)</f>
        <v>923473783</v>
      </c>
      <c r="S41" s="180" t="n">
        <f aca="false">$I41/R41</f>
        <v>73.0514728646065</v>
      </c>
      <c r="T41" s="2"/>
      <c r="U41" s="102" t="n">
        <f aca="false">SUM(U18:U23)</f>
        <v>82999.3568</v>
      </c>
      <c r="V41" s="151"/>
      <c r="W41" s="151"/>
      <c r="X41" s="151"/>
      <c r="Y41" s="151"/>
      <c r="Z41" s="151"/>
      <c r="AA41" s="181"/>
      <c r="AB41" s="176" t="n">
        <f aca="false">SUM(AB18:AB23)</f>
        <v>923420696</v>
      </c>
      <c r="AC41" s="180" t="n">
        <f aca="false">$I41/AB41</f>
        <v>73.0556725577223</v>
      </c>
      <c r="AD41" s="2"/>
      <c r="AE41" s="106" t="n">
        <f aca="false">IF(R41,(AB41-R41)/R41,0)</f>
        <v>-5.74862015330218E-00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8310.0456</v>
      </c>
      <c r="L42" s="178"/>
      <c r="M42" s="178"/>
      <c r="N42" s="178"/>
      <c r="O42" s="178"/>
      <c r="P42" s="178"/>
      <c r="Q42" s="179"/>
      <c r="R42" s="176" t="n">
        <f aca="false">SUM(R24:R26)</f>
        <v>5840963352</v>
      </c>
      <c r="S42" s="180" t="n">
        <f aca="false">$I42/R42</f>
        <v>3.86960825430634</v>
      </c>
      <c r="T42" s="2"/>
      <c r="U42" s="102" t="n">
        <f aca="false">SUM(U24:U26)</f>
        <v>918305.2176</v>
      </c>
      <c r="V42" s="151"/>
      <c r="W42" s="151"/>
      <c r="X42" s="151"/>
      <c r="Y42" s="151"/>
      <c r="Z42" s="151"/>
      <c r="AA42" s="181"/>
      <c r="AB42" s="176" t="n">
        <f aca="false">SUM(AB24:AB26)</f>
        <v>5840939032</v>
      </c>
      <c r="AC42" s="180" t="n">
        <f aca="false">$I42/AB42</f>
        <v>3.86962436624865</v>
      </c>
      <c r="AD42" s="2"/>
      <c r="AE42" s="106" t="n">
        <f aca="false">IF(R42,(AB42-R42)/R42,0)</f>
        <v>-4.16369672849815E-006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2027.2464</v>
      </c>
      <c r="L43" s="178"/>
      <c r="M43" s="178"/>
      <c r="N43" s="178"/>
      <c r="O43" s="178"/>
      <c r="P43" s="178"/>
      <c r="Q43" s="179"/>
      <c r="R43" s="176" t="n">
        <f aca="false">SUM(R27:R30)</f>
        <v>20470265265.6</v>
      </c>
      <c r="S43" s="180" t="n">
        <f aca="false">$I43/R43</f>
        <v>2.13739096354195</v>
      </c>
      <c r="T43" s="2"/>
      <c r="U43" s="102" t="n">
        <f aca="false">SUM(U27:U30)</f>
        <v>4592027.248</v>
      </c>
      <c r="V43" s="151"/>
      <c r="W43" s="151"/>
      <c r="X43" s="151"/>
      <c r="Y43" s="151"/>
      <c r="Z43" s="151"/>
      <c r="AA43" s="181"/>
      <c r="AB43" s="176" t="n">
        <f aca="false">SUM(AB27:AB30)</f>
        <v>20470265273.6</v>
      </c>
      <c r="AC43" s="180" t="n">
        <f aca="false">$I43/AB43</f>
        <v>2.13739096270663</v>
      </c>
      <c r="AD43" s="2"/>
      <c r="AE43" s="106" t="n">
        <f aca="false">IF(R43,(AB43-R43)/R43,0)</f>
        <v>3.90810763622291E-010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3501.6552</v>
      </c>
      <c r="L44" s="178"/>
      <c r="M44" s="178"/>
      <c r="N44" s="178"/>
      <c r="O44" s="178"/>
      <c r="P44" s="178"/>
      <c r="Q44" s="179"/>
      <c r="R44" s="176" t="n">
        <f aca="false">SUM(R31:R33)</f>
        <v>335016552</v>
      </c>
      <c r="S44" s="180" t="n">
        <f aca="false">$I44/R44</f>
        <v>79.2261750697022</v>
      </c>
      <c r="T44" s="2"/>
      <c r="U44" s="102" t="n">
        <f aca="false">SUM(U31:U33)</f>
        <v>33477.9128</v>
      </c>
      <c r="V44" s="151"/>
      <c r="W44" s="151"/>
      <c r="X44" s="151"/>
      <c r="Y44" s="151"/>
      <c r="Z44" s="151"/>
      <c r="AA44" s="181"/>
      <c r="AB44" s="176" t="n">
        <f aca="false">SUM(AB31:AB33)</f>
        <v>334779128</v>
      </c>
      <c r="AC44" s="180" t="n">
        <f aca="false">$I44/AB44</f>
        <v>79.2823619517881</v>
      </c>
      <c r="AD44" s="2"/>
      <c r="AE44" s="106" t="n">
        <f aca="false">IF(R44,(AB44-R44)/R44,0)</f>
        <v>-0.000708693342411155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2427.7096</v>
      </c>
      <c r="L45" s="178"/>
      <c r="M45" s="178"/>
      <c r="N45" s="178"/>
      <c r="O45" s="178"/>
      <c r="P45" s="178"/>
      <c r="Q45" s="179"/>
      <c r="R45" s="176" t="n">
        <f aca="false">SUM(R34:R36)</f>
        <v>224277096</v>
      </c>
      <c r="S45" s="180" t="n">
        <f aca="false">$I45/R45</f>
        <v>118.345031540804</v>
      </c>
      <c r="T45" s="2"/>
      <c r="U45" s="102" t="n">
        <f aca="false">SUM(U34:U36)</f>
        <v>22410.6192</v>
      </c>
      <c r="V45" s="151"/>
      <c r="W45" s="151"/>
      <c r="X45" s="151"/>
      <c r="Y45" s="151"/>
      <c r="Z45" s="151"/>
      <c r="AA45" s="181"/>
      <c r="AB45" s="176" t="n">
        <f aca="false">SUM(AB34:AB36)</f>
        <v>224106192</v>
      </c>
      <c r="AC45" s="180" t="n">
        <f aca="false">$I45/AB45</f>
        <v>118.435281788198</v>
      </c>
      <c r="AD45" s="2"/>
      <c r="AE45" s="106" t="n">
        <f aca="false">IF(R45,(AB45-R45)/R45,0)</f>
        <v>-0.000762021637733351</v>
      </c>
    </row>
    <row r="46" customFormat="false" ht="14.25" hidden="false" customHeight="true" outlineLevel="0" collapsed="false">
      <c r="A46" s="166"/>
      <c r="B46" s="182" t="s">
        <v>89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33427.6928</v>
      </c>
      <c r="L46" s="188"/>
      <c r="M46" s="188"/>
      <c r="N46" s="188"/>
      <c r="O46" s="188"/>
      <c r="P46" s="188"/>
      <c r="Q46" s="189"/>
      <c r="R46" s="185" t="n">
        <f aca="false">SUM(R3:R36)</f>
        <v>41036425429.9333</v>
      </c>
      <c r="S46" s="190" t="n">
        <f aca="false">$I46/R46</f>
        <v>7.3837729486784</v>
      </c>
      <c r="T46" s="191"/>
      <c r="U46" s="192" t="n">
        <f aca="false">SUM(U3:U36)</f>
        <v>7133368.4184</v>
      </c>
      <c r="V46" s="193"/>
      <c r="W46" s="193"/>
      <c r="X46" s="193"/>
      <c r="Y46" s="193"/>
      <c r="Z46" s="193"/>
      <c r="AA46" s="194"/>
      <c r="AB46" s="185" t="n">
        <f aca="false">SUM(AB3:AB36)</f>
        <v>41035863169.7667</v>
      </c>
      <c r="AC46" s="190" t="n">
        <f aca="false">$I46/AB46</f>
        <v>7.38387411875472</v>
      </c>
      <c r="AD46" s="191"/>
      <c r="AE46" s="195" t="n">
        <f aca="false">IF(R46,(AB46-R46)/R46,0)</f>
        <v>-1.3701489853792E-005</v>
      </c>
    </row>
    <row r="47" customFormat="false" ht="14.25" hidden="false" customHeight="true" outlineLevel="0" collapsed="false">
      <c r="A47" s="166" t="s">
        <v>90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35.7962241805953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35.795922095443</v>
      </c>
      <c r="AD47" s="62"/>
      <c r="AE47" s="200" t="n">
        <f aca="false">AVERAGE(AE3:AE6)</f>
        <v>4.95559530966687E-006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419532264459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419532264459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89.457645096232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89.604874897099</v>
      </c>
      <c r="AD49" s="2"/>
      <c r="AE49" s="205" t="n">
        <f aca="false">AVERAGE(AE9:AE14)</f>
        <v>-0.00035667140484986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8501889759176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8501886048088</v>
      </c>
      <c r="AD50" s="2"/>
      <c r="AE50" s="205" t="n">
        <f aca="false">AVERAGE(AE15:AE17)</f>
        <v>-4.14696735395379E-008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216.4245896574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216.558700320589</v>
      </c>
      <c r="AD51" s="2"/>
      <c r="AE51" s="205" t="n">
        <f aca="false">AVERAGE(AE18:AE23)</f>
        <v>-0.000288726008345718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48760750373234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48761492088631</v>
      </c>
      <c r="AD52" s="2"/>
      <c r="AE52" s="205" t="n">
        <f aca="false">AVERAGE(AE24:AE26)</f>
        <v>-2.50753954343894E-00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7142975785332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7142975736666</v>
      </c>
      <c r="AD53" s="2"/>
      <c r="AE53" s="205" t="n">
        <f aca="false">AVERAGE(AE27:AE30)</f>
        <v>3.06393808368766E-01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529.118434449844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530.341211040413</v>
      </c>
      <c r="AD54" s="2"/>
      <c r="AE54" s="205" t="n">
        <f aca="false">AVERAGE(AE31:AE33)</f>
        <v>-0.00174994977541514</v>
      </c>
    </row>
    <row r="55" customFormat="false" ht="14.25" hidden="false" customHeight="true" outlineLevel="0" collapsed="false">
      <c r="A55" s="166"/>
      <c r="B55" s="7" t="s">
        <v>91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28.275302288141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34.132708743093</v>
      </c>
      <c r="AD55" s="2"/>
      <c r="AE55" s="205" t="n">
        <f aca="false">AVERAGE(AE34:AE36)</f>
        <v>-0.0056749050613875</v>
      </c>
    </row>
    <row r="56" customFormat="false" ht="14.25" hidden="false" customHeight="true" outlineLevel="0" collapsed="false">
      <c r="A56" s="166"/>
      <c r="B56" s="182" t="s">
        <v>92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79.13739718644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79.811732648743</v>
      </c>
      <c r="AD56" s="191"/>
      <c r="AE56" s="210" t="n">
        <f aca="false">AVERAGE(AE3:AE36)</f>
        <v>-0.000768669776777012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3743.2384</v>
      </c>
      <c r="L57" s="197"/>
      <c r="M57" s="197"/>
      <c r="N57" s="197"/>
      <c r="O57" s="197"/>
      <c r="P57" s="197"/>
      <c r="Q57" s="171"/>
      <c r="R57" s="198" t="n">
        <f aca="false">MIN(R$3:R$6)</f>
        <v>37432384</v>
      </c>
      <c r="S57" s="172" t="n">
        <f aca="false">MIN(S$3:S$6)</f>
        <v>3.01119235224701</v>
      </c>
      <c r="T57" s="62"/>
      <c r="U57" s="213" t="n">
        <f aca="false">MIN(U$3:U$6)</f>
        <v>3743.2432</v>
      </c>
      <c r="V57" s="62"/>
      <c r="W57" s="62"/>
      <c r="X57" s="62"/>
      <c r="Y57" s="62"/>
      <c r="Z57" s="62"/>
      <c r="AA57" s="174"/>
      <c r="AB57" s="198" t="n">
        <f aca="false">MIN(AB$3:AB$6)</f>
        <v>37432432</v>
      </c>
      <c r="AC57" s="172" t="n">
        <f aca="false">MIN(AC$3:AC$6)</f>
        <v>3.01119292742844</v>
      </c>
      <c r="AD57" s="62"/>
      <c r="AE57" s="214" t="n">
        <f aca="false">MIN(AE$3:AE$6)</f>
        <v>-5.57647828286743E-006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29.7592</v>
      </c>
      <c r="L58" s="202"/>
      <c r="M58" s="202"/>
      <c r="N58" s="202"/>
      <c r="O58" s="202"/>
      <c r="P58" s="202"/>
      <c r="Q58" s="179"/>
      <c r="R58" s="203" t="n">
        <f aca="false">MIN(R$7:R$8)</f>
        <v>2259297592</v>
      </c>
      <c r="S58" s="180" t="n">
        <f aca="false">MIN(S$7:S$8)</f>
        <v>2.56510539541937</v>
      </c>
      <c r="T58" s="2"/>
      <c r="U58" s="216" t="n">
        <f aca="false">MIN(U$7:U$8)</f>
        <v>225929.7592</v>
      </c>
      <c r="V58" s="2"/>
      <c r="W58" s="2"/>
      <c r="X58" s="2"/>
      <c r="Y58" s="2"/>
      <c r="Z58" s="2"/>
      <c r="AA58" s="181"/>
      <c r="AB58" s="203" t="n">
        <f aca="false">MIN(AB$7:AB$8)</f>
        <v>2259297592</v>
      </c>
      <c r="AC58" s="180" t="n">
        <f aca="false">MIN(AC$7:AC$8)</f>
        <v>2.56510539541937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1914.3768</v>
      </c>
      <c r="L59" s="202"/>
      <c r="M59" s="202"/>
      <c r="N59" s="202"/>
      <c r="O59" s="202"/>
      <c r="P59" s="202"/>
      <c r="Q59" s="179"/>
      <c r="R59" s="203" t="n">
        <f aca="false">MIN(R$9:R$14)</f>
        <v>19143768</v>
      </c>
      <c r="S59" s="180" t="n">
        <f aca="false">MIN(S$9:S$14)</f>
        <v>20.078576943447</v>
      </c>
      <c r="T59" s="2"/>
      <c r="U59" s="216" t="n">
        <f aca="false">MIN(U$9:U$14)</f>
        <v>1912.6288</v>
      </c>
      <c r="V59" s="2"/>
      <c r="W59" s="2"/>
      <c r="X59" s="2"/>
      <c r="Y59" s="2"/>
      <c r="Z59" s="2"/>
      <c r="AA59" s="181"/>
      <c r="AB59" s="203" t="n">
        <f aca="false">MIN(AB$9:AB$14)</f>
        <v>19126288</v>
      </c>
      <c r="AC59" s="180" t="n">
        <f aca="false">MIN(AC$9:AC$14)</f>
        <v>20.0793096904529</v>
      </c>
      <c r="AD59" s="2"/>
      <c r="AE59" s="217" t="n">
        <f aca="false">MIN(AE$9:AE$14)</f>
        <v>-0.00111575226925858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1960.3744</v>
      </c>
      <c r="L60" s="202"/>
      <c r="M60" s="202"/>
      <c r="N60" s="202"/>
      <c r="O60" s="202"/>
      <c r="P60" s="202"/>
      <c r="Q60" s="179"/>
      <c r="R60" s="203" t="n">
        <f aca="false">MIN(R$15:R$17)</f>
        <v>1719603744</v>
      </c>
      <c r="S60" s="180" t="n">
        <f aca="false">MIN(S$15:S$17)</f>
        <v>3.46625594525283</v>
      </c>
      <c r="T60" s="2"/>
      <c r="U60" s="216" t="n">
        <f aca="false">MIN(U$15:U$17)</f>
        <v>171960.6064</v>
      </c>
      <c r="V60" s="2"/>
      <c r="W60" s="2"/>
      <c r="X60" s="2"/>
      <c r="Y60" s="2"/>
      <c r="Z60" s="2"/>
      <c r="AA60" s="181"/>
      <c r="AB60" s="203" t="n">
        <f aca="false">MIN(AB$15:AB$17)</f>
        <v>1719606064</v>
      </c>
      <c r="AC60" s="180" t="n">
        <f aca="false">MIN(AC$15:AC$17)</f>
        <v>3.46626122445477</v>
      </c>
      <c r="AD60" s="2"/>
      <c r="AE60" s="217" t="n">
        <f aca="false">MIN(AE$15:AE$17)</f>
        <v>-1.52302483877064E-006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1667.8864</v>
      </c>
      <c r="L61" s="202"/>
      <c r="M61" s="202"/>
      <c r="N61" s="202"/>
      <c r="O61" s="202"/>
      <c r="P61" s="202"/>
      <c r="Q61" s="179"/>
      <c r="R61" s="203" t="n">
        <f aca="false">MIN(R$18:R$23)</f>
        <v>16678864</v>
      </c>
      <c r="S61" s="180" t="n">
        <f aca="false">MIN(S$18:S$23)</f>
        <v>24.7544332554967</v>
      </c>
      <c r="T61" s="2"/>
      <c r="U61" s="216" t="n">
        <f aca="false">MIN(U$18:U$23)</f>
        <v>1667.1664</v>
      </c>
      <c r="V61" s="2"/>
      <c r="W61" s="2"/>
      <c r="X61" s="2"/>
      <c r="Y61" s="2"/>
      <c r="Z61" s="2"/>
      <c r="AA61" s="181"/>
      <c r="AB61" s="203" t="n">
        <f aca="false">MIN(AB$18:AB$23)</f>
        <v>16671664</v>
      </c>
      <c r="AC61" s="180" t="n">
        <f aca="false">MIN(AC$18:AC$23)</f>
        <v>24.7550508993352</v>
      </c>
      <c r="AD61" s="2"/>
      <c r="AE61" s="217" t="n">
        <f aca="false">MIN(AE$18:AE$23)</f>
        <v>-0.00114773272372636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6473.2768</v>
      </c>
      <c r="L62" s="202"/>
      <c r="M62" s="202"/>
      <c r="N62" s="202"/>
      <c r="O62" s="202"/>
      <c r="P62" s="202"/>
      <c r="Q62" s="179"/>
      <c r="R62" s="203" t="n">
        <f aca="false">MIN(R$24:R$26)</f>
        <v>1164732768</v>
      </c>
      <c r="S62" s="180" t="n">
        <f aca="false">MIN(S$24:S$26)</f>
        <v>2.79198599866895</v>
      </c>
      <c r="T62" s="2"/>
      <c r="U62" s="216" t="n">
        <f aca="false">MIN(U$24:U$26)</f>
        <v>116473.2</v>
      </c>
      <c r="V62" s="2"/>
      <c r="W62" s="2"/>
      <c r="X62" s="2"/>
      <c r="Y62" s="2"/>
      <c r="Z62" s="2"/>
      <c r="AA62" s="181"/>
      <c r="AB62" s="203" t="n">
        <f aca="false">MIN(AB$24:AB$26)</f>
        <v>1164732000</v>
      </c>
      <c r="AC62" s="180" t="n">
        <f aca="false">MIN(AC$24:AC$26)</f>
        <v>2.79200601474311</v>
      </c>
      <c r="AD62" s="2"/>
      <c r="AE62" s="217" t="n">
        <f aca="false">MIN(AE$24:AE$26)</f>
        <v>-7.16906555713915E-006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956.9888</v>
      </c>
      <c r="L63" s="202"/>
      <c r="M63" s="202"/>
      <c r="N63" s="202"/>
      <c r="O63" s="202"/>
      <c r="P63" s="202"/>
      <c r="Q63" s="179"/>
      <c r="R63" s="203" t="n">
        <f aca="false">MIN(R$27:R$30)</f>
        <v>1659913977.6</v>
      </c>
      <c r="S63" s="180" t="n">
        <f aca="false">MIN(S$27:S$30)</f>
        <v>1.58834569192924</v>
      </c>
      <c r="T63" s="2"/>
      <c r="U63" s="216" t="n">
        <f aca="false">MIN(U$27:U$30)</f>
        <v>829956.9888</v>
      </c>
      <c r="V63" s="2"/>
      <c r="W63" s="2"/>
      <c r="X63" s="2"/>
      <c r="Y63" s="2"/>
      <c r="Z63" s="2"/>
      <c r="AA63" s="181"/>
      <c r="AB63" s="203" t="n">
        <f aca="false">MIN(AB$27:AB$30)</f>
        <v>1659913977.6</v>
      </c>
      <c r="AC63" s="180" t="n">
        <f aca="false">MIN(AC$27:AC$30)</f>
        <v>1.58834568998261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251.2368</v>
      </c>
      <c r="L64" s="202"/>
      <c r="M64" s="202"/>
      <c r="N64" s="202"/>
      <c r="O64" s="202"/>
      <c r="P64" s="202"/>
      <c r="Q64" s="179"/>
      <c r="R64" s="203" t="n">
        <f aca="false">MIN(R$31:R$33)</f>
        <v>12512368</v>
      </c>
      <c r="S64" s="180" t="n">
        <f aca="false">MIN(S$31:S$33)</f>
        <v>21.4335733266126</v>
      </c>
      <c r="T64" s="2"/>
      <c r="U64" s="216" t="n">
        <f aca="false">MIN(U$31:U$33)</f>
        <v>1249.0056</v>
      </c>
      <c r="V64" s="2"/>
      <c r="W64" s="2"/>
      <c r="X64" s="2"/>
      <c r="Y64" s="2"/>
      <c r="Z64" s="2"/>
      <c r="AA64" s="181"/>
      <c r="AB64" s="203" t="n">
        <f aca="false">MIN(AB$31:AB$33)</f>
        <v>12490056</v>
      </c>
      <c r="AC64" s="180" t="n">
        <f aca="false">MIN(AC$31:AC$33)</f>
        <v>21.4458861759281</v>
      </c>
      <c r="AD64" s="2"/>
      <c r="AE64" s="217" t="n">
        <f aca="false">MIN(AE$31:AE$33)</f>
        <v>-0.00289251797064273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958.8976</v>
      </c>
      <c r="L65" s="202"/>
      <c r="M65" s="202"/>
      <c r="N65" s="202"/>
      <c r="O65" s="202"/>
      <c r="P65" s="202"/>
      <c r="Q65" s="179"/>
      <c r="R65" s="203" t="n">
        <f aca="false">MIN(R$34:R$36)</f>
        <v>9588976</v>
      </c>
      <c r="S65" s="180" t="n">
        <f aca="false">MIN(S$34:S$36)</f>
        <v>32.7742473380111</v>
      </c>
      <c r="T65" s="2"/>
      <c r="U65" s="216" t="n">
        <f aca="false">MIN(U$34:U$36)</f>
        <v>944.0272</v>
      </c>
      <c r="V65" s="2"/>
      <c r="W65" s="2"/>
      <c r="X65" s="2"/>
      <c r="Y65" s="2"/>
      <c r="Z65" s="2"/>
      <c r="AA65" s="181"/>
      <c r="AB65" s="203" t="n">
        <f aca="false">MIN(AB$34:AB$36)</f>
        <v>9440272</v>
      </c>
      <c r="AC65" s="180" t="n">
        <f aca="false">MIN(AC$34:AC$36)</f>
        <v>32.7748767356185</v>
      </c>
      <c r="AD65" s="2"/>
      <c r="AE65" s="217" t="n">
        <f aca="false">MIN(AE$34:AE$36)</f>
        <v>-0.0155078081330061</v>
      </c>
    </row>
    <row r="66" customFormat="false" ht="14.25" hidden="false" customHeight="true" outlineLevel="0" collapsed="false">
      <c r="A66" s="166"/>
      <c r="B66" s="182" t="s">
        <v>92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958.8976</v>
      </c>
      <c r="L66" s="207"/>
      <c r="M66" s="207"/>
      <c r="N66" s="207"/>
      <c r="O66" s="207"/>
      <c r="P66" s="207"/>
      <c r="Q66" s="189"/>
      <c r="R66" s="208" t="n">
        <f aca="false">MIN(R$3:R$36)</f>
        <v>9588976</v>
      </c>
      <c r="S66" s="190" t="n">
        <f aca="false">MIN(S$3:S$36)</f>
        <v>1.58834569192924</v>
      </c>
      <c r="T66" s="191"/>
      <c r="U66" s="219" t="n">
        <f aca="false">MIN(U$3:U$36)</f>
        <v>944.0272</v>
      </c>
      <c r="V66" s="191"/>
      <c r="W66" s="191"/>
      <c r="X66" s="191"/>
      <c r="Y66" s="191"/>
      <c r="Z66" s="191"/>
      <c r="AA66" s="194"/>
      <c r="AB66" s="208" t="n">
        <f aca="false">MIN(AB$3:AB$36)</f>
        <v>9440272</v>
      </c>
      <c r="AC66" s="190" t="n">
        <f aca="false">MIN(AC$3:AC$36)</f>
        <v>1.58834568998261</v>
      </c>
      <c r="AD66" s="191"/>
      <c r="AE66" s="220" t="n">
        <f aca="false">MIN(AE$3:AE$36)</f>
        <v>-0.0155078081330061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575.1224</v>
      </c>
      <c r="L67" s="197"/>
      <c r="M67" s="197"/>
      <c r="N67" s="197"/>
      <c r="O67" s="197"/>
      <c r="P67" s="197"/>
      <c r="Q67" s="171"/>
      <c r="R67" s="168" t="n">
        <f aca="false">MAX(R$3:R$6)</f>
        <v>895128863.333333</v>
      </c>
      <c r="S67" s="172" t="n">
        <f aca="false">MAX(S$3:S$6)</f>
        <v>88.6334143184682</v>
      </c>
      <c r="T67" s="62"/>
      <c r="U67" s="90" t="n">
        <f aca="false">MAX(U$3:U$6)</f>
        <v>79575.1072</v>
      </c>
      <c r="V67" s="62"/>
      <c r="W67" s="62"/>
      <c r="X67" s="62"/>
      <c r="Y67" s="62"/>
      <c r="Z67" s="62"/>
      <c r="AA67" s="174"/>
      <c r="AB67" s="168" t="n">
        <f aca="false">MAX(AB$3:AB$6)</f>
        <v>895123871.666667</v>
      </c>
      <c r="AC67" s="172" t="n">
        <f aca="false">MAX(AC$3:AC$6)</f>
        <v>88.6333006629118</v>
      </c>
      <c r="AD67" s="62"/>
      <c r="AE67" s="214" t="n">
        <f aca="false">MAX(AE$3:AE$6)</f>
        <v>2.43075618650661E-005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815.6968</v>
      </c>
      <c r="L68" s="202"/>
      <c r="M68" s="202"/>
      <c r="N68" s="202"/>
      <c r="O68" s="202"/>
      <c r="P68" s="202"/>
      <c r="Q68" s="179"/>
      <c r="R68" s="176" t="n">
        <f aca="false">MAX(R$7:R$8)</f>
        <v>2328156968</v>
      </c>
      <c r="S68" s="180" t="n">
        <f aca="false">MAX(S$7:S$8)</f>
        <v>2.64328524986982</v>
      </c>
      <c r="T68" s="2"/>
      <c r="U68" s="104" t="n">
        <f aca="false">MAX(U$7:U$8)</f>
        <v>232815.6968</v>
      </c>
      <c r="V68" s="2"/>
      <c r="W68" s="2"/>
      <c r="X68" s="2"/>
      <c r="Y68" s="2"/>
      <c r="Z68" s="2"/>
      <c r="AA68" s="181"/>
      <c r="AB68" s="176" t="n">
        <f aca="false">MAX(AB$7:AB$8)</f>
        <v>2328156968</v>
      </c>
      <c r="AC68" s="180" t="n">
        <f aca="false">MAX(AC$7:AC$8)</f>
        <v>2.64328524986982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6095.5208</v>
      </c>
      <c r="L69" s="202"/>
      <c r="M69" s="202"/>
      <c r="N69" s="202"/>
      <c r="O69" s="202"/>
      <c r="P69" s="202"/>
      <c r="Q69" s="179"/>
      <c r="R69" s="176" t="n">
        <f aca="false">MAX(R$9:R$14)</f>
        <v>660955208</v>
      </c>
      <c r="S69" s="180" t="n">
        <f aca="false">MAX(S$9:S$14)</f>
        <v>499.70278737248</v>
      </c>
      <c r="T69" s="2"/>
      <c r="U69" s="104" t="n">
        <f aca="false">MAX(U$9:U$14)</f>
        <v>66093.1088</v>
      </c>
      <c r="V69" s="2"/>
      <c r="W69" s="2"/>
      <c r="X69" s="2"/>
      <c r="Y69" s="2"/>
      <c r="Z69" s="2"/>
      <c r="AA69" s="181"/>
      <c r="AB69" s="176" t="n">
        <f aca="false">MAX(AB$9:AB$14)</f>
        <v>660931088</v>
      </c>
      <c r="AC69" s="180" t="n">
        <f aca="false">MAX(AC$9:AC$14)</f>
        <v>500.260954667872</v>
      </c>
      <c r="AD69" s="2"/>
      <c r="AE69" s="217" t="n">
        <f aca="false">MAX(AE$9:AE$14)</f>
        <v>2.39335619699788E-006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0721.8</v>
      </c>
      <c r="L70" s="202"/>
      <c r="M70" s="202"/>
      <c r="N70" s="202"/>
      <c r="O70" s="202"/>
      <c r="P70" s="202"/>
      <c r="Q70" s="179"/>
      <c r="R70" s="176" t="n">
        <f aca="false">MAX(R$15:R$17)</f>
        <v>2153609000</v>
      </c>
      <c r="S70" s="180" t="n">
        <f aca="false">MAX(S$15:S$17)</f>
        <v>3.85874944919869</v>
      </c>
      <c r="T70" s="2"/>
      <c r="U70" s="104" t="n">
        <f aca="false">MAX(U$15:U$17)</f>
        <v>430721.144</v>
      </c>
      <c r="V70" s="2"/>
      <c r="W70" s="2"/>
      <c r="X70" s="2"/>
      <c r="Y70" s="2"/>
      <c r="Z70" s="2"/>
      <c r="AA70" s="181"/>
      <c r="AB70" s="176" t="n">
        <f aca="false">MAX(AB$15:AB$17)</f>
        <v>2153605720</v>
      </c>
      <c r="AC70" s="180" t="n">
        <f aca="false">MAX(AC$15:AC$17)</f>
        <v>3.8587442431815</v>
      </c>
      <c r="AD70" s="2"/>
      <c r="AE70" s="217" t="n">
        <f aca="false">MAX(AE$15:AE$17)</f>
        <v>1.34914802763023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3610.7608</v>
      </c>
      <c r="L71" s="202"/>
      <c r="M71" s="202"/>
      <c r="N71" s="202"/>
      <c r="O71" s="202"/>
      <c r="P71" s="202"/>
      <c r="Q71" s="179"/>
      <c r="R71" s="176" t="n">
        <f aca="false">MAX(R$18:R$23)</f>
        <v>536107608</v>
      </c>
      <c r="S71" s="180" t="n">
        <f aca="false">MAX(S$18:S$23)</f>
        <v>533.817998336967</v>
      </c>
      <c r="T71" s="2"/>
      <c r="U71" s="104" t="n">
        <f aca="false">MAX(U$18:U$23)</f>
        <v>53609.4232</v>
      </c>
      <c r="V71" s="2"/>
      <c r="W71" s="2"/>
      <c r="X71" s="2"/>
      <c r="Y71" s="2"/>
      <c r="Z71" s="2"/>
      <c r="AA71" s="181"/>
      <c r="AB71" s="176" t="n">
        <f aca="false">MAX(AB$18:AB$23)</f>
        <v>536094232</v>
      </c>
      <c r="AC71" s="180" t="n">
        <f aca="false">MAX(AC$18:AC$23)</f>
        <v>534.431382723506</v>
      </c>
      <c r="AD71" s="2"/>
      <c r="AE71" s="217" t="n">
        <f aca="false">MAX(AE$18:AE$23)</f>
        <v>3.43273967274399E-005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8427.4208</v>
      </c>
      <c r="L72" s="202"/>
      <c r="M72" s="202"/>
      <c r="N72" s="202"/>
      <c r="O72" s="202"/>
      <c r="P72" s="202"/>
      <c r="Q72" s="179"/>
      <c r="R72" s="176" t="n">
        <f aca="false">MAX(R$24:R$26)</f>
        <v>3342137104</v>
      </c>
      <c r="S72" s="180" t="n">
        <f aca="false">MAX(S$24:S$26)</f>
        <v>5.69703212814564</v>
      </c>
      <c r="T72" s="2"/>
      <c r="U72" s="104" t="n">
        <f aca="false">MAX(U$24:U$26)</f>
        <v>668422.6288</v>
      </c>
      <c r="V72" s="2"/>
      <c r="W72" s="2"/>
      <c r="X72" s="2"/>
      <c r="Y72" s="2"/>
      <c r="Z72" s="2"/>
      <c r="AA72" s="181"/>
      <c r="AB72" s="176" t="n">
        <f aca="false">MAX(AB$24:AB$26)</f>
        <v>3342113144</v>
      </c>
      <c r="AC72" s="180" t="n">
        <f aca="false">MAX(AC$24:AC$26)</f>
        <v>5.69703588464986</v>
      </c>
      <c r="AD72" s="2"/>
      <c r="AE72" s="217" t="n">
        <f aca="false">MAX(AE$24:AE$26)</f>
        <v>3.05825645562394E-007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5509.2544</v>
      </c>
      <c r="L73" s="202"/>
      <c r="M73" s="202"/>
      <c r="N73" s="202"/>
      <c r="O73" s="202"/>
      <c r="P73" s="202"/>
      <c r="Q73" s="179"/>
      <c r="R73" s="176" t="n">
        <f aca="false">MAX(R$27:R$30)</f>
        <v>6527546272</v>
      </c>
      <c r="S73" s="180" t="n">
        <f aca="false">MAX(S$27:S$30)</f>
        <v>4.49719690341621</v>
      </c>
      <c r="T73" s="2"/>
      <c r="U73" s="104" t="n">
        <f aca="false">MAX(U$27:U$30)</f>
        <v>1305509.256</v>
      </c>
      <c r="V73" s="2"/>
      <c r="W73" s="2"/>
      <c r="X73" s="2"/>
      <c r="Y73" s="2"/>
      <c r="Z73" s="2"/>
      <c r="AA73" s="181"/>
      <c r="AB73" s="176" t="n">
        <f aca="false">MAX(AB$27:AB$30)</f>
        <v>6527546280</v>
      </c>
      <c r="AC73" s="180" t="n">
        <f aca="false">MAX(AC$27:AC$30)</f>
        <v>4.49719690341621</v>
      </c>
      <c r="AD73" s="2"/>
      <c r="AE73" s="217" t="n">
        <f aca="false">MAX(AE$27:AE$30)</f>
        <v>1.22557523347506E-009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58.5336</v>
      </c>
      <c r="L74" s="202"/>
      <c r="M74" s="202"/>
      <c r="N74" s="202"/>
      <c r="O74" s="202"/>
      <c r="P74" s="202"/>
      <c r="Q74" s="179"/>
      <c r="R74" s="176" t="n">
        <f aca="false">MAX(R$31:R$33)</f>
        <v>309585336</v>
      </c>
      <c r="S74" s="180" t="n">
        <f aca="false">MAX(S$31:S$33)</f>
        <v>795.475324894537</v>
      </c>
      <c r="T74" s="2"/>
      <c r="U74" s="104" t="n">
        <f aca="false">MAX(U$31:U$33)</f>
        <v>30940.7592</v>
      </c>
      <c r="V74" s="2"/>
      <c r="W74" s="2"/>
      <c r="X74" s="2"/>
      <c r="Y74" s="2"/>
      <c r="Z74" s="2"/>
      <c r="AA74" s="181"/>
      <c r="AB74" s="176" t="n">
        <f aca="false">MAX(AB$31:AB$33)</f>
        <v>309407592</v>
      </c>
      <c r="AC74" s="180" t="n">
        <f aca="false">MAX(AC$31:AC$33)</f>
        <v>796.896346981951</v>
      </c>
      <c r="AD74" s="2"/>
      <c r="AE74" s="217" t="n">
        <f aca="false">MAX(AE$31:AE$33)</f>
        <v>-0.000574135720691695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246.14</v>
      </c>
      <c r="L75" s="202"/>
      <c r="M75" s="202"/>
      <c r="N75" s="202"/>
      <c r="O75" s="202"/>
      <c r="P75" s="202"/>
      <c r="Q75" s="179"/>
      <c r="R75" s="176" t="n">
        <f aca="false">MAX(R$34:R$36)</f>
        <v>202461400</v>
      </c>
      <c r="S75" s="180" t="n">
        <f aca="false">MAX(S$34:S$36)</f>
        <v>1037.99196076828</v>
      </c>
      <c r="T75" s="2"/>
      <c r="U75" s="104" t="n">
        <f aca="false">MAX(U$34:U$36)</f>
        <v>20245.7512</v>
      </c>
      <c r="V75" s="2"/>
      <c r="W75" s="2"/>
      <c r="X75" s="2"/>
      <c r="Y75" s="2"/>
      <c r="Z75" s="2"/>
      <c r="AA75" s="181"/>
      <c r="AB75" s="176" t="n">
        <f aca="false">MAX(AB$34:AB$36)</f>
        <v>202457512</v>
      </c>
      <c r="AC75" s="180" t="n">
        <f aca="false">MAX(AC$34:AC$36)</f>
        <v>1054.34250199571</v>
      </c>
      <c r="AD75" s="2"/>
      <c r="AE75" s="217" t="n">
        <f aca="false">MAX(AE$34:AE$36)</f>
        <v>-1.92036605496159E-005</v>
      </c>
    </row>
    <row r="76" customFormat="false" ht="14.25" hidden="false" customHeight="true" outlineLevel="0" collapsed="false">
      <c r="A76" s="166"/>
      <c r="B76" s="182" t="s">
        <v>92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5509.2544</v>
      </c>
      <c r="L76" s="207"/>
      <c r="M76" s="207"/>
      <c r="N76" s="207"/>
      <c r="O76" s="207"/>
      <c r="P76" s="207"/>
      <c r="Q76" s="189"/>
      <c r="R76" s="208" t="n">
        <f aca="false">MAX(R$3:R$36)</f>
        <v>6527546272</v>
      </c>
      <c r="S76" s="190" t="n">
        <f aca="false">MAX(S$3:S$36)</f>
        <v>1037.99196076828</v>
      </c>
      <c r="T76" s="191"/>
      <c r="U76" s="219" t="n">
        <f aca="false">MAX(U$3:U$36)</f>
        <v>1305509.256</v>
      </c>
      <c r="V76" s="191"/>
      <c r="W76" s="191"/>
      <c r="X76" s="191"/>
      <c r="Y76" s="191"/>
      <c r="Z76" s="191"/>
      <c r="AA76" s="194"/>
      <c r="AB76" s="208" t="n">
        <f aca="false">MAX(AB$3:AB$36)</f>
        <v>6527546280</v>
      </c>
      <c r="AC76" s="190" t="n">
        <f aca="false">MAX(AC$3:AC$36)</f>
        <v>1054.34250199571</v>
      </c>
      <c r="AD76" s="191"/>
      <c r="AE76" s="220" t="n">
        <f aca="false">MAX(AE$3:AE$36)</f>
        <v>3.43273967274399E-005</v>
      </c>
    </row>
    <row r="77" customFormat="false" ht="14.25" hidden="false" customHeight="true" outlineLevel="0" collapsed="false">
      <c r="B77" s="1" t="s">
        <v>93</v>
      </c>
      <c r="P77" s="223" t="n">
        <f aca="false">GEOMEAN(P3:P36)</f>
        <v>49.8304987076084</v>
      </c>
      <c r="Q77" s="223" t="n">
        <f aca="false">GEOMEAN(O3:O36)</f>
        <v>17722.4541881152</v>
      </c>
      <c r="Z77" s="223" t="n">
        <f aca="false">GEOMEAN(Z3:Z36)</f>
        <v>49.6527178939959</v>
      </c>
      <c r="AA77" s="224" t="n">
        <f aca="false">GEOMEAN(Y3:Y36)</f>
        <v>17473.595637266</v>
      </c>
    </row>
    <row r="78" customFormat="false" ht="14.25" hidden="false" customHeight="true" outlineLevel="0" collapsed="false">
      <c r="B78" s="1" t="s">
        <v>94</v>
      </c>
      <c r="Z78" s="225" t="n">
        <f aca="false">Z77/P77</f>
        <v>0.996432289095565</v>
      </c>
      <c r="AA78" s="226" t="n">
        <f aca="false">AA77/Q77</f>
        <v>0.985958008512383</v>
      </c>
    </row>
    <row r="79" customFormat="false" ht="14.25" hidden="false" customHeight="true" outlineLevel="0" collapsed="false">
      <c r="B79" s="1" t="s">
        <v>95</v>
      </c>
      <c r="P79" s="223" t="n">
        <f aca="false">SUM(P3:P36)/3600</f>
        <v>0.609191666666667</v>
      </c>
      <c r="Q79" s="223" t="n">
        <f aca="false">SUM(Q3:Q36)</f>
        <v>202.355661111111</v>
      </c>
      <c r="R79" s="227"/>
      <c r="S79" s="29"/>
      <c r="Z79" s="223" t="n">
        <f aca="false">SUM(Z3:Z36)/3600</f>
        <v>0.605813888888889</v>
      </c>
      <c r="AA79" s="224" t="n">
        <f aca="false">SUM(AA3:AA36)</f>
        <v>199.233002777778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+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+RCE4 Test 2 + No copy first line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904.2056</v>
      </c>
      <c r="L3" s="86" t="n">
        <v>999.99</v>
      </c>
      <c r="M3" s="86" t="n">
        <v>999.99</v>
      </c>
      <c r="N3" s="86" t="n">
        <v>999.99</v>
      </c>
      <c r="O3" s="86" t="n">
        <v>15512.41</v>
      </c>
      <c r="P3" s="86" t="n">
        <v>38.24</v>
      </c>
      <c r="Q3" s="87" t="n">
        <f aca="false">O3/3600</f>
        <v>4.30900277777778</v>
      </c>
      <c r="R3" s="88" t="n">
        <f aca="false">K3*1000/$G3*$H3</f>
        <v>799042056</v>
      </c>
      <c r="S3" s="89" t="n">
        <f aca="false">$I3/R3</f>
        <v>2.99879084211808</v>
      </c>
      <c r="T3" s="2"/>
      <c r="U3" s="85" t="n">
        <v>79904.2056</v>
      </c>
      <c r="V3" s="86" t="n">
        <v>999.99</v>
      </c>
      <c r="W3" s="86" t="n">
        <v>999.99</v>
      </c>
      <c r="X3" s="86" t="n">
        <v>999.99</v>
      </c>
      <c r="Y3" s="86" t="n">
        <v>15216.16</v>
      </c>
      <c r="Z3" s="86" t="n">
        <v>36.97</v>
      </c>
      <c r="AA3" s="87" t="n">
        <f aca="false">Y3/3600</f>
        <v>4.22671111111111</v>
      </c>
      <c r="AB3" s="90" t="n">
        <f aca="false">U3*1000/$G3*$H3</f>
        <v>799042056</v>
      </c>
      <c r="AC3" s="89" t="n">
        <f aca="false">$I3/AB3</f>
        <v>2.99879084211808</v>
      </c>
      <c r="AD3" s="91"/>
      <c r="AE3" s="92" t="n">
        <f aca="false">IF(R3,(AB3-R3)/R3,0)</f>
        <v>0</v>
      </c>
      <c r="AF3" s="93" t="n">
        <f aca="false">IF(K3=U3,0,1)</f>
        <v>0</v>
      </c>
    </row>
    <row r="4" customFormat="false" ht="14.25" hidden="false" customHeight="true" outlineLevel="0" collapsed="false">
      <c r="A4" s="7"/>
      <c r="B4" s="41" t="s">
        <v>56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2961.6746</v>
      </c>
      <c r="L4" s="100" t="n">
        <v>999.99</v>
      </c>
      <c r="M4" s="100" t="n">
        <v>999.99</v>
      </c>
      <c r="N4" s="100" t="n">
        <v>999.99</v>
      </c>
      <c r="O4" s="100" t="n">
        <v>30138.71</v>
      </c>
      <c r="P4" s="100" t="n">
        <v>58.98</v>
      </c>
      <c r="Q4" s="101" t="n">
        <f aca="false">O4/3600</f>
        <v>8.37186388888889</v>
      </c>
      <c r="R4" s="102" t="n">
        <f aca="false">K4*1000/$G4*$H4</f>
        <v>882694576.666667</v>
      </c>
      <c r="S4" s="103" t="n">
        <f aca="false">$I4/R4</f>
        <v>5.34566782750484</v>
      </c>
      <c r="T4" s="2"/>
      <c r="U4" s="99" t="n">
        <v>52961.6563</v>
      </c>
      <c r="V4" s="100" t="n">
        <v>999.99</v>
      </c>
      <c r="W4" s="100" t="n">
        <v>999.99</v>
      </c>
      <c r="X4" s="100" t="n">
        <v>999.99</v>
      </c>
      <c r="Y4" s="100" t="n">
        <v>29742.11</v>
      </c>
      <c r="Z4" s="100" t="n">
        <v>59.44</v>
      </c>
      <c r="AA4" s="101" t="n">
        <f aca="false">Y4/3600</f>
        <v>8.26169722222222</v>
      </c>
      <c r="AB4" s="104" t="n">
        <f aca="false">U4*1000/$G4*$H4</f>
        <v>882694271.666667</v>
      </c>
      <c r="AC4" s="103" t="n">
        <f aca="false">$I4/AB4</f>
        <v>5.34566967460948</v>
      </c>
      <c r="AD4" s="105"/>
      <c r="AE4" s="106" t="n">
        <f aca="false">IF(R4,(AB4-R4)/R4,0)</f>
        <v>-3.45532880730464E-007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7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2036.3216</v>
      </c>
      <c r="L5" s="100" t="n">
        <v>999.99</v>
      </c>
      <c r="M5" s="100" t="n">
        <v>999.99</v>
      </c>
      <c r="N5" s="100" t="n">
        <v>999.99</v>
      </c>
      <c r="O5" s="100" t="n">
        <v>7885.9</v>
      </c>
      <c r="P5" s="100" t="n">
        <v>9.58</v>
      </c>
      <c r="Q5" s="101" t="n">
        <f aca="false">O5/3600</f>
        <v>2.19052777777778</v>
      </c>
      <c r="R5" s="102" t="n">
        <f aca="false">K5*1000/$G5*$H5</f>
        <v>20363216</v>
      </c>
      <c r="S5" s="103" t="n">
        <f aca="false">$I5/R5</f>
        <v>162.929077607388</v>
      </c>
      <c r="T5" s="2"/>
      <c r="U5" s="99" t="n">
        <v>2036.3624</v>
      </c>
      <c r="V5" s="100" t="n">
        <v>999.99</v>
      </c>
      <c r="W5" s="100" t="n">
        <v>999.99</v>
      </c>
      <c r="X5" s="100" t="n">
        <v>999.99</v>
      </c>
      <c r="Y5" s="100" t="n">
        <v>7905.98</v>
      </c>
      <c r="Z5" s="100" t="n">
        <v>11.25</v>
      </c>
      <c r="AA5" s="101" t="n">
        <f aca="false">Y5/3600</f>
        <v>2.19610555555556</v>
      </c>
      <c r="AB5" s="104" t="n">
        <f aca="false">U5*1000/$G5*$H5</f>
        <v>20363624</v>
      </c>
      <c r="AC5" s="103" t="n">
        <f aca="false">$I5/AB5</f>
        <v>162.925813204958</v>
      </c>
      <c r="AD5" s="105"/>
      <c r="AE5" s="106" t="n">
        <f aca="false">IF(R5,(AB5-R5)/R5,0)</f>
        <v>2.0036127888457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8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140.1072</v>
      </c>
      <c r="L6" s="100" t="n">
        <v>999.99</v>
      </c>
      <c r="M6" s="100" t="n">
        <v>999.99</v>
      </c>
      <c r="N6" s="100" t="n">
        <v>999.99</v>
      </c>
      <c r="O6" s="100" t="n">
        <v>14744.73</v>
      </c>
      <c r="P6" s="100" t="n">
        <v>19.21</v>
      </c>
      <c r="Q6" s="101" t="n">
        <f aca="false">O6/3600</f>
        <v>4.09575833333333</v>
      </c>
      <c r="R6" s="102" t="n">
        <f aca="false">K6*1000/$G6*$H6</f>
        <v>103502680</v>
      </c>
      <c r="S6" s="103" t="n">
        <f aca="false">$I6/R6</f>
        <v>53.4247035922162</v>
      </c>
      <c r="T6" s="2"/>
      <c r="U6" s="99" t="n">
        <v>4140.0653</v>
      </c>
      <c r="V6" s="100" t="n">
        <v>999.99</v>
      </c>
      <c r="W6" s="100" t="n">
        <v>999.99</v>
      </c>
      <c r="X6" s="100" t="n">
        <v>999.99</v>
      </c>
      <c r="Y6" s="100" t="n">
        <v>14957.4</v>
      </c>
      <c r="Z6" s="100" t="n">
        <v>21.94</v>
      </c>
      <c r="AA6" s="101" t="n">
        <f aca="false">Y6/3600</f>
        <v>4.15483333333333</v>
      </c>
      <c r="AB6" s="104" t="n">
        <f aca="false">U6*1000/$G6*$H6</f>
        <v>103501632.5</v>
      </c>
      <c r="AC6" s="103" t="n">
        <f aca="false">$I6/AB6</f>
        <v>53.4252442829827</v>
      </c>
      <c r="AD6" s="105"/>
      <c r="AE6" s="106" t="n">
        <f aca="false">IF(R6,(AB6-R6)/R6,0)</f>
        <v>-1.01205108893306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9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48.0712</v>
      </c>
      <c r="L7" s="115" t="n">
        <v>999.99</v>
      </c>
      <c r="M7" s="115" t="n">
        <v>999.99</v>
      </c>
      <c r="N7" s="115" t="n">
        <v>999.99</v>
      </c>
      <c r="O7" s="115" t="n">
        <v>44655.05</v>
      </c>
      <c r="P7" s="115" t="n">
        <v>112.1</v>
      </c>
      <c r="Q7" s="116" t="n">
        <f aca="false">O7/3600</f>
        <v>12.4041805555556</v>
      </c>
      <c r="R7" s="117" t="n">
        <f aca="false">K7*1000/$G7*$H7</f>
        <v>2259480712</v>
      </c>
      <c r="S7" s="118" t="n">
        <f aca="false">$I7/R7</f>
        <v>2.64307102436553</v>
      </c>
      <c r="T7" s="119"/>
      <c r="U7" s="114" t="n">
        <v>225948.0712</v>
      </c>
      <c r="V7" s="115" t="n">
        <v>999.99</v>
      </c>
      <c r="W7" s="115" t="n">
        <v>999.99</v>
      </c>
      <c r="X7" s="115" t="n">
        <v>999.99</v>
      </c>
      <c r="Y7" s="115" t="n">
        <v>42997.22</v>
      </c>
      <c r="Z7" s="115" t="n">
        <v>115.18</v>
      </c>
      <c r="AA7" s="116" t="n">
        <f aca="false">Y7/3600</f>
        <v>11.9436722222222</v>
      </c>
      <c r="AB7" s="120" t="n">
        <f aca="false">U7*1000/$G7*$H7</f>
        <v>2259480712</v>
      </c>
      <c r="AC7" s="118" t="n">
        <f aca="false">$I7/AB7</f>
        <v>2.64307102436553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60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147.1376</v>
      </c>
      <c r="L8" s="131" t="n">
        <v>999.99</v>
      </c>
      <c r="M8" s="131" t="n">
        <v>999.99</v>
      </c>
      <c r="N8" s="131" t="n">
        <v>999.99</v>
      </c>
      <c r="O8" s="131" t="n">
        <v>41121.2</v>
      </c>
      <c r="P8" s="131" t="n">
        <v>108.54</v>
      </c>
      <c r="Q8" s="132" t="n">
        <f aca="false">O8/3600</f>
        <v>11.4225555555556</v>
      </c>
      <c r="R8" s="133" t="n">
        <f aca="false">K8*1000/$G8*$H8</f>
        <v>2321471376</v>
      </c>
      <c r="S8" s="134" t="n">
        <f aca="false">$I8/R8</f>
        <v>2.57249262762394</v>
      </c>
      <c r="T8" s="135"/>
      <c r="U8" s="130" t="n">
        <v>232147.1376</v>
      </c>
      <c r="V8" s="131" t="n">
        <v>999.99</v>
      </c>
      <c r="W8" s="131" t="n">
        <v>999.99</v>
      </c>
      <c r="X8" s="131" t="n">
        <v>999.99</v>
      </c>
      <c r="Y8" s="131" t="n">
        <v>40009.7</v>
      </c>
      <c r="Z8" s="131" t="n">
        <v>112.4</v>
      </c>
      <c r="AA8" s="132" t="n">
        <f aca="false">Y8/3600</f>
        <v>11.1138055555556</v>
      </c>
      <c r="AB8" s="136" t="n">
        <f aca="false">U8*1000/$G8*$H8</f>
        <v>2321471376</v>
      </c>
      <c r="AC8" s="134" t="n">
        <f aca="false">$I8/AB8</f>
        <v>2.57249262762394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39" t="s">
        <v>61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2141.4656</v>
      </c>
      <c r="L9" s="100" t="n">
        <v>999.99</v>
      </c>
      <c r="M9" s="100" t="n">
        <v>999.99</v>
      </c>
      <c r="N9" s="100" t="n">
        <v>999.99</v>
      </c>
      <c r="O9" s="100" t="n">
        <v>19220.13</v>
      </c>
      <c r="P9" s="100" t="n">
        <v>30.94</v>
      </c>
      <c r="Q9" s="101" t="n">
        <f aca="false">O9/3600</f>
        <v>5.338925</v>
      </c>
      <c r="R9" s="102" t="n">
        <f aca="false">K9*1000/$G9*$H9</f>
        <v>121414656</v>
      </c>
      <c r="S9" s="103" t="n">
        <f aca="false">$I9/R9</f>
        <v>109.303443564507</v>
      </c>
      <c r="T9" s="2"/>
      <c r="U9" s="99" t="n">
        <v>12139.5224</v>
      </c>
      <c r="V9" s="100" t="n">
        <v>999.99</v>
      </c>
      <c r="W9" s="100" t="n">
        <v>999.99</v>
      </c>
      <c r="X9" s="100" t="n">
        <v>999.99</v>
      </c>
      <c r="Y9" s="100" t="n">
        <v>19528.65</v>
      </c>
      <c r="Z9" s="100" t="n">
        <v>31.48</v>
      </c>
      <c r="AA9" s="101" t="n">
        <f aca="false">Y9/3600</f>
        <v>5.424625</v>
      </c>
      <c r="AB9" s="104" t="n">
        <f aca="false">U9*1000/$G9*$H9</f>
        <v>121395224</v>
      </c>
      <c r="AC9" s="103" t="n">
        <f aca="false">$I9/AB9</f>
        <v>109.320940006668</v>
      </c>
      <c r="AD9" s="105"/>
      <c r="AE9" s="106" t="n">
        <f aca="false">IF(R9,(AB9-R9)/R9,0)</f>
        <v>-0.000160046576254931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2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230.9616</v>
      </c>
      <c r="L10" s="100" t="n">
        <v>999.99</v>
      </c>
      <c r="M10" s="100" t="n">
        <v>999.99</v>
      </c>
      <c r="N10" s="100" t="n">
        <v>999.99</v>
      </c>
      <c r="O10" s="100" t="n">
        <v>8297.5</v>
      </c>
      <c r="P10" s="100" t="n">
        <v>13.22</v>
      </c>
      <c r="Q10" s="101" t="n">
        <f aca="false">O10/3600</f>
        <v>2.30486111111111</v>
      </c>
      <c r="R10" s="102" t="n">
        <f aca="false">K10*1000/$G10*$H10</f>
        <v>12309616</v>
      </c>
      <c r="S10" s="103" t="n">
        <f aca="false">$I10/R10</f>
        <v>539.051746212067</v>
      </c>
      <c r="T10" s="2"/>
      <c r="U10" s="99" t="n">
        <v>1228.0504</v>
      </c>
      <c r="V10" s="100" t="n">
        <v>999.99</v>
      </c>
      <c r="W10" s="100" t="n">
        <v>999.99</v>
      </c>
      <c r="X10" s="100" t="n">
        <v>999.99</v>
      </c>
      <c r="Y10" s="100" t="n">
        <v>8185.15</v>
      </c>
      <c r="Z10" s="100" t="n">
        <v>13.23</v>
      </c>
      <c r="AA10" s="101" t="n">
        <f aca="false">Y10/3600</f>
        <v>2.27365277777778</v>
      </c>
      <c r="AB10" s="104" t="n">
        <f aca="false">U10*1000/$G10*$H10</f>
        <v>12280504</v>
      </c>
      <c r="AC10" s="103" t="n">
        <f aca="false">$I10/AB10</f>
        <v>540.329615136317</v>
      </c>
      <c r="AD10" s="105"/>
      <c r="AE10" s="106" t="n">
        <f aca="false">IF(R10,(AB10-R10)/R10,0)</f>
        <v>-0.00236498035357089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9650.5856</v>
      </c>
      <c r="L11" s="100" t="n">
        <v>999.99</v>
      </c>
      <c r="M11" s="100" t="n">
        <v>999.99</v>
      </c>
      <c r="N11" s="100" t="n">
        <v>999.99</v>
      </c>
      <c r="O11" s="100" t="n">
        <v>18420.6</v>
      </c>
      <c r="P11" s="100" t="n">
        <v>29.7</v>
      </c>
      <c r="Q11" s="101" t="n">
        <f aca="false">O11/3600</f>
        <v>5.11683333333333</v>
      </c>
      <c r="R11" s="102" t="n">
        <f aca="false">K11*1000/$G11*$H11</f>
        <v>96505856</v>
      </c>
      <c r="S11" s="103" t="n">
        <f aca="false">$I11/R11</f>
        <v>137.515385594839</v>
      </c>
      <c r="T11" s="2"/>
      <c r="U11" s="99" t="n">
        <v>9650.0856</v>
      </c>
      <c r="V11" s="100" t="n">
        <v>999.99</v>
      </c>
      <c r="W11" s="100" t="n">
        <v>999.99</v>
      </c>
      <c r="X11" s="100" t="n">
        <v>999.99</v>
      </c>
      <c r="Y11" s="100" t="n">
        <v>18386.84</v>
      </c>
      <c r="Z11" s="100" t="n">
        <v>29.41</v>
      </c>
      <c r="AA11" s="101" t="n">
        <f aca="false">Y11/3600</f>
        <v>5.10745555555556</v>
      </c>
      <c r="AB11" s="104" t="n">
        <f aca="false">U11*1000/$G11*$H11</f>
        <v>96500856</v>
      </c>
      <c r="AC11" s="103" t="n">
        <f aca="false">$I11/AB11</f>
        <v>137.522510681149</v>
      </c>
      <c r="AD11" s="105"/>
      <c r="AE11" s="106" t="n">
        <f aca="false">IF(R11,(AB11-R11)/R11,0)</f>
        <v>-5.18103274480556E-0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7558.3875</v>
      </c>
      <c r="L12" s="100" t="n">
        <v>999.99</v>
      </c>
      <c r="M12" s="100" t="n">
        <v>999.99</v>
      </c>
      <c r="N12" s="100" t="n">
        <v>999.99</v>
      </c>
      <c r="O12" s="100" t="n">
        <v>18610.9</v>
      </c>
      <c r="P12" s="100" t="n">
        <v>32.1</v>
      </c>
      <c r="Q12" s="101" t="n">
        <f aca="false">O12/3600</f>
        <v>5.16969444444445</v>
      </c>
      <c r="R12" s="102" t="n">
        <f aca="false">K12*1000/$G12*$H12</f>
        <v>188959687.5</v>
      </c>
      <c r="S12" s="103" t="n">
        <f aca="false">$I12/R12</f>
        <v>58.5267691025368</v>
      </c>
      <c r="T12" s="2"/>
      <c r="U12" s="99" t="n">
        <v>7558.2522</v>
      </c>
      <c r="V12" s="100" t="n">
        <v>999.99</v>
      </c>
      <c r="W12" s="100" t="n">
        <v>999.99</v>
      </c>
      <c r="X12" s="100" t="n">
        <v>999.99</v>
      </c>
      <c r="Y12" s="100" t="n">
        <v>18973.53</v>
      </c>
      <c r="Z12" s="100" t="n">
        <v>32.63</v>
      </c>
      <c r="AA12" s="101" t="n">
        <f aca="false">Y12/3600</f>
        <v>5.270425</v>
      </c>
      <c r="AB12" s="104" t="n">
        <f aca="false">U12*1000/$G12*$H12</f>
        <v>188956305</v>
      </c>
      <c r="AC12" s="103" t="n">
        <f aca="false">$I12/AB12</f>
        <v>58.5278167881193</v>
      </c>
      <c r="AD12" s="105"/>
      <c r="AE12" s="106" t="n">
        <f aca="false">IF(R12,(AB12-R12)/R12,0)</f>
        <v>-1.7900643490427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3063.856</v>
      </c>
      <c r="L13" s="100" t="n">
        <v>999.99</v>
      </c>
      <c r="M13" s="100" t="n">
        <v>999.99</v>
      </c>
      <c r="N13" s="100" t="n">
        <v>999.99</v>
      </c>
      <c r="O13" s="100" t="n">
        <v>29831</v>
      </c>
      <c r="P13" s="100" t="n">
        <v>58.57</v>
      </c>
      <c r="Q13" s="101" t="n">
        <f aca="false">O13/3600</f>
        <v>8.28638888888889</v>
      </c>
      <c r="R13" s="102" t="n">
        <f aca="false">K13*1000/$G13*$H13</f>
        <v>630638560</v>
      </c>
      <c r="S13" s="103" t="n">
        <f aca="false">$I13/R13</f>
        <v>21.0438131153921</v>
      </c>
      <c r="T13" s="2"/>
      <c r="U13" s="99" t="n">
        <v>63059.7008</v>
      </c>
      <c r="V13" s="100" t="n">
        <v>999.99</v>
      </c>
      <c r="W13" s="100" t="n">
        <v>999.99</v>
      </c>
      <c r="X13" s="100" t="n">
        <v>999.99</v>
      </c>
      <c r="Y13" s="100" t="n">
        <v>29056.47</v>
      </c>
      <c r="Z13" s="100" t="n">
        <v>58.55</v>
      </c>
      <c r="AA13" s="101" t="n">
        <f aca="false">Y13/3600</f>
        <v>8.07124166666667</v>
      </c>
      <c r="AB13" s="104" t="n">
        <f aca="false">U13*1000/$G13*$H13</f>
        <v>630597008</v>
      </c>
      <c r="AC13" s="103" t="n">
        <f aca="false">$I13/AB13</f>
        <v>21.0451997577508</v>
      </c>
      <c r="AD13" s="105"/>
      <c r="AE13" s="106" t="n">
        <f aca="false">IF(R13,(AB13-R13)/R13,0)</f>
        <v>-6.58887715336011E-00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06.5416</v>
      </c>
      <c r="L14" s="100" t="n">
        <v>999.99</v>
      </c>
      <c r="M14" s="100" t="n">
        <v>999.99</v>
      </c>
      <c r="N14" s="100" t="n">
        <v>999.99</v>
      </c>
      <c r="O14" s="100" t="n">
        <v>11377.16</v>
      </c>
      <c r="P14" s="100" t="n">
        <v>19.3</v>
      </c>
      <c r="Q14" s="101" t="n">
        <f aca="false">O14/3600</f>
        <v>3.16032222222222</v>
      </c>
      <c r="R14" s="102" t="n">
        <f aca="false">K14*1000/$G14*$H14</f>
        <v>3065416</v>
      </c>
      <c r="S14" s="103" t="n">
        <f aca="false">$I14/R14</f>
        <v>3246.95897718287</v>
      </c>
      <c r="T14" s="2"/>
      <c r="U14" s="99" t="n">
        <v>306.2616</v>
      </c>
      <c r="V14" s="100" t="n">
        <v>999.99</v>
      </c>
      <c r="W14" s="100" t="n">
        <v>999.99</v>
      </c>
      <c r="X14" s="100" t="n">
        <v>999.99</v>
      </c>
      <c r="Y14" s="100" t="n">
        <v>11299.34</v>
      </c>
      <c r="Z14" s="100" t="n">
        <v>19.83</v>
      </c>
      <c r="AA14" s="101" t="n">
        <f aca="false">Y14/3600</f>
        <v>3.13870555555556</v>
      </c>
      <c r="AB14" s="104" t="n">
        <f aca="false">U14*1000/$G14*$H14</f>
        <v>3062616</v>
      </c>
      <c r="AC14" s="103" t="n">
        <f aca="false">$I14/AB14</f>
        <v>3249.92751294971</v>
      </c>
      <c r="AD14" s="105"/>
      <c r="AE14" s="106" t="n">
        <f aca="false">IF(R14,(AB14-R14)/R14,0)</f>
        <v>-0.000913415993131415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7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2362.04</v>
      </c>
      <c r="L15" s="115" t="n">
        <v>999.99</v>
      </c>
      <c r="M15" s="115" t="n">
        <v>999.99</v>
      </c>
      <c r="N15" s="115" t="n">
        <v>999.99</v>
      </c>
      <c r="O15" s="115" t="n">
        <v>42116.16</v>
      </c>
      <c r="P15" s="115" t="n">
        <v>107.46</v>
      </c>
      <c r="Q15" s="116" t="n">
        <f aca="false">O15/3600</f>
        <v>11.6989333333333</v>
      </c>
      <c r="R15" s="117" t="n">
        <f aca="false">K15*1000/$G15*$H15</f>
        <v>2161810200</v>
      </c>
      <c r="S15" s="118" t="n">
        <f aca="false">$I15/R15</f>
        <v>3.45310610524458</v>
      </c>
      <c r="T15" s="119"/>
      <c r="U15" s="114" t="n">
        <v>432361.6896</v>
      </c>
      <c r="V15" s="115" t="n">
        <v>999.99</v>
      </c>
      <c r="W15" s="115" t="n">
        <v>999.99</v>
      </c>
      <c r="X15" s="115" t="n">
        <v>999.99</v>
      </c>
      <c r="Y15" s="115" t="n">
        <v>42077.41</v>
      </c>
      <c r="Z15" s="115" t="n">
        <v>108.49</v>
      </c>
      <c r="AA15" s="116" t="n">
        <f aca="false">Y15/3600</f>
        <v>11.6881694444444</v>
      </c>
      <c r="AB15" s="120" t="n">
        <f aca="false">U15*1000/$G15*$H15</f>
        <v>2161808448</v>
      </c>
      <c r="AC15" s="118" t="n">
        <f aca="false">$I15/AB15</f>
        <v>3.45310890375427</v>
      </c>
      <c r="AD15" s="119"/>
      <c r="AE15" s="122" t="n">
        <f aca="false">IF(R15,(AB15-R15)/R15,0)</f>
        <v>-8.10431924134691E-007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8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82.2064</v>
      </c>
      <c r="L16" s="100" t="n">
        <v>999.99</v>
      </c>
      <c r="M16" s="100" t="n">
        <v>999.99</v>
      </c>
      <c r="N16" s="100" t="n">
        <v>999.99</v>
      </c>
      <c r="O16" s="100" t="n">
        <v>31462.16</v>
      </c>
      <c r="P16" s="100" t="n">
        <v>82.17</v>
      </c>
      <c r="Q16" s="101" t="n">
        <f aca="false">O16/3600</f>
        <v>8.73948888888889</v>
      </c>
      <c r="R16" s="102" t="n">
        <f aca="false">K16*1000/$G16*$H16</f>
        <v>1779822064</v>
      </c>
      <c r="S16" s="103" t="n">
        <f aca="false">$I16/R16</f>
        <v>3.72819290996271</v>
      </c>
      <c r="T16" s="2"/>
      <c r="U16" s="99" t="n">
        <v>177982.2296</v>
      </c>
      <c r="V16" s="100" t="n">
        <v>999.99</v>
      </c>
      <c r="W16" s="100" t="n">
        <v>999.99</v>
      </c>
      <c r="X16" s="100" t="n">
        <v>999.99</v>
      </c>
      <c r="Y16" s="100" t="n">
        <v>30661.64</v>
      </c>
      <c r="Z16" s="100" t="n">
        <v>82.32</v>
      </c>
      <c r="AA16" s="101" t="n">
        <f aca="false">Y16/3600</f>
        <v>8.51712222222222</v>
      </c>
      <c r="AB16" s="104" t="n">
        <f aca="false">U16*1000/$G16*$H16</f>
        <v>1779822296</v>
      </c>
      <c r="AC16" s="103" t="n">
        <f aca="false">$I16/AB16</f>
        <v>3.72819242399242</v>
      </c>
      <c r="AD16" s="2"/>
      <c r="AE16" s="106" t="n">
        <f aca="false">IF(R16,(AB16-R16)/R16,0)</f>
        <v>1.30350108841881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9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3150.4808</v>
      </c>
      <c r="L17" s="131" t="n">
        <v>999.99</v>
      </c>
      <c r="M17" s="131" t="n">
        <v>999.99</v>
      </c>
      <c r="N17" s="131" t="n">
        <v>999.99</v>
      </c>
      <c r="O17" s="131" t="n">
        <v>33784.8</v>
      </c>
      <c r="P17" s="131" t="n">
        <v>83.45</v>
      </c>
      <c r="Q17" s="132" t="n">
        <f aca="false">O17/3600</f>
        <v>9.38466666666667</v>
      </c>
      <c r="R17" s="133" t="n">
        <f aca="false">K17*1000/$G17*$H17</f>
        <v>1731504808</v>
      </c>
      <c r="S17" s="134" t="n">
        <f aca="false">$I17/R17</f>
        <v>3.83222730271506</v>
      </c>
      <c r="T17" s="135"/>
      <c r="U17" s="130" t="n">
        <v>173150.4664</v>
      </c>
      <c r="V17" s="131" t="n">
        <v>999.99</v>
      </c>
      <c r="W17" s="131" t="n">
        <v>999.99</v>
      </c>
      <c r="X17" s="131" t="n">
        <v>999.99</v>
      </c>
      <c r="Y17" s="131" t="n">
        <v>33382.37</v>
      </c>
      <c r="Z17" s="131" t="n">
        <v>84.23</v>
      </c>
      <c r="AA17" s="132" t="n">
        <f aca="false">Y17/3600</f>
        <v>9.27288055555556</v>
      </c>
      <c r="AB17" s="136" t="n">
        <f aca="false">U17*1000/$G17*$H17</f>
        <v>1731504664</v>
      </c>
      <c r="AC17" s="134" t="n">
        <f aca="false">$I17/AB17</f>
        <v>3.83222762142095</v>
      </c>
      <c r="AD17" s="137"/>
      <c r="AE17" s="138" t="n">
        <f aca="false">IF(R17,(AB17-R17)/R17,0)</f>
        <v>-8.31646547314484E-008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70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8845.3152</v>
      </c>
      <c r="L18" s="100" t="n">
        <v>999.99</v>
      </c>
      <c r="M18" s="100" t="n">
        <v>999.99</v>
      </c>
      <c r="N18" s="100" t="n">
        <v>999.99</v>
      </c>
      <c r="O18" s="100" t="n">
        <v>18679.97</v>
      </c>
      <c r="P18" s="100" t="n">
        <v>28.55</v>
      </c>
      <c r="Q18" s="101" t="n">
        <f aca="false">O18/3600</f>
        <v>5.18888055555556</v>
      </c>
      <c r="R18" s="102" t="n">
        <f aca="false">K18*1000/$G18*$H18</f>
        <v>88453152</v>
      </c>
      <c r="S18" s="103" t="n">
        <f aca="false">$I18/R18</f>
        <v>150.034675983056</v>
      </c>
      <c r="T18" s="2"/>
      <c r="U18" s="99" t="n">
        <v>8845.0256</v>
      </c>
      <c r="V18" s="100" t="n">
        <v>999.99</v>
      </c>
      <c r="W18" s="100" t="n">
        <v>999.99</v>
      </c>
      <c r="X18" s="100" t="n">
        <v>999.99</v>
      </c>
      <c r="Y18" s="100" t="n">
        <v>19055.12</v>
      </c>
      <c r="Z18" s="100" t="n">
        <v>28.87</v>
      </c>
      <c r="AA18" s="101" t="n">
        <f aca="false">Y18/3600</f>
        <v>5.29308888888889</v>
      </c>
      <c r="AB18" s="104" t="n">
        <f aca="false">U18*1000/$G18*$H18</f>
        <v>88450256</v>
      </c>
      <c r="AC18" s="103" t="n">
        <f aca="false">$I18/AB18</f>
        <v>150.039588353481</v>
      </c>
      <c r="AD18" s="105"/>
      <c r="AE18" s="106" t="n">
        <f aca="false">IF(R18,(AB18-R18)/R18,0)</f>
        <v>-3.27404952168375E-005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088.1528</v>
      </c>
      <c r="L19" s="100" t="n">
        <v>999.99</v>
      </c>
      <c r="M19" s="100" t="n">
        <v>999.99</v>
      </c>
      <c r="N19" s="100" t="n">
        <v>999.99</v>
      </c>
      <c r="O19" s="100" t="n">
        <v>8018.59</v>
      </c>
      <c r="P19" s="100" t="n">
        <v>12.23</v>
      </c>
      <c r="Q19" s="101" t="n">
        <f aca="false">O19/3600</f>
        <v>2.22738611111111</v>
      </c>
      <c r="R19" s="102" t="n">
        <f aca="false">K19*1000/$G19*$H19</f>
        <v>10881528</v>
      </c>
      <c r="S19" s="103" t="n">
        <f aca="false">$I19/R19</f>
        <v>609.796712373483</v>
      </c>
      <c r="T19" s="2"/>
      <c r="U19" s="99" t="n">
        <v>1085.756</v>
      </c>
      <c r="V19" s="100" t="n">
        <v>999.99</v>
      </c>
      <c r="W19" s="100" t="n">
        <v>999.99</v>
      </c>
      <c r="X19" s="100" t="n">
        <v>999.99</v>
      </c>
      <c r="Y19" s="100" t="n">
        <v>8055.4</v>
      </c>
      <c r="Z19" s="100" t="n">
        <v>12.42</v>
      </c>
      <c r="AA19" s="101" t="n">
        <f aca="false">Y19/3600</f>
        <v>2.23761111111111</v>
      </c>
      <c r="AB19" s="104" t="n">
        <f aca="false">U19*1000/$G19*$H19</f>
        <v>10857560</v>
      </c>
      <c r="AC19" s="103" t="n">
        <f aca="false">$I19/AB19</f>
        <v>611.142835038443</v>
      </c>
      <c r="AD19" s="105"/>
      <c r="AE19" s="106" t="n">
        <f aca="false">IF(R19,(AB19-R19)/R19,0)</f>
        <v>-0.00220263183626417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2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8206.64</v>
      </c>
      <c r="L20" s="148" t="n">
        <v>999.99</v>
      </c>
      <c r="M20" s="148" t="n">
        <v>999.99</v>
      </c>
      <c r="N20" s="148" t="n">
        <v>999.99</v>
      </c>
      <c r="O20" s="148" t="n">
        <v>18195.85</v>
      </c>
      <c r="P20" s="148" t="n">
        <v>27.33</v>
      </c>
      <c r="Q20" s="101" t="n">
        <f aca="false">O20/3600</f>
        <v>5.05440277777778</v>
      </c>
      <c r="R20" s="149" t="n">
        <f aca="false">K20*1000/$G20*$H20</f>
        <v>82066400</v>
      </c>
      <c r="S20" s="150" t="n">
        <f aca="false">$I20/R20</f>
        <v>161.711004747375</v>
      </c>
      <c r="T20" s="151"/>
      <c r="U20" s="147" t="n">
        <v>8207.412</v>
      </c>
      <c r="V20" s="148" t="n">
        <v>999.99</v>
      </c>
      <c r="W20" s="148" t="n">
        <v>999.99</v>
      </c>
      <c r="X20" s="148" t="n">
        <v>999.99</v>
      </c>
      <c r="Y20" s="148" t="n">
        <v>17987.56</v>
      </c>
      <c r="Z20" s="148" t="n">
        <v>27.58</v>
      </c>
      <c r="AA20" s="101" t="n">
        <f aca="false">Y20/3600</f>
        <v>4.99654444444445</v>
      </c>
      <c r="AB20" s="152" t="n">
        <f aca="false">U20*1000/$G20*$H20</f>
        <v>82074120</v>
      </c>
      <c r="AC20" s="150" t="n">
        <f aca="false">$I20/AB20</f>
        <v>161.695793996938</v>
      </c>
      <c r="AD20" s="153"/>
      <c r="AE20" s="106" t="n">
        <f aca="false">IF(R20,(AB20-R20)/R20,0)</f>
        <v>9.40701675718065E-005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5435.3312</v>
      </c>
      <c r="L21" s="100" t="n">
        <v>999.99</v>
      </c>
      <c r="M21" s="100" t="n">
        <v>999.99</v>
      </c>
      <c r="N21" s="100" t="n">
        <v>999.99</v>
      </c>
      <c r="O21" s="100" t="n">
        <v>17602.75</v>
      </c>
      <c r="P21" s="100" t="n">
        <v>29.2</v>
      </c>
      <c r="Q21" s="101" t="n">
        <f aca="false">O21/3600</f>
        <v>4.88965277777778</v>
      </c>
      <c r="R21" s="102" t="n">
        <f aca="false">K21*1000/$G21*$H21</f>
        <v>135883280</v>
      </c>
      <c r="S21" s="103" t="n">
        <f aca="false">$I21/R21</f>
        <v>81.3874966809751</v>
      </c>
      <c r="T21" s="2"/>
      <c r="U21" s="99" t="n">
        <v>5435.3728</v>
      </c>
      <c r="V21" s="100" t="n">
        <v>999.99</v>
      </c>
      <c r="W21" s="100" t="n">
        <v>999.99</v>
      </c>
      <c r="X21" s="100" t="n">
        <v>999.99</v>
      </c>
      <c r="Y21" s="100" t="n">
        <v>17481</v>
      </c>
      <c r="Z21" s="100" t="n">
        <v>29.51</v>
      </c>
      <c r="AA21" s="101" t="n">
        <f aca="false">Y21/3600</f>
        <v>4.85583333333333</v>
      </c>
      <c r="AB21" s="104" t="n">
        <f aca="false">U21*1000/$G21*$H21</f>
        <v>135884320</v>
      </c>
      <c r="AC21" s="103" t="n">
        <f aca="false">$I21/AB21</f>
        <v>81.3868737761649</v>
      </c>
      <c r="AD21" s="105"/>
      <c r="AE21" s="106" t="n">
        <f aca="false">IF(R21,(AB21-R21)/R21,0)</f>
        <v>7.65362743694296E-00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4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1202.7752</v>
      </c>
      <c r="L22" s="100" t="n">
        <v>999.99</v>
      </c>
      <c r="M22" s="100" t="n">
        <v>999.99</v>
      </c>
      <c r="N22" s="100" t="n">
        <v>999.99</v>
      </c>
      <c r="O22" s="100" t="n">
        <v>29310.74</v>
      </c>
      <c r="P22" s="100" t="n">
        <v>54.55</v>
      </c>
      <c r="Q22" s="101" t="n">
        <f aca="false">O22/3600</f>
        <v>8.14187222222222</v>
      </c>
      <c r="R22" s="102" t="n">
        <f aca="false">K22*1000/$G22*$H22</f>
        <v>512027752</v>
      </c>
      <c r="S22" s="103" t="n">
        <f aca="false">$I22/R22</f>
        <v>25.9185951311483</v>
      </c>
      <c r="T22" s="2"/>
      <c r="U22" s="99" t="n">
        <v>51202.3384</v>
      </c>
      <c r="V22" s="100" t="n">
        <v>999.99</v>
      </c>
      <c r="W22" s="100" t="n">
        <v>999.99</v>
      </c>
      <c r="X22" s="100" t="n">
        <v>999.99</v>
      </c>
      <c r="Y22" s="100" t="n">
        <v>29058.38</v>
      </c>
      <c r="Z22" s="100" t="n">
        <v>55.23</v>
      </c>
      <c r="AA22" s="101" t="n">
        <f aca="false">Y22/3600</f>
        <v>8.07177222222222</v>
      </c>
      <c r="AB22" s="104" t="n">
        <f aca="false">U22*1000/$G22*$H22</f>
        <v>512023384</v>
      </c>
      <c r="AC22" s="103" t="n">
        <f aca="false">$I22/AB22</f>
        <v>25.9188162390646</v>
      </c>
      <c r="AD22" s="105"/>
      <c r="AE22" s="106" t="n">
        <f aca="false">IF(R22,(AB22-R22)/R22,0)</f>
        <v>-8.53078760453671E-006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5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83.9</v>
      </c>
      <c r="L23" s="100" t="n">
        <v>999.99</v>
      </c>
      <c r="M23" s="100" t="n">
        <v>999.99</v>
      </c>
      <c r="N23" s="100" t="n">
        <v>999.99</v>
      </c>
      <c r="O23" s="100" t="n">
        <v>11143</v>
      </c>
      <c r="P23" s="100" t="n">
        <v>18.14</v>
      </c>
      <c r="Q23" s="101" t="n">
        <f aca="false">O23/3600</f>
        <v>3.09527777777778</v>
      </c>
      <c r="R23" s="102" t="n">
        <f aca="false">K23*1000/$G23*$H23</f>
        <v>2839000</v>
      </c>
      <c r="S23" s="103" t="n">
        <f aca="false">$I23/R23</f>
        <v>3505.91053187742</v>
      </c>
      <c r="T23" s="2"/>
      <c r="U23" s="99" t="n">
        <v>283.6232</v>
      </c>
      <c r="V23" s="100" t="n">
        <v>999.99</v>
      </c>
      <c r="W23" s="100" t="n">
        <v>999.99</v>
      </c>
      <c r="X23" s="100" t="n">
        <v>999.99</v>
      </c>
      <c r="Y23" s="100" t="n">
        <v>11047.72</v>
      </c>
      <c r="Z23" s="100" t="n">
        <v>18.19</v>
      </c>
      <c r="AA23" s="101" t="n">
        <f aca="false">Y23/3600</f>
        <v>3.06881111111111</v>
      </c>
      <c r="AB23" s="104" t="n">
        <f aca="false">U23*1000/$G23*$H23</f>
        <v>2836232</v>
      </c>
      <c r="AC23" s="103" t="n">
        <f aca="false">$I23/AB23</f>
        <v>3509.33209977181</v>
      </c>
      <c r="AD23" s="105"/>
      <c r="AE23" s="106" t="n">
        <f aca="false">IF(R23,(AB23-R23)/R23,0)</f>
        <v>-0.000974991194082423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6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9433.1792</v>
      </c>
      <c r="L24" s="115" t="n">
        <v>999.99</v>
      </c>
      <c r="M24" s="115" t="n">
        <v>999.99</v>
      </c>
      <c r="N24" s="115" t="n">
        <v>999.99</v>
      </c>
      <c r="O24" s="115" t="n">
        <v>42921.02</v>
      </c>
      <c r="P24" s="115" t="n">
        <v>127.28</v>
      </c>
      <c r="Q24" s="116" t="n">
        <f aca="false">O24/3600</f>
        <v>11.9225055555556</v>
      </c>
      <c r="R24" s="117" t="n">
        <f aca="false">K24*1000/$G24*$H24</f>
        <v>3347165896</v>
      </c>
      <c r="S24" s="118" t="n">
        <f aca="false">$I24/R24</f>
        <v>2.78779131059837</v>
      </c>
      <c r="T24" s="119"/>
      <c r="U24" s="114" t="n">
        <v>669432.0512</v>
      </c>
      <c r="V24" s="115" t="n">
        <v>999.99</v>
      </c>
      <c r="W24" s="115" t="n">
        <v>999.99</v>
      </c>
      <c r="X24" s="115" t="n">
        <v>999.99</v>
      </c>
      <c r="Y24" s="115" t="n">
        <v>42380.44</v>
      </c>
      <c r="Z24" s="115" t="n">
        <v>128.18</v>
      </c>
      <c r="AA24" s="116" t="n">
        <f aca="false">Y24/3600</f>
        <v>11.7723444444444</v>
      </c>
      <c r="AB24" s="120" t="n">
        <f aca="false">U24*1000/$G24*$H24</f>
        <v>3347160256</v>
      </c>
      <c r="AC24" s="118" t="n">
        <f aca="false">$I24/AB24</f>
        <v>2.78779600805585</v>
      </c>
      <c r="AD24" s="121"/>
      <c r="AE24" s="122" t="n">
        <f aca="false">IF(R24,(AB24-R24)/R24,0)</f>
        <v>-1.68500760828548E-006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7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1270.832</v>
      </c>
      <c r="L25" s="100" t="n">
        <v>999.99</v>
      </c>
      <c r="M25" s="100" t="n">
        <v>999.99</v>
      </c>
      <c r="N25" s="100" t="n">
        <v>999.99</v>
      </c>
      <c r="O25" s="100" t="n">
        <v>28799.57</v>
      </c>
      <c r="P25" s="100" t="n">
        <v>71.57</v>
      </c>
      <c r="Q25" s="101" t="n">
        <f aca="false">O25/3600</f>
        <v>7.99988055555556</v>
      </c>
      <c r="R25" s="102" t="n">
        <f aca="false">K25*1000/$G25*$H25</f>
        <v>1312708320</v>
      </c>
      <c r="S25" s="103" t="n">
        <f aca="false">$I25/R25</f>
        <v>5.05483198278198</v>
      </c>
      <c r="T25" s="2"/>
      <c r="U25" s="99" t="n">
        <v>131270.7992</v>
      </c>
      <c r="V25" s="100" t="n">
        <v>999.99</v>
      </c>
      <c r="W25" s="100" t="n">
        <v>999.99</v>
      </c>
      <c r="X25" s="100" t="n">
        <v>999.99</v>
      </c>
      <c r="Y25" s="100" t="n">
        <v>28749.22</v>
      </c>
      <c r="Z25" s="100" t="n">
        <v>71.77</v>
      </c>
      <c r="AA25" s="101" t="n">
        <f aca="false">Y25/3600</f>
        <v>7.98589444444445</v>
      </c>
      <c r="AB25" s="104" t="n">
        <f aca="false">U25*1000/$G25*$H25</f>
        <v>1312707992</v>
      </c>
      <c r="AC25" s="103" t="n">
        <f aca="false">$I25/AB25</f>
        <v>5.05483324580841</v>
      </c>
      <c r="AD25" s="2"/>
      <c r="AE25" s="106" t="n">
        <f aca="false">IF(R25,(AB25-R25)/R25,0)</f>
        <v>-2.49865103315564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8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5365.5816</v>
      </c>
      <c r="L26" s="131" t="n">
        <v>999.99</v>
      </c>
      <c r="M26" s="131" t="n">
        <v>999.99</v>
      </c>
      <c r="N26" s="131" t="n">
        <v>999.99</v>
      </c>
      <c r="O26" s="131" t="n">
        <v>30675.61</v>
      </c>
      <c r="P26" s="131" t="n">
        <v>70.69</v>
      </c>
      <c r="Q26" s="132" t="n">
        <f aca="false">O26/3600</f>
        <v>8.52100277777778</v>
      </c>
      <c r="R26" s="133" t="n">
        <f aca="false">K26*1000/$G26*$H26</f>
        <v>1153655816</v>
      </c>
      <c r="S26" s="134" t="n">
        <f aca="false">$I26/R26</f>
        <v>5.75173280277555</v>
      </c>
      <c r="T26" s="135"/>
      <c r="U26" s="130" t="n">
        <v>115365.1744</v>
      </c>
      <c r="V26" s="131" t="n">
        <v>999.99</v>
      </c>
      <c r="W26" s="131" t="n">
        <v>999.99</v>
      </c>
      <c r="X26" s="131" t="n">
        <v>999.99</v>
      </c>
      <c r="Y26" s="131" t="n">
        <v>29690.17</v>
      </c>
      <c r="Z26" s="131" t="n">
        <v>71.16</v>
      </c>
      <c r="AA26" s="132" t="n">
        <f aca="false">Y26/3600</f>
        <v>8.24726944444444</v>
      </c>
      <c r="AB26" s="136" t="n">
        <f aca="false">U26*1000/$G26*$H26</f>
        <v>1153651744</v>
      </c>
      <c r="AC26" s="134" t="n">
        <f aca="false">$I26/AB26</f>
        <v>5.75175310444466</v>
      </c>
      <c r="AD26" s="135"/>
      <c r="AE26" s="138" t="n">
        <f aca="false">IF(R26,(AB26-R26)/R26,0)</f>
        <v>-3.52964891587598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9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0321.3536</v>
      </c>
      <c r="L27" s="100" t="n">
        <v>999.99</v>
      </c>
      <c r="M27" s="100" t="n">
        <v>999.99</v>
      </c>
      <c r="N27" s="100" t="n">
        <v>999.99</v>
      </c>
      <c r="O27" s="100" t="n">
        <v>46796.16</v>
      </c>
      <c r="P27" s="100" t="n">
        <v>154.42</v>
      </c>
      <c r="Q27" s="101" t="n">
        <f aca="false">O27/3600</f>
        <v>12.9989333333333</v>
      </c>
      <c r="R27" s="102" t="n">
        <f aca="false">K27*1000/$G27*$H27</f>
        <v>5951606768</v>
      </c>
      <c r="S27" s="103" t="n">
        <f aca="false">$I27/R27</f>
        <v>1.74205057628229</v>
      </c>
      <c r="T27" s="2"/>
      <c r="U27" s="99" t="n">
        <v>1190321.3536</v>
      </c>
      <c r="V27" s="100" t="n">
        <v>999.99</v>
      </c>
      <c r="W27" s="100" t="n">
        <v>999.99</v>
      </c>
      <c r="X27" s="100" t="n">
        <v>999.99</v>
      </c>
      <c r="Y27" s="100" t="n">
        <v>44643.53</v>
      </c>
      <c r="Z27" s="100" t="n">
        <v>155.62</v>
      </c>
      <c r="AA27" s="101" t="n">
        <f aca="false">Y27/3600</f>
        <v>12.4009805555556</v>
      </c>
      <c r="AB27" s="104" t="n">
        <f aca="false">U27*1000/$G27*$H27</f>
        <v>5951606768</v>
      </c>
      <c r="AC27" s="103" t="n">
        <f aca="false">$I27/AB27</f>
        <v>1.74205057628229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80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4712.9136</v>
      </c>
      <c r="L28" s="100" t="n">
        <v>999.99</v>
      </c>
      <c r="M28" s="100" t="n">
        <v>999.99</v>
      </c>
      <c r="N28" s="100" t="n">
        <v>999.99</v>
      </c>
      <c r="O28" s="100" t="n">
        <v>54933.5</v>
      </c>
      <c r="P28" s="100" t="n">
        <v>161.89</v>
      </c>
      <c r="Q28" s="101" t="n">
        <f aca="false">O28/3600</f>
        <v>15.2593055555556</v>
      </c>
      <c r="R28" s="102" t="n">
        <f aca="false">K28*1000/$G28*$H28</f>
        <v>6523564568</v>
      </c>
      <c r="S28" s="103" t="n">
        <f aca="false">$I28/R28</f>
        <v>1.5893151500114</v>
      </c>
      <c r="T28" s="2"/>
      <c r="U28" s="99" t="n">
        <v>1304712.9136</v>
      </c>
      <c r="V28" s="100" t="n">
        <v>999.99</v>
      </c>
      <c r="W28" s="100" t="n">
        <v>999.99</v>
      </c>
      <c r="X28" s="100" t="n">
        <v>999.99</v>
      </c>
      <c r="Y28" s="100" t="n">
        <v>54185.17</v>
      </c>
      <c r="Z28" s="100" t="n">
        <v>165.53</v>
      </c>
      <c r="AA28" s="101" t="n">
        <f aca="false">Y28/3600</f>
        <v>15.0514361111111</v>
      </c>
      <c r="AB28" s="104" t="n">
        <f aca="false">U28*1000/$G28*$H28</f>
        <v>6523564568</v>
      </c>
      <c r="AC28" s="103" t="n">
        <f aca="false">$I28/AB28</f>
        <v>1.5893151500114</v>
      </c>
      <c r="AD28" s="105"/>
      <c r="AE28" s="106" t="n">
        <f aca="false">IF(R28,(AB28-R28)/R28,0)</f>
        <v>0</v>
      </c>
      <c r="AF28" s="93" t="n">
        <f aca="false">IF(K28=U28,0,1)</f>
        <v>0</v>
      </c>
    </row>
    <row r="29" customFormat="false" ht="14.25" hidden="false" customHeight="true" outlineLevel="0" collapsed="false">
      <c r="A29" s="7"/>
      <c r="B29" s="41" t="s">
        <v>81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71733.5872</v>
      </c>
      <c r="L29" s="100" t="n">
        <v>999.99</v>
      </c>
      <c r="M29" s="100" t="n">
        <v>999.99</v>
      </c>
      <c r="N29" s="100" t="n">
        <v>999.99</v>
      </c>
      <c r="O29" s="100" t="n">
        <v>65425.24</v>
      </c>
      <c r="P29" s="100" t="n">
        <v>232.88</v>
      </c>
      <c r="Q29" s="101" t="n">
        <f aca="false">O29/3600</f>
        <v>18.1736777777778</v>
      </c>
      <c r="R29" s="102" t="n">
        <f aca="false">K29*1000/$G29*$H29</f>
        <v>6358667936</v>
      </c>
      <c r="S29" s="103" t="n">
        <f aca="false">$I29/R29</f>
        <v>2.44579527607526</v>
      </c>
      <c r="T29" s="2"/>
      <c r="U29" s="99" t="n">
        <v>1271733.5872</v>
      </c>
      <c r="V29" s="100" t="n">
        <v>999.99</v>
      </c>
      <c r="W29" s="100" t="n">
        <v>999.99</v>
      </c>
      <c r="X29" s="100" t="n">
        <v>999.99</v>
      </c>
      <c r="Y29" s="100" t="n">
        <v>63987.09</v>
      </c>
      <c r="Z29" s="100" t="n">
        <v>234.96</v>
      </c>
      <c r="AA29" s="101" t="n">
        <f aca="false">Y29/3600</f>
        <v>17.7741916666667</v>
      </c>
      <c r="AB29" s="104" t="n">
        <f aca="false">U29*1000/$G29*$H29</f>
        <v>6358667936</v>
      </c>
      <c r="AC29" s="103" t="n">
        <f aca="false">$I29/AB29</f>
        <v>2.44579527607526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2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817.2704</v>
      </c>
      <c r="L30" s="100" t="n">
        <v>999.99</v>
      </c>
      <c r="M30" s="100" t="n">
        <v>999.99</v>
      </c>
      <c r="N30" s="100" t="n">
        <v>999.99</v>
      </c>
      <c r="O30" s="100" t="n">
        <v>35683.35</v>
      </c>
      <c r="P30" s="100" t="n">
        <v>112.06</v>
      </c>
      <c r="Q30" s="101" t="n">
        <f aca="false">O30/3600</f>
        <v>9.91204166666667</v>
      </c>
      <c r="R30" s="102" t="n">
        <f aca="false">K30*1000/$G30*$H30</f>
        <v>1659634540.8</v>
      </c>
      <c r="S30" s="103" t="n">
        <f aca="false">$I30/R30</f>
        <v>4.49795410765652</v>
      </c>
      <c r="T30" s="2"/>
      <c r="U30" s="99" t="n">
        <v>829817.2704</v>
      </c>
      <c r="V30" s="100" t="n">
        <v>999.99</v>
      </c>
      <c r="W30" s="100" t="n">
        <v>999.99</v>
      </c>
      <c r="X30" s="100" t="n">
        <v>999.99</v>
      </c>
      <c r="Y30" s="100" t="n">
        <v>34013.77</v>
      </c>
      <c r="Z30" s="100" t="n">
        <v>114.22</v>
      </c>
      <c r="AA30" s="101" t="n">
        <f aca="false">Y30/3600</f>
        <v>9.44826944444444</v>
      </c>
      <c r="AB30" s="104" t="n">
        <f aca="false">U30*1000/$G30*$H30</f>
        <v>1659634540.8</v>
      </c>
      <c r="AC30" s="103" t="n">
        <f aca="false">$I30/AB30</f>
        <v>4.49795410765652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3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57.748</v>
      </c>
      <c r="L31" s="115" t="n">
        <v>999.99</v>
      </c>
      <c r="M31" s="115" t="n">
        <v>999.99</v>
      </c>
      <c r="N31" s="115" t="n">
        <v>999.99</v>
      </c>
      <c r="O31" s="115" t="n">
        <v>11341.94</v>
      </c>
      <c r="P31" s="115" t="n">
        <v>19.5</v>
      </c>
      <c r="Q31" s="116" t="n">
        <f aca="false">O31/3600</f>
        <v>3.15053888888889</v>
      </c>
      <c r="R31" s="117" t="n">
        <f aca="false">K31*1000/$G31*$H31</f>
        <v>2577480</v>
      </c>
      <c r="S31" s="118" t="n">
        <f aca="false">$I31/R31</f>
        <v>3861.63229200615</v>
      </c>
      <c r="T31" s="119"/>
      <c r="U31" s="114" t="n">
        <v>256.8776</v>
      </c>
      <c r="V31" s="115" t="n">
        <v>999.99</v>
      </c>
      <c r="W31" s="115" t="n">
        <v>999.99</v>
      </c>
      <c r="X31" s="115" t="n">
        <v>999.99</v>
      </c>
      <c r="Y31" s="115" t="n">
        <v>11080.36</v>
      </c>
      <c r="Z31" s="115" t="n">
        <v>19.57</v>
      </c>
      <c r="AA31" s="116" t="n">
        <f aca="false">Y31/3600</f>
        <v>3.07787777777778</v>
      </c>
      <c r="AB31" s="120" t="n">
        <f aca="false">U31*1000/$G31*$H31</f>
        <v>2568776</v>
      </c>
      <c r="AC31" s="118" t="n">
        <f aca="false">$I31/AB31</f>
        <v>3874.71698583294</v>
      </c>
      <c r="AD31" s="159"/>
      <c r="AE31" s="122" t="n">
        <f aca="false">IF(R31,(AB31-R31)/R31,0)</f>
        <v>-0.00337694181914118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4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781.0152</v>
      </c>
      <c r="L32" s="100" t="n">
        <v>999.99</v>
      </c>
      <c r="M32" s="100" t="n">
        <v>999.99</v>
      </c>
      <c r="N32" s="100" t="n">
        <v>999.99</v>
      </c>
      <c r="O32" s="100" t="n">
        <v>12009.15</v>
      </c>
      <c r="P32" s="100" t="n">
        <v>20.51</v>
      </c>
      <c r="Q32" s="101" t="n">
        <f aca="false">O32/3600</f>
        <v>3.335875</v>
      </c>
      <c r="R32" s="102" t="n">
        <f aca="false">K32*1000/$G32*$H32</f>
        <v>7810152</v>
      </c>
      <c r="S32" s="103" t="n">
        <f aca="false">$I32/R32</f>
        <v>1274.40285413139</v>
      </c>
      <c r="T32" s="2"/>
      <c r="U32" s="99" t="n">
        <v>775.2</v>
      </c>
      <c r="V32" s="100" t="n">
        <v>999.99</v>
      </c>
      <c r="W32" s="100" t="n">
        <v>999.99</v>
      </c>
      <c r="X32" s="100" t="n">
        <v>999.99</v>
      </c>
      <c r="Y32" s="100" t="n">
        <v>11982.99</v>
      </c>
      <c r="Z32" s="100" t="n">
        <v>20.24</v>
      </c>
      <c r="AA32" s="101" t="n">
        <f aca="false">Y32/3600</f>
        <v>3.32860833333333</v>
      </c>
      <c r="AB32" s="104" t="n">
        <f aca="false">U32*1000/$G32*$H32</f>
        <v>7752000</v>
      </c>
      <c r="AC32" s="103" t="n">
        <f aca="false">$I32/AB32</f>
        <v>1283.96284829721</v>
      </c>
      <c r="AD32" s="91"/>
      <c r="AE32" s="106" t="n">
        <f aca="false">IF(R32,(AB32-R32)/R32,0)</f>
        <v>-0.00744569375858498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5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65.4312</v>
      </c>
      <c r="L33" s="131" t="n">
        <v>999.99</v>
      </c>
      <c r="M33" s="131" t="n">
        <v>999.99</v>
      </c>
      <c r="N33" s="131" t="n">
        <v>999.99</v>
      </c>
      <c r="O33" s="131" t="n">
        <v>24830.03</v>
      </c>
      <c r="P33" s="131" t="n">
        <v>38.62</v>
      </c>
      <c r="Q33" s="132" t="n">
        <f aca="false">O33/3600</f>
        <v>6.89723055555556</v>
      </c>
      <c r="R33" s="133" t="n">
        <f aca="false">K33*1000/$G33*$H33</f>
        <v>309654312</v>
      </c>
      <c r="S33" s="134" t="n">
        <f aca="false">$I33/R33</f>
        <v>21.4287989634067</v>
      </c>
      <c r="T33" s="135"/>
      <c r="U33" s="130" t="n">
        <v>30950.4032</v>
      </c>
      <c r="V33" s="131" t="n">
        <v>999.99</v>
      </c>
      <c r="W33" s="131" t="n">
        <v>999.99</v>
      </c>
      <c r="X33" s="131" t="n">
        <v>999.99</v>
      </c>
      <c r="Y33" s="131" t="n">
        <v>24741.32</v>
      </c>
      <c r="Z33" s="131" t="n">
        <v>39.09</v>
      </c>
      <c r="AA33" s="132" t="n">
        <f aca="false">Y33/3600</f>
        <v>6.87258888888889</v>
      </c>
      <c r="AB33" s="136" t="n">
        <f aca="false">U33*1000/$G33*$H33</f>
        <v>309504032</v>
      </c>
      <c r="AC33" s="134" t="n">
        <f aca="false">$I33/AB33</f>
        <v>21.4392037387093</v>
      </c>
      <c r="AD33" s="160"/>
      <c r="AE33" s="138" t="n">
        <f aca="false">IF(R33,(AB33-R33)/R33,0)</f>
        <v>-0.00048531537968701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6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263.228</v>
      </c>
      <c r="L34" s="100" t="n">
        <v>999.99</v>
      </c>
      <c r="M34" s="100" t="n">
        <v>999.99</v>
      </c>
      <c r="N34" s="100" t="n">
        <v>999.99</v>
      </c>
      <c r="O34" s="100" t="n">
        <v>11509.74</v>
      </c>
      <c r="P34" s="100" t="n">
        <v>18.38</v>
      </c>
      <c r="Q34" s="101" t="n">
        <f aca="false">O34/3600</f>
        <v>3.19715</v>
      </c>
      <c r="R34" s="102" t="n">
        <f aca="false">K34*1000/$G34*$H34</f>
        <v>2632280</v>
      </c>
      <c r="S34" s="103" t="n">
        <f aca="false">$I34/R34</f>
        <v>3781.23907790965</v>
      </c>
      <c r="T34" s="2"/>
      <c r="U34" s="99" t="n">
        <v>262.556</v>
      </c>
      <c r="V34" s="100" t="n">
        <v>999.99</v>
      </c>
      <c r="W34" s="100" t="n">
        <v>999.99</v>
      </c>
      <c r="X34" s="100" t="n">
        <v>999.99</v>
      </c>
      <c r="Y34" s="100" t="n">
        <v>11230.68</v>
      </c>
      <c r="Z34" s="100" t="n">
        <v>17.89</v>
      </c>
      <c r="AA34" s="101" t="n">
        <f aca="false">Y34/3600</f>
        <v>3.11963333333333</v>
      </c>
      <c r="AB34" s="104" t="n">
        <f aca="false">U34*1000/$G34*$H34</f>
        <v>2625560</v>
      </c>
      <c r="AC34" s="103" t="n">
        <f aca="false">$I34/AB34</f>
        <v>3790.91698532884</v>
      </c>
      <c r="AD34" s="91"/>
      <c r="AE34" s="106" t="n">
        <f aca="false">IF(R34,(AB34-R34)/R34,0)</f>
        <v>-0.00255291990213807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7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495.988</v>
      </c>
      <c r="L35" s="100" t="n">
        <v>999.99</v>
      </c>
      <c r="M35" s="100" t="n">
        <v>999.99</v>
      </c>
      <c r="N35" s="100" t="n">
        <v>999.99</v>
      </c>
      <c r="O35" s="100" t="n">
        <v>12913.45</v>
      </c>
      <c r="P35" s="100" t="n">
        <v>18.27</v>
      </c>
      <c r="Q35" s="101" t="n">
        <f aca="false">O35/3600</f>
        <v>3.58706944444445</v>
      </c>
      <c r="R35" s="102" t="n">
        <f aca="false">K35*1000/$G35*$H35</f>
        <v>4959880</v>
      </c>
      <c r="S35" s="103" t="n">
        <f aca="false">$I35/R35</f>
        <v>2006.75822802165</v>
      </c>
      <c r="T35" s="2"/>
      <c r="U35" s="99" t="n">
        <v>492.7776</v>
      </c>
      <c r="V35" s="100" t="n">
        <v>999.99</v>
      </c>
      <c r="W35" s="100" t="n">
        <v>999.99</v>
      </c>
      <c r="X35" s="100" t="n">
        <v>999.99</v>
      </c>
      <c r="Y35" s="100" t="n">
        <v>12844.69</v>
      </c>
      <c r="Z35" s="100" t="n">
        <v>21.86</v>
      </c>
      <c r="AA35" s="101" t="n">
        <f aca="false">Y35/3600</f>
        <v>3.56796944444444</v>
      </c>
      <c r="AB35" s="104" t="n">
        <f aca="false">U35*1000/$G35*$H35</f>
        <v>4927776</v>
      </c>
      <c r="AC35" s="103" t="n">
        <f aca="false">$I35/AB35</f>
        <v>2019.83207028891</v>
      </c>
      <c r="AD35" s="91"/>
      <c r="AE35" s="106" t="n">
        <f aca="false">IF(R35,(AB35-R35)/R35,0)</f>
        <v>-0.00647273724364299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8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036.8688</v>
      </c>
      <c r="L36" s="100" t="n">
        <v>999.99</v>
      </c>
      <c r="M36" s="100" t="n">
        <v>999.99</v>
      </c>
      <c r="N36" s="100" t="n">
        <v>999.99</v>
      </c>
      <c r="O36" s="100" t="n">
        <v>19437.83</v>
      </c>
      <c r="P36" s="100" t="n">
        <v>32.25</v>
      </c>
      <c r="Q36" s="101" t="n">
        <f aca="false">O36/3600</f>
        <v>5.39939722222222</v>
      </c>
      <c r="R36" s="102" t="n">
        <f aca="false">K36*1000/$G36*$H36</f>
        <v>200368688</v>
      </c>
      <c r="S36" s="103" t="n">
        <f aca="false">$I36/R36</f>
        <v>33.1165516240741</v>
      </c>
      <c r="T36" s="2"/>
      <c r="U36" s="99" t="n">
        <v>20034.004</v>
      </c>
      <c r="V36" s="100" t="n">
        <v>999.99</v>
      </c>
      <c r="W36" s="100" t="n">
        <v>999.99</v>
      </c>
      <c r="X36" s="100" t="n">
        <v>999.99</v>
      </c>
      <c r="Y36" s="100" t="n">
        <v>19188.97</v>
      </c>
      <c r="Z36" s="100" t="n">
        <v>34.86</v>
      </c>
      <c r="AA36" s="101" t="n">
        <f aca="false">Y36/3600</f>
        <v>5.33026944444445</v>
      </c>
      <c r="AB36" s="104" t="n">
        <f aca="false">U36*1000/$G36*$H36</f>
        <v>200340040</v>
      </c>
      <c r="AC36" s="103" t="n">
        <f aca="false">$I36/AB36</f>
        <v>33.1212871875238</v>
      </c>
      <c r="AE36" s="106" t="n">
        <f aca="false">IF(R36,(AB36-R36)/R36,0)</f>
        <v>-0.000142976431527066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39042.309</v>
      </c>
      <c r="L37" s="170"/>
      <c r="M37" s="170"/>
      <c r="N37" s="170"/>
      <c r="O37" s="170"/>
      <c r="P37" s="170"/>
      <c r="Q37" s="171"/>
      <c r="R37" s="168" t="n">
        <f aca="false">SUM(R3:R6)</f>
        <v>1805602528.66667</v>
      </c>
      <c r="S37" s="172" t="n">
        <f aca="false">$I37/R37</f>
        <v>8.8403243496713</v>
      </c>
      <c r="T37" s="62"/>
      <c r="U37" s="88" t="n">
        <f aca="false">SUM(U3:U6)</f>
        <v>139042.2896</v>
      </c>
      <c r="V37" s="173"/>
      <c r="W37" s="173"/>
      <c r="X37" s="173"/>
      <c r="Y37" s="173"/>
      <c r="Z37" s="173"/>
      <c r="AA37" s="174"/>
      <c r="AB37" s="168" t="n">
        <f aca="false">SUM(AB3:AB6)</f>
        <v>1805601584.16667</v>
      </c>
      <c r="AC37" s="172" t="n">
        <f aca="false">$I37/AB37</f>
        <v>8.84032897399508</v>
      </c>
      <c r="AD37" s="62"/>
      <c r="AE37" s="92" t="n">
        <f aca="false">IF(R37,(AB37-R37)/R37,0)</f>
        <v>-5.23094083424352E-007</v>
      </c>
      <c r="AF37" s="175" t="n">
        <f aca="false">SUM(AF3:AF36)</f>
        <v>27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095.2088</v>
      </c>
      <c r="L38" s="178"/>
      <c r="M38" s="178"/>
      <c r="N38" s="178"/>
      <c r="O38" s="178"/>
      <c r="P38" s="178"/>
      <c r="Q38" s="179"/>
      <c r="R38" s="176" t="n">
        <f aca="false">SUM(R7:R8)</f>
        <v>4580952088</v>
      </c>
      <c r="S38" s="180" t="n">
        <f aca="false">$I38/R38</f>
        <v>2.6073042831615</v>
      </c>
      <c r="T38" s="2"/>
      <c r="U38" s="102" t="n">
        <f aca="false">SUM(U7:U8)</f>
        <v>458095.2088</v>
      </c>
      <c r="V38" s="151"/>
      <c r="W38" s="151"/>
      <c r="X38" s="151"/>
      <c r="Y38" s="151"/>
      <c r="Z38" s="151"/>
      <c r="AA38" s="181"/>
      <c r="AB38" s="176" t="n">
        <f aca="false">SUM(AB7:AB8)</f>
        <v>4580952088</v>
      </c>
      <c r="AC38" s="180" t="n">
        <f aca="false">$I38/AB38</f>
        <v>2.607304283161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93951.7979</v>
      </c>
      <c r="L39" s="178"/>
      <c r="M39" s="178"/>
      <c r="N39" s="178"/>
      <c r="O39" s="178"/>
      <c r="P39" s="178"/>
      <c r="Q39" s="179"/>
      <c r="R39" s="176" t="n">
        <f aca="false">SUM(R9:R14)</f>
        <v>1052893791.5</v>
      </c>
      <c r="S39" s="180" t="n">
        <f aca="false">$I39/R39</f>
        <v>64.0721035156755</v>
      </c>
      <c r="T39" s="2"/>
      <c r="U39" s="102" t="n">
        <f aca="false">SUM(U9:U14)</f>
        <v>93941.873</v>
      </c>
      <c r="V39" s="151"/>
      <c r="W39" s="151"/>
      <c r="X39" s="151"/>
      <c r="Y39" s="151"/>
      <c r="Z39" s="151"/>
      <c r="AA39" s="181"/>
      <c r="AB39" s="176" t="n">
        <f aca="false">SUM(AB9:AB14)</f>
        <v>1052792513</v>
      </c>
      <c r="AC39" s="180" t="n">
        <f aca="false">$I39/AB39</f>
        <v>64.0782672435286</v>
      </c>
      <c r="AD39" s="2"/>
      <c r="AE39" s="106" t="n">
        <f aca="false">IF(R39,(AB39-R39)/R39,0)</f>
        <v>-9.61906137330654E-005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3494.7272</v>
      </c>
      <c r="L40" s="178"/>
      <c r="M40" s="178"/>
      <c r="N40" s="178"/>
      <c r="O40" s="178"/>
      <c r="P40" s="178"/>
      <c r="Q40" s="179"/>
      <c r="R40" s="176" t="n">
        <f aca="false">SUM(R15:R17)</f>
        <v>5673137072</v>
      </c>
      <c r="S40" s="180" t="n">
        <f aca="false">$I40/R40</f>
        <v>3.65512056853753</v>
      </c>
      <c r="T40" s="2"/>
      <c r="U40" s="102" t="n">
        <f aca="false">SUM(U15:U17)</f>
        <v>783494.3856</v>
      </c>
      <c r="V40" s="151"/>
      <c r="W40" s="151"/>
      <c r="X40" s="151"/>
      <c r="Y40" s="151"/>
      <c r="Z40" s="151"/>
      <c r="AA40" s="181"/>
      <c r="AB40" s="176" t="n">
        <f aca="false">SUM(AB15:AB17)</f>
        <v>5673135408</v>
      </c>
      <c r="AC40" s="180" t="n">
        <f aca="false">$I40/AB40</f>
        <v>3.6551216406291</v>
      </c>
      <c r="AD40" s="2"/>
      <c r="AE40" s="106" t="n">
        <f aca="false">IF(R40,(AB40-R40)/R40,0)</f>
        <v>-2.93312144388814E-007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75062.1144</v>
      </c>
      <c r="L41" s="178"/>
      <c r="M41" s="178"/>
      <c r="N41" s="178"/>
      <c r="O41" s="178"/>
      <c r="P41" s="178"/>
      <c r="Q41" s="179"/>
      <c r="R41" s="176" t="n">
        <f aca="false">SUM(R18:R23)</f>
        <v>832151112</v>
      </c>
      <c r="S41" s="180" t="n">
        <f aca="false">$I41/R41</f>
        <v>81.0683528834845</v>
      </c>
      <c r="T41" s="2"/>
      <c r="U41" s="102" t="n">
        <f aca="false">SUM(U18:U23)</f>
        <v>75059.528</v>
      </c>
      <c r="V41" s="151"/>
      <c r="W41" s="151"/>
      <c r="X41" s="151"/>
      <c r="Y41" s="151"/>
      <c r="Z41" s="151"/>
      <c r="AA41" s="181"/>
      <c r="AB41" s="176" t="n">
        <f aca="false">SUM(AB18:AB23)</f>
        <v>832125872</v>
      </c>
      <c r="AC41" s="180" t="n">
        <f aca="false">$I41/AB41</f>
        <v>81.0708118446773</v>
      </c>
      <c r="AD41" s="2"/>
      <c r="AE41" s="106" t="n">
        <f aca="false">IF(R41,(AB41-R41)/R41,0)</f>
        <v>-3.03310295881462E-00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6069.5928</v>
      </c>
      <c r="L42" s="178"/>
      <c r="M42" s="178"/>
      <c r="N42" s="178"/>
      <c r="O42" s="178"/>
      <c r="P42" s="178"/>
      <c r="Q42" s="179"/>
      <c r="R42" s="176" t="n">
        <f aca="false">SUM(R24:R26)</f>
        <v>5813530032</v>
      </c>
      <c r="S42" s="180" t="n">
        <f aca="false">$I42/R42</f>
        <v>3.88786845093914</v>
      </c>
      <c r="T42" s="2"/>
      <c r="U42" s="102" t="n">
        <f aca="false">SUM(U24:U26)</f>
        <v>916068.0248</v>
      </c>
      <c r="V42" s="151"/>
      <c r="W42" s="151"/>
      <c r="X42" s="151"/>
      <c r="Y42" s="151"/>
      <c r="Z42" s="151"/>
      <c r="AA42" s="181"/>
      <c r="AB42" s="176" t="n">
        <f aca="false">SUM(AB24:AB26)</f>
        <v>5813519992</v>
      </c>
      <c r="AC42" s="180" t="n">
        <f aca="false">$I42/AB42</f>
        <v>3.88787516532204</v>
      </c>
      <c r="AD42" s="2"/>
      <c r="AE42" s="106" t="n">
        <f aca="false">IF(R42,(AB42-R42)/R42,0)</f>
        <v>-1.72700578559598E-006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6585.1248</v>
      </c>
      <c r="L43" s="178"/>
      <c r="M43" s="178"/>
      <c r="N43" s="178"/>
      <c r="O43" s="178"/>
      <c r="P43" s="178"/>
      <c r="Q43" s="179"/>
      <c r="R43" s="176" t="n">
        <f aca="false">SUM(R27:R30)</f>
        <v>20493473812.8</v>
      </c>
      <c r="S43" s="180" t="n">
        <f aca="false">$I43/R43</f>
        <v>2.13497040080498</v>
      </c>
      <c r="T43" s="2"/>
      <c r="U43" s="102" t="n">
        <f aca="false">SUM(U27:U30)</f>
        <v>4596585.1248</v>
      </c>
      <c r="V43" s="151"/>
      <c r="W43" s="151"/>
      <c r="X43" s="151"/>
      <c r="Y43" s="151"/>
      <c r="Z43" s="151"/>
      <c r="AA43" s="181"/>
      <c r="AB43" s="176" t="n">
        <f aca="false">SUM(AB27:AB30)</f>
        <v>20493473812.8</v>
      </c>
      <c r="AC43" s="180" t="n">
        <f aca="false">$I43/AB43</f>
        <v>2.13497040080498</v>
      </c>
      <c r="AD43" s="2"/>
      <c r="AE43" s="106" t="n">
        <f aca="false">IF(R43,(AB43-R43)/R43,0)</f>
        <v>0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2004.1944</v>
      </c>
      <c r="L44" s="178"/>
      <c r="M44" s="178"/>
      <c r="N44" s="178"/>
      <c r="O44" s="178"/>
      <c r="P44" s="178"/>
      <c r="Q44" s="179"/>
      <c r="R44" s="176" t="n">
        <f aca="false">SUM(R31:R33)</f>
        <v>320041944</v>
      </c>
      <c r="S44" s="180" t="n">
        <f aca="false">$I44/R44</f>
        <v>82.9331295400455</v>
      </c>
      <c r="T44" s="2"/>
      <c r="U44" s="102" t="n">
        <f aca="false">SUM(U31:U33)</f>
        <v>31982.4808</v>
      </c>
      <c r="V44" s="151"/>
      <c r="W44" s="151"/>
      <c r="X44" s="151"/>
      <c r="Y44" s="151"/>
      <c r="Z44" s="151"/>
      <c r="AA44" s="181"/>
      <c r="AB44" s="176" t="n">
        <f aca="false">SUM(AB31:AB33)</f>
        <v>319824808</v>
      </c>
      <c r="AC44" s="180" t="n">
        <f aca="false">$I44/AB44</f>
        <v>82.9894346407299</v>
      </c>
      <c r="AD44" s="2"/>
      <c r="AE44" s="106" t="n">
        <f aca="false">IF(R44,(AB44-R44)/R44,0)</f>
        <v>-0.000678461070715156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0796.0848</v>
      </c>
      <c r="L45" s="178"/>
      <c r="M45" s="178"/>
      <c r="N45" s="178"/>
      <c r="O45" s="178"/>
      <c r="P45" s="178"/>
      <c r="Q45" s="179"/>
      <c r="R45" s="176" t="n">
        <f aca="false">SUM(R34:R36)</f>
        <v>207960848</v>
      </c>
      <c r="S45" s="180" t="n">
        <f aca="false">$I45/R45</f>
        <v>127.630177772693</v>
      </c>
      <c r="T45" s="2"/>
      <c r="U45" s="102" t="n">
        <f aca="false">SUM(U34:U36)</f>
        <v>20789.3376</v>
      </c>
      <c r="V45" s="151"/>
      <c r="W45" s="151"/>
      <c r="X45" s="151"/>
      <c r="Y45" s="151"/>
      <c r="Z45" s="151"/>
      <c r="AA45" s="181"/>
      <c r="AB45" s="176" t="n">
        <f aca="false">SUM(AB34:AB36)</f>
        <v>207893376</v>
      </c>
      <c r="AC45" s="180" t="n">
        <f aca="false">$I45/AB45</f>
        <v>127.671600272632</v>
      </c>
      <c r="AD45" s="2"/>
      <c r="AE45" s="106" t="n">
        <f aca="false">IF(R45,(AB45-R45)/R45,0)</f>
        <v>-0.000324445686045673</v>
      </c>
    </row>
    <row r="46" customFormat="false" ht="14.25" hidden="false" customHeight="true" outlineLevel="0" collapsed="false">
      <c r="A46" s="166"/>
      <c r="B46" s="182" t="s">
        <v>89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15101.1541</v>
      </c>
      <c r="L46" s="188"/>
      <c r="M46" s="188"/>
      <c r="N46" s="188"/>
      <c r="O46" s="188"/>
      <c r="P46" s="188"/>
      <c r="Q46" s="189"/>
      <c r="R46" s="185" t="n">
        <f aca="false">SUM(R3:R36)</f>
        <v>40779743228.9667</v>
      </c>
      <c r="S46" s="190" t="n">
        <f aca="false">$I46/R46</f>
        <v>7.43024904052781</v>
      </c>
      <c r="T46" s="191"/>
      <c r="U46" s="192" t="n">
        <f aca="false">SUM(U3:U36)</f>
        <v>7115058.253</v>
      </c>
      <c r="V46" s="193"/>
      <c r="W46" s="193"/>
      <c r="X46" s="193"/>
      <c r="Y46" s="193"/>
      <c r="Z46" s="193"/>
      <c r="AA46" s="194"/>
      <c r="AB46" s="185" t="n">
        <f aca="false">SUM(AB3:AB36)</f>
        <v>40779319453.9667</v>
      </c>
      <c r="AC46" s="190" t="n">
        <f aca="false">$I46/AB46</f>
        <v>7.4303262550039</v>
      </c>
      <c r="AD46" s="191"/>
      <c r="AE46" s="195" t="n">
        <f aca="false">IF(R46,(AB46-R46)/R46,0)</f>
        <v>-1.03918015770875E-005</v>
      </c>
    </row>
    <row r="47" customFormat="false" ht="14.25" hidden="false" customHeight="true" outlineLevel="0" collapsed="false">
      <c r="A47" s="166" t="s">
        <v>90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6.1745599673067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6.1738795011671</v>
      </c>
      <c r="AD47" s="62"/>
      <c r="AE47" s="200" t="n">
        <f aca="false">AVERAGE(AE3:AE6)</f>
        <v>2.39252102959899E-006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778182599474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778182599474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685.4000224620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686.11226588662</v>
      </c>
      <c r="AD49" s="2"/>
      <c r="AE49" s="205" t="n">
        <f aca="false">AVERAGE(AE9:AE14)</f>
        <v>-0.000595673777571553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7117543930745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7117631638921</v>
      </c>
      <c r="AD50" s="2"/>
      <c r="AE50" s="205" t="n">
        <f aca="false">AVERAGE(AE15:AE17)</f>
        <v>-2.54415490008086E-007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755.793169465577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756.586001195984</v>
      </c>
      <c r="AD51" s="2"/>
      <c r="AE51" s="205" t="n">
        <f aca="false">AVERAGE(AE18:AE23)</f>
        <v>-0.000519528419693203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5314520320519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53146078610298</v>
      </c>
      <c r="AD52" s="2"/>
      <c r="AE52" s="205" t="n">
        <f aca="false">AVERAGE(AE24:AE26)</f>
        <v>-1.82150720915901E-00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6877877750637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6877877750637</v>
      </c>
      <c r="AD53" s="2"/>
      <c r="AE53" s="205" t="n">
        <f aca="false">AVERAGE(AE27:AE30)</f>
        <v>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1719.154648366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1726.70634595629</v>
      </c>
      <c r="AD54" s="2"/>
      <c r="AE54" s="205" t="n">
        <f aca="false">AVERAGE(AE31:AE33)</f>
        <v>-0.00376931698580439</v>
      </c>
    </row>
    <row r="55" customFormat="false" ht="14.25" hidden="false" customHeight="true" outlineLevel="0" collapsed="false">
      <c r="A55" s="166"/>
      <c r="B55" s="7" t="s">
        <v>91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1940.37128585179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1947.95678093509</v>
      </c>
      <c r="AD55" s="2"/>
      <c r="AE55" s="205" t="n">
        <f aca="false">AVERAGE(AE34:AE36)</f>
        <v>-0.00305621119243604</v>
      </c>
    </row>
    <row r="56" customFormat="false" ht="14.25" hidden="false" customHeight="true" outlineLevel="0" collapsed="false">
      <c r="A56" s="166"/>
      <c r="B56" s="182" t="s">
        <v>92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585.015698684332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586.616855624821</v>
      </c>
      <c r="AD56" s="191"/>
      <c r="AE56" s="210" t="n">
        <f aca="false">AVERAGE(AE3:AE36)</f>
        <v>-0.000798954570655557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2036.3216</v>
      </c>
      <c r="L57" s="197"/>
      <c r="M57" s="197"/>
      <c r="N57" s="197"/>
      <c r="O57" s="197"/>
      <c r="P57" s="197"/>
      <c r="Q57" s="171"/>
      <c r="R57" s="198" t="n">
        <f aca="false">MIN(R$3:R$6)</f>
        <v>20363216</v>
      </c>
      <c r="S57" s="172" t="n">
        <f aca="false">MIN(S$3:S$6)</f>
        <v>2.99879084211808</v>
      </c>
      <c r="T57" s="62"/>
      <c r="U57" s="213" t="n">
        <f aca="false">MIN(U$3:U$6)</f>
        <v>2036.3624</v>
      </c>
      <c r="V57" s="62"/>
      <c r="W57" s="62"/>
      <c r="X57" s="62"/>
      <c r="Y57" s="62"/>
      <c r="Z57" s="62"/>
      <c r="AA57" s="174"/>
      <c r="AB57" s="198" t="n">
        <f aca="false">MIN(AB$3:AB$6)</f>
        <v>20363624</v>
      </c>
      <c r="AC57" s="172" t="n">
        <f aca="false">MIN(AC$3:AC$6)</f>
        <v>2.99879084211808</v>
      </c>
      <c r="AD57" s="62"/>
      <c r="AE57" s="214" t="n">
        <f aca="false">MIN(AE$3:AE$6)</f>
        <v>-1.01205108893306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48.0712</v>
      </c>
      <c r="L58" s="202"/>
      <c r="M58" s="202"/>
      <c r="N58" s="202"/>
      <c r="O58" s="202"/>
      <c r="P58" s="202"/>
      <c r="Q58" s="179"/>
      <c r="R58" s="203" t="n">
        <f aca="false">MIN(R$7:R$8)</f>
        <v>2259480712</v>
      </c>
      <c r="S58" s="180" t="n">
        <f aca="false">MIN(S$7:S$8)</f>
        <v>2.57249262762394</v>
      </c>
      <c r="T58" s="2"/>
      <c r="U58" s="216" t="n">
        <f aca="false">MIN(U$7:U$8)</f>
        <v>225948.0712</v>
      </c>
      <c r="V58" s="2"/>
      <c r="W58" s="2"/>
      <c r="X58" s="2"/>
      <c r="Y58" s="2"/>
      <c r="Z58" s="2"/>
      <c r="AA58" s="181"/>
      <c r="AB58" s="203" t="n">
        <f aca="false">MIN(AB$7:AB$8)</f>
        <v>2259480712</v>
      </c>
      <c r="AC58" s="180" t="n">
        <f aca="false">MIN(AC$7:AC$8)</f>
        <v>2.57249262762394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06.5416</v>
      </c>
      <c r="L59" s="202"/>
      <c r="M59" s="202"/>
      <c r="N59" s="202"/>
      <c r="O59" s="202"/>
      <c r="P59" s="202"/>
      <c r="Q59" s="179"/>
      <c r="R59" s="203" t="n">
        <f aca="false">MIN(R$9:R$14)</f>
        <v>3065416</v>
      </c>
      <c r="S59" s="180" t="n">
        <f aca="false">MIN(S$9:S$14)</f>
        <v>21.0438131153921</v>
      </c>
      <c r="T59" s="2"/>
      <c r="U59" s="216" t="n">
        <f aca="false">MIN(U$9:U$14)</f>
        <v>306.2616</v>
      </c>
      <c r="V59" s="2"/>
      <c r="W59" s="2"/>
      <c r="X59" s="2"/>
      <c r="Y59" s="2"/>
      <c r="Z59" s="2"/>
      <c r="AA59" s="181"/>
      <c r="AB59" s="203" t="n">
        <f aca="false">MIN(AB$9:AB$14)</f>
        <v>3062616</v>
      </c>
      <c r="AC59" s="180" t="n">
        <f aca="false">MIN(AC$9:AC$14)</f>
        <v>21.0451997577508</v>
      </c>
      <c r="AD59" s="2"/>
      <c r="AE59" s="217" t="n">
        <f aca="false">MIN(AE$9:AE$14)</f>
        <v>-0.00236498035357089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3150.4808</v>
      </c>
      <c r="L60" s="202"/>
      <c r="M60" s="202"/>
      <c r="N60" s="202"/>
      <c r="O60" s="202"/>
      <c r="P60" s="202"/>
      <c r="Q60" s="179"/>
      <c r="R60" s="203" t="n">
        <f aca="false">MIN(R$15:R$17)</f>
        <v>1731504808</v>
      </c>
      <c r="S60" s="180" t="n">
        <f aca="false">MIN(S$15:S$17)</f>
        <v>3.45310610524458</v>
      </c>
      <c r="T60" s="2"/>
      <c r="U60" s="216" t="n">
        <f aca="false">MIN(U$15:U$17)</f>
        <v>173150.4664</v>
      </c>
      <c r="V60" s="2"/>
      <c r="W60" s="2"/>
      <c r="X60" s="2"/>
      <c r="Y60" s="2"/>
      <c r="Z60" s="2"/>
      <c r="AA60" s="181"/>
      <c r="AB60" s="203" t="n">
        <f aca="false">MIN(AB$15:AB$17)</f>
        <v>1731504664</v>
      </c>
      <c r="AC60" s="180" t="n">
        <f aca="false">MIN(AC$15:AC$17)</f>
        <v>3.45310890375427</v>
      </c>
      <c r="AD60" s="2"/>
      <c r="AE60" s="217" t="n">
        <f aca="false">MIN(AE$15:AE$17)</f>
        <v>-8.10431924134691E-007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83.9</v>
      </c>
      <c r="L61" s="202"/>
      <c r="M61" s="202"/>
      <c r="N61" s="202"/>
      <c r="O61" s="202"/>
      <c r="P61" s="202"/>
      <c r="Q61" s="179"/>
      <c r="R61" s="203" t="n">
        <f aca="false">MIN(R$18:R$23)</f>
        <v>2839000</v>
      </c>
      <c r="S61" s="180" t="n">
        <f aca="false">MIN(S$18:S$23)</f>
        <v>25.9185951311483</v>
      </c>
      <c r="T61" s="2"/>
      <c r="U61" s="216" t="n">
        <f aca="false">MIN(U$18:U$23)</f>
        <v>283.6232</v>
      </c>
      <c r="V61" s="2"/>
      <c r="W61" s="2"/>
      <c r="X61" s="2"/>
      <c r="Y61" s="2"/>
      <c r="Z61" s="2"/>
      <c r="AA61" s="181"/>
      <c r="AB61" s="203" t="n">
        <f aca="false">MIN(AB$18:AB$23)</f>
        <v>2836232</v>
      </c>
      <c r="AC61" s="180" t="n">
        <f aca="false">MIN(AC$18:AC$23)</f>
        <v>25.9188162390646</v>
      </c>
      <c r="AD61" s="2"/>
      <c r="AE61" s="217" t="n">
        <f aca="false">MIN(AE$18:AE$23)</f>
        <v>-0.00220263183626417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5365.5816</v>
      </c>
      <c r="L62" s="202"/>
      <c r="M62" s="202"/>
      <c r="N62" s="202"/>
      <c r="O62" s="202"/>
      <c r="P62" s="202"/>
      <c r="Q62" s="179"/>
      <c r="R62" s="203" t="n">
        <f aca="false">MIN(R$24:R$26)</f>
        <v>1153655816</v>
      </c>
      <c r="S62" s="180" t="n">
        <f aca="false">MIN(S$24:S$26)</f>
        <v>2.78779131059837</v>
      </c>
      <c r="T62" s="2"/>
      <c r="U62" s="216" t="n">
        <f aca="false">MIN(U$24:U$26)</f>
        <v>115365.1744</v>
      </c>
      <c r="V62" s="2"/>
      <c r="W62" s="2"/>
      <c r="X62" s="2"/>
      <c r="Y62" s="2"/>
      <c r="Z62" s="2"/>
      <c r="AA62" s="181"/>
      <c r="AB62" s="203" t="n">
        <f aca="false">MIN(AB$24:AB$26)</f>
        <v>1153651744</v>
      </c>
      <c r="AC62" s="180" t="n">
        <f aca="false">MIN(AC$24:AC$26)</f>
        <v>2.78779600805585</v>
      </c>
      <c r="AD62" s="2"/>
      <c r="AE62" s="217" t="n">
        <f aca="false">MIN(AE$24:AE$26)</f>
        <v>-3.52964891587598E-006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817.2704</v>
      </c>
      <c r="L63" s="202"/>
      <c r="M63" s="202"/>
      <c r="N63" s="202"/>
      <c r="O63" s="202"/>
      <c r="P63" s="202"/>
      <c r="Q63" s="179"/>
      <c r="R63" s="203" t="n">
        <f aca="false">MIN(R$27:R$30)</f>
        <v>1659634540.8</v>
      </c>
      <c r="S63" s="180" t="n">
        <f aca="false">MIN(S$27:S$30)</f>
        <v>1.5893151500114</v>
      </c>
      <c r="T63" s="2"/>
      <c r="U63" s="216" t="n">
        <f aca="false">MIN(U$27:U$30)</f>
        <v>829817.2704</v>
      </c>
      <c r="V63" s="2"/>
      <c r="W63" s="2"/>
      <c r="X63" s="2"/>
      <c r="Y63" s="2"/>
      <c r="Z63" s="2"/>
      <c r="AA63" s="181"/>
      <c r="AB63" s="203" t="n">
        <f aca="false">MIN(AB$27:AB$30)</f>
        <v>1659634540.8</v>
      </c>
      <c r="AC63" s="180" t="n">
        <f aca="false">MIN(AC$27:AC$30)</f>
        <v>1.5893151500114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257.748</v>
      </c>
      <c r="L64" s="202"/>
      <c r="M64" s="202"/>
      <c r="N64" s="202"/>
      <c r="O64" s="202"/>
      <c r="P64" s="202"/>
      <c r="Q64" s="179"/>
      <c r="R64" s="203" t="n">
        <f aca="false">MIN(R$31:R$33)</f>
        <v>2577480</v>
      </c>
      <c r="S64" s="180" t="n">
        <f aca="false">MIN(S$31:S$33)</f>
        <v>21.4287989634067</v>
      </c>
      <c r="T64" s="2"/>
      <c r="U64" s="216" t="n">
        <f aca="false">MIN(U$31:U$33)</f>
        <v>256.8776</v>
      </c>
      <c r="V64" s="2"/>
      <c r="W64" s="2"/>
      <c r="X64" s="2"/>
      <c r="Y64" s="2"/>
      <c r="Z64" s="2"/>
      <c r="AA64" s="181"/>
      <c r="AB64" s="203" t="n">
        <f aca="false">MIN(AB$31:AB$33)</f>
        <v>2568776</v>
      </c>
      <c r="AC64" s="180" t="n">
        <f aca="false">MIN(AC$31:AC$33)</f>
        <v>21.4392037387093</v>
      </c>
      <c r="AD64" s="2"/>
      <c r="AE64" s="217" t="n">
        <f aca="false">MIN(AE$31:AE$33)</f>
        <v>-0.00744569375858498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263.228</v>
      </c>
      <c r="L65" s="202"/>
      <c r="M65" s="202"/>
      <c r="N65" s="202"/>
      <c r="O65" s="202"/>
      <c r="P65" s="202"/>
      <c r="Q65" s="179"/>
      <c r="R65" s="203" t="n">
        <f aca="false">MIN(R$34:R$36)</f>
        <v>2632280</v>
      </c>
      <c r="S65" s="180" t="n">
        <f aca="false">MIN(S$34:S$36)</f>
        <v>33.1165516240741</v>
      </c>
      <c r="T65" s="2"/>
      <c r="U65" s="216" t="n">
        <f aca="false">MIN(U$34:U$36)</f>
        <v>262.556</v>
      </c>
      <c r="V65" s="2"/>
      <c r="W65" s="2"/>
      <c r="X65" s="2"/>
      <c r="Y65" s="2"/>
      <c r="Z65" s="2"/>
      <c r="AA65" s="181"/>
      <c r="AB65" s="203" t="n">
        <f aca="false">MIN(AB$34:AB$36)</f>
        <v>2625560</v>
      </c>
      <c r="AC65" s="180" t="n">
        <f aca="false">MIN(AC$34:AC$36)</f>
        <v>33.1212871875238</v>
      </c>
      <c r="AD65" s="2"/>
      <c r="AE65" s="217" t="n">
        <f aca="false">MIN(AE$34:AE$36)</f>
        <v>-0.00647273724364299</v>
      </c>
    </row>
    <row r="66" customFormat="false" ht="14.25" hidden="false" customHeight="true" outlineLevel="0" collapsed="false">
      <c r="A66" s="166"/>
      <c r="B66" s="182" t="s">
        <v>92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257.748</v>
      </c>
      <c r="L66" s="207"/>
      <c r="M66" s="207"/>
      <c r="N66" s="207"/>
      <c r="O66" s="207"/>
      <c r="P66" s="207"/>
      <c r="Q66" s="189"/>
      <c r="R66" s="208" t="n">
        <f aca="false">MIN(R$3:R$36)</f>
        <v>2577480</v>
      </c>
      <c r="S66" s="190" t="n">
        <f aca="false">MIN(S$3:S$36)</f>
        <v>1.5893151500114</v>
      </c>
      <c r="T66" s="191"/>
      <c r="U66" s="219" t="n">
        <f aca="false">MIN(U$3:U$36)</f>
        <v>256.8776</v>
      </c>
      <c r="V66" s="191"/>
      <c r="W66" s="191"/>
      <c r="X66" s="191"/>
      <c r="Y66" s="191"/>
      <c r="Z66" s="191"/>
      <c r="AA66" s="194"/>
      <c r="AB66" s="208" t="n">
        <f aca="false">MIN(AB$3:AB$36)</f>
        <v>2568776</v>
      </c>
      <c r="AC66" s="190" t="n">
        <f aca="false">MIN(AC$3:AC$36)</f>
        <v>1.5893151500114</v>
      </c>
      <c r="AD66" s="191"/>
      <c r="AE66" s="220" t="n">
        <f aca="false">MIN(AE$3:AE$36)</f>
        <v>-0.00744569375858498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904.2056</v>
      </c>
      <c r="L67" s="197"/>
      <c r="M67" s="197"/>
      <c r="N67" s="197"/>
      <c r="O67" s="197"/>
      <c r="P67" s="197"/>
      <c r="Q67" s="171"/>
      <c r="R67" s="168" t="n">
        <f aca="false">MAX(R$3:R$6)</f>
        <v>882694576.666667</v>
      </c>
      <c r="S67" s="172" t="n">
        <f aca="false">MAX(S$3:S$6)</f>
        <v>162.929077607388</v>
      </c>
      <c r="T67" s="62"/>
      <c r="U67" s="90" t="n">
        <f aca="false">MAX(U$3:U$6)</f>
        <v>79904.2056</v>
      </c>
      <c r="V67" s="62"/>
      <c r="W67" s="62"/>
      <c r="X67" s="62"/>
      <c r="Y67" s="62"/>
      <c r="Z67" s="62"/>
      <c r="AA67" s="174"/>
      <c r="AB67" s="168" t="n">
        <f aca="false">MAX(AB$3:AB$6)</f>
        <v>882694271.666667</v>
      </c>
      <c r="AC67" s="172" t="n">
        <f aca="false">MAX(AC$3:AC$6)</f>
        <v>162.925813204958</v>
      </c>
      <c r="AD67" s="62"/>
      <c r="AE67" s="214" t="n">
        <f aca="false">MAX(AE$3:AE$6)</f>
        <v>2.0036127888457E-005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147.1376</v>
      </c>
      <c r="L68" s="202"/>
      <c r="M68" s="202"/>
      <c r="N68" s="202"/>
      <c r="O68" s="202"/>
      <c r="P68" s="202"/>
      <c r="Q68" s="179"/>
      <c r="R68" s="176" t="n">
        <f aca="false">MAX(R$7:R$8)</f>
        <v>2321471376</v>
      </c>
      <c r="S68" s="180" t="n">
        <f aca="false">MAX(S$7:S$8)</f>
        <v>2.64307102436553</v>
      </c>
      <c r="T68" s="2"/>
      <c r="U68" s="104" t="n">
        <f aca="false">MAX(U$7:U$8)</f>
        <v>232147.1376</v>
      </c>
      <c r="V68" s="2"/>
      <c r="W68" s="2"/>
      <c r="X68" s="2"/>
      <c r="Y68" s="2"/>
      <c r="Z68" s="2"/>
      <c r="AA68" s="181"/>
      <c r="AB68" s="176" t="n">
        <f aca="false">MAX(AB$7:AB$8)</f>
        <v>2321471376</v>
      </c>
      <c r="AC68" s="180" t="n">
        <f aca="false">MAX(AC$7:AC$8)</f>
        <v>2.64307102436553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3063.856</v>
      </c>
      <c r="L69" s="202"/>
      <c r="M69" s="202"/>
      <c r="N69" s="202"/>
      <c r="O69" s="202"/>
      <c r="P69" s="202"/>
      <c r="Q69" s="179"/>
      <c r="R69" s="176" t="n">
        <f aca="false">MAX(R$9:R$14)</f>
        <v>630638560</v>
      </c>
      <c r="S69" s="180" t="n">
        <f aca="false">MAX(S$9:S$14)</f>
        <v>3246.95897718287</v>
      </c>
      <c r="T69" s="2"/>
      <c r="U69" s="104" t="n">
        <f aca="false">MAX(U$9:U$14)</f>
        <v>63059.7008</v>
      </c>
      <c r="V69" s="2"/>
      <c r="W69" s="2"/>
      <c r="X69" s="2"/>
      <c r="Y69" s="2"/>
      <c r="Z69" s="2"/>
      <c r="AA69" s="181"/>
      <c r="AB69" s="176" t="n">
        <f aca="false">MAX(AB$9:AB$14)</f>
        <v>630597008</v>
      </c>
      <c r="AC69" s="180" t="n">
        <f aca="false">MAX(AC$9:AC$14)</f>
        <v>3249.92751294971</v>
      </c>
      <c r="AD69" s="2"/>
      <c r="AE69" s="217" t="n">
        <f aca="false">MAX(AE$9:AE$14)</f>
        <v>-1.7900643490427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2362.04</v>
      </c>
      <c r="L70" s="202"/>
      <c r="M70" s="202"/>
      <c r="N70" s="202"/>
      <c r="O70" s="202"/>
      <c r="P70" s="202"/>
      <c r="Q70" s="179"/>
      <c r="R70" s="176" t="n">
        <f aca="false">MAX(R$15:R$17)</f>
        <v>2161810200</v>
      </c>
      <c r="S70" s="180" t="n">
        <f aca="false">MAX(S$15:S$17)</f>
        <v>3.83222730271506</v>
      </c>
      <c r="T70" s="2"/>
      <c r="U70" s="104" t="n">
        <f aca="false">MAX(U$15:U$17)</f>
        <v>432361.6896</v>
      </c>
      <c r="V70" s="2"/>
      <c r="W70" s="2"/>
      <c r="X70" s="2"/>
      <c r="Y70" s="2"/>
      <c r="Z70" s="2"/>
      <c r="AA70" s="181"/>
      <c r="AB70" s="176" t="n">
        <f aca="false">MAX(AB$15:AB$17)</f>
        <v>2161808448</v>
      </c>
      <c r="AC70" s="180" t="n">
        <f aca="false">MAX(AC$15:AC$17)</f>
        <v>3.83222762142095</v>
      </c>
      <c r="AD70" s="2"/>
      <c r="AE70" s="217" t="n">
        <f aca="false">MAX(AE$15:AE$17)</f>
        <v>1.30350108841881E-007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1202.7752</v>
      </c>
      <c r="L71" s="202"/>
      <c r="M71" s="202"/>
      <c r="N71" s="202"/>
      <c r="O71" s="202"/>
      <c r="P71" s="202"/>
      <c r="Q71" s="179"/>
      <c r="R71" s="176" t="n">
        <f aca="false">MAX(R$18:R$23)</f>
        <v>512027752</v>
      </c>
      <c r="S71" s="180" t="n">
        <f aca="false">MAX(S$18:S$23)</f>
        <v>3505.91053187742</v>
      </c>
      <c r="T71" s="2"/>
      <c r="U71" s="104" t="n">
        <f aca="false">MAX(U$18:U$23)</f>
        <v>51202.3384</v>
      </c>
      <c r="V71" s="2"/>
      <c r="W71" s="2"/>
      <c r="X71" s="2"/>
      <c r="Y71" s="2"/>
      <c r="Z71" s="2"/>
      <c r="AA71" s="181"/>
      <c r="AB71" s="176" t="n">
        <f aca="false">MAX(AB$18:AB$23)</f>
        <v>512023384</v>
      </c>
      <c r="AC71" s="180" t="n">
        <f aca="false">MAX(AC$18:AC$23)</f>
        <v>3509.33209977181</v>
      </c>
      <c r="AD71" s="2"/>
      <c r="AE71" s="217" t="n">
        <f aca="false">MAX(AE$18:AE$23)</f>
        <v>9.40701675718065E-005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9433.1792</v>
      </c>
      <c r="L72" s="202"/>
      <c r="M72" s="202"/>
      <c r="N72" s="202"/>
      <c r="O72" s="202"/>
      <c r="P72" s="202"/>
      <c r="Q72" s="179"/>
      <c r="R72" s="176" t="n">
        <f aca="false">MAX(R$24:R$26)</f>
        <v>3347165896</v>
      </c>
      <c r="S72" s="180" t="n">
        <f aca="false">MAX(S$24:S$26)</f>
        <v>5.75173280277555</v>
      </c>
      <c r="T72" s="2"/>
      <c r="U72" s="104" t="n">
        <f aca="false">MAX(U$24:U$26)</f>
        <v>669432.0512</v>
      </c>
      <c r="V72" s="2"/>
      <c r="W72" s="2"/>
      <c r="X72" s="2"/>
      <c r="Y72" s="2"/>
      <c r="Z72" s="2"/>
      <c r="AA72" s="181"/>
      <c r="AB72" s="176" t="n">
        <f aca="false">MAX(AB$24:AB$26)</f>
        <v>3347160256</v>
      </c>
      <c r="AC72" s="180" t="n">
        <f aca="false">MAX(AC$24:AC$26)</f>
        <v>5.75175310444466</v>
      </c>
      <c r="AD72" s="2"/>
      <c r="AE72" s="217" t="n">
        <f aca="false">MAX(AE$24:AE$26)</f>
        <v>-2.49865103315564E-007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4712.9136</v>
      </c>
      <c r="L73" s="202"/>
      <c r="M73" s="202"/>
      <c r="N73" s="202"/>
      <c r="O73" s="202"/>
      <c r="P73" s="202"/>
      <c r="Q73" s="179"/>
      <c r="R73" s="176" t="n">
        <f aca="false">MAX(R$27:R$30)</f>
        <v>6523564568</v>
      </c>
      <c r="S73" s="180" t="n">
        <f aca="false">MAX(S$27:S$30)</f>
        <v>4.49795410765652</v>
      </c>
      <c r="T73" s="2"/>
      <c r="U73" s="104" t="n">
        <f aca="false">MAX(U$27:U$30)</f>
        <v>1304712.9136</v>
      </c>
      <c r="V73" s="2"/>
      <c r="W73" s="2"/>
      <c r="X73" s="2"/>
      <c r="Y73" s="2"/>
      <c r="Z73" s="2"/>
      <c r="AA73" s="181"/>
      <c r="AB73" s="176" t="n">
        <f aca="false">MAX(AB$27:AB$30)</f>
        <v>6523564568</v>
      </c>
      <c r="AC73" s="180" t="n">
        <f aca="false">MAX(AC$27:AC$30)</f>
        <v>4.49795410765652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65.4312</v>
      </c>
      <c r="L74" s="202"/>
      <c r="M74" s="202"/>
      <c r="N74" s="202"/>
      <c r="O74" s="202"/>
      <c r="P74" s="202"/>
      <c r="Q74" s="179"/>
      <c r="R74" s="176" t="n">
        <f aca="false">MAX(R$31:R$33)</f>
        <v>309654312</v>
      </c>
      <c r="S74" s="180" t="n">
        <f aca="false">MAX(S$31:S$33)</f>
        <v>3861.63229200615</v>
      </c>
      <c r="T74" s="2"/>
      <c r="U74" s="104" t="n">
        <f aca="false">MAX(U$31:U$33)</f>
        <v>30950.4032</v>
      </c>
      <c r="V74" s="2"/>
      <c r="W74" s="2"/>
      <c r="X74" s="2"/>
      <c r="Y74" s="2"/>
      <c r="Z74" s="2"/>
      <c r="AA74" s="181"/>
      <c r="AB74" s="176" t="n">
        <f aca="false">MAX(AB$31:AB$33)</f>
        <v>309504032</v>
      </c>
      <c r="AC74" s="180" t="n">
        <f aca="false">MAX(AC$31:AC$33)</f>
        <v>3874.71698583294</v>
      </c>
      <c r="AD74" s="2"/>
      <c r="AE74" s="217" t="n">
        <f aca="false">MAX(AE$31:AE$33)</f>
        <v>-0.00048531537968701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036.8688</v>
      </c>
      <c r="L75" s="202"/>
      <c r="M75" s="202"/>
      <c r="N75" s="202"/>
      <c r="O75" s="202"/>
      <c r="P75" s="202"/>
      <c r="Q75" s="179"/>
      <c r="R75" s="176" t="n">
        <f aca="false">MAX(R$34:R$36)</f>
        <v>200368688</v>
      </c>
      <c r="S75" s="180" t="n">
        <f aca="false">MAX(S$34:S$36)</f>
        <v>3781.23907790965</v>
      </c>
      <c r="T75" s="2"/>
      <c r="U75" s="104" t="n">
        <f aca="false">MAX(U$34:U$36)</f>
        <v>20034.004</v>
      </c>
      <c r="V75" s="2"/>
      <c r="W75" s="2"/>
      <c r="X75" s="2"/>
      <c r="Y75" s="2"/>
      <c r="Z75" s="2"/>
      <c r="AA75" s="181"/>
      <c r="AB75" s="176" t="n">
        <f aca="false">MAX(AB$34:AB$36)</f>
        <v>200340040</v>
      </c>
      <c r="AC75" s="180" t="n">
        <f aca="false">MAX(AC$34:AC$36)</f>
        <v>3790.91698532884</v>
      </c>
      <c r="AD75" s="2"/>
      <c r="AE75" s="217" t="n">
        <f aca="false">MAX(AE$34:AE$36)</f>
        <v>-0.000142976431527066</v>
      </c>
    </row>
    <row r="76" customFormat="false" ht="14.25" hidden="false" customHeight="true" outlineLevel="0" collapsed="false">
      <c r="A76" s="166"/>
      <c r="B76" s="182" t="s">
        <v>92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4712.9136</v>
      </c>
      <c r="L76" s="207"/>
      <c r="M76" s="207"/>
      <c r="N76" s="207"/>
      <c r="O76" s="207"/>
      <c r="P76" s="207"/>
      <c r="Q76" s="189"/>
      <c r="R76" s="208" t="n">
        <f aca="false">MAX(R$3:R$36)</f>
        <v>6523564568</v>
      </c>
      <c r="S76" s="190" t="n">
        <f aca="false">MAX(S$3:S$36)</f>
        <v>3861.63229200615</v>
      </c>
      <c r="T76" s="191"/>
      <c r="U76" s="219" t="n">
        <f aca="false">MAX(U$3:U$36)</f>
        <v>1304712.9136</v>
      </c>
      <c r="V76" s="191"/>
      <c r="W76" s="191"/>
      <c r="X76" s="191"/>
      <c r="Y76" s="191"/>
      <c r="Z76" s="191"/>
      <c r="AA76" s="194"/>
      <c r="AB76" s="208" t="n">
        <f aca="false">MAX(AB$3:AB$36)</f>
        <v>6523564568</v>
      </c>
      <c r="AC76" s="190" t="n">
        <f aca="false">MAX(AC$3:AC$36)</f>
        <v>3874.71698583294</v>
      </c>
      <c r="AD76" s="191"/>
      <c r="AE76" s="220" t="n">
        <f aca="false">MAX(AE$3:AE$36)</f>
        <v>9.40701675718065E-005</v>
      </c>
    </row>
    <row r="77" customFormat="false" ht="14.25" hidden="false" customHeight="true" outlineLevel="0" collapsed="false">
      <c r="B77" s="1" t="s">
        <v>93</v>
      </c>
      <c r="P77" s="223" t="n">
        <f aca="false">GEOMEAN(P3:P36)</f>
        <v>42.8961192977371</v>
      </c>
      <c r="Q77" s="223" t="n">
        <f aca="false">GEOMEAN(O3:O36)</f>
        <v>21731.0725899461</v>
      </c>
      <c r="Z77" s="223" t="n">
        <f aca="false">GEOMEAN(Z3:Z36)</f>
        <v>43.8787689593576</v>
      </c>
      <c r="AA77" s="224" t="n">
        <f aca="false">GEOMEAN(Y3:Y36)</f>
        <v>21480.6334721174</v>
      </c>
    </row>
    <row r="78" customFormat="false" ht="14.25" hidden="false" customHeight="true" outlineLevel="0" collapsed="false">
      <c r="B78" s="1" t="s">
        <v>94</v>
      </c>
      <c r="Z78" s="225" t="n">
        <f aca="false">Z77/P77</f>
        <v>1.02290765872782</v>
      </c>
      <c r="AA78" s="226" t="n">
        <f aca="false">AA77/Q77</f>
        <v>0.988475528909486</v>
      </c>
    </row>
    <row r="79" customFormat="false" ht="14.25" hidden="false" customHeight="true" outlineLevel="0" collapsed="false">
      <c r="B79" s="1" t="s">
        <v>95</v>
      </c>
      <c r="P79" s="223" t="n">
        <f aca="false">SUM(P3:P36)/3600</f>
        <v>0.569966666666667</v>
      </c>
      <c r="Q79" s="223" t="n">
        <f aca="false">SUM(Q3:Q36)</f>
        <v>240.946083333333</v>
      </c>
      <c r="R79" s="227"/>
      <c r="S79" s="29"/>
      <c r="Z79" s="223" t="n">
        <f aca="false">SUM(Z3:Z36)/3600</f>
        <v>0.578916666666667</v>
      </c>
      <c r="AA79" s="224" t="n">
        <f aca="false">SUM(AA3:AA36)</f>
        <v>237.162097222222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1-07T16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