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RCE4 Test 2</t>
  </si>
  <si>
    <t xml:space="preserve">Y</t>
  </si>
  <si>
    <t xml:space="preserve">U</t>
  </si>
  <si>
    <t xml:space="preserve">V</t>
  </si>
  <si>
    <t xml:space="preserve">Tested:</t>
  </si>
  <si>
    <t xml:space="preserve">HMRExt5.1+RCE4 Test 2 + No copy after copy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c_cg_twist_tunnel_1280x720_30_8bit_rgb.rgb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15.136</c:v>
                </c:pt>
                <c:pt idx="1">
                  <c:v>13317.592</c:v>
                </c:pt>
                <c:pt idx="2">
                  <c:v>11534.1824</c:v>
                </c:pt>
                <c:pt idx="3">
                  <c:v>9665.72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276</c:v>
                </c:pt>
                <c:pt idx="1">
                  <c:v>47.795</c:v>
                </c:pt>
                <c:pt idx="2">
                  <c:v>43.2973</c:v>
                </c:pt>
                <c:pt idx="3">
                  <c:v>37.9325</c:v>
                </c:pt>
              </c:numCache>
            </c:numRef>
          </c:yVal>
          <c:smooth val="1"/>
        </c:ser>
        <c:axId val="41735858"/>
        <c:axId val="98657278"/>
      </c:scatterChart>
      <c:valAx>
        <c:axId val="4173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657278"/>
        <c:crosses val="autoZero"/>
        <c:crossBetween val="midCat"/>
      </c:valAx>
      <c:valAx>
        <c:axId val="98657278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73585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905</c:v>
                </c:pt>
                <c:pt idx="1">
                  <c:v>47.5066</c:v>
                </c:pt>
                <c:pt idx="2">
                  <c:v>43.1457</c:v>
                </c:pt>
                <c:pt idx="3">
                  <c:v>38.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15.136</c:v>
                </c:pt>
                <c:pt idx="1">
                  <c:v>13317.592</c:v>
                </c:pt>
                <c:pt idx="2">
                  <c:v>11534.1824</c:v>
                </c:pt>
                <c:pt idx="3">
                  <c:v>9665.721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1.9398</c:v>
                </c:pt>
                <c:pt idx="1">
                  <c:v>47.5335</c:v>
                </c:pt>
                <c:pt idx="2">
                  <c:v>43.1721</c:v>
                </c:pt>
                <c:pt idx="3">
                  <c:v>38.1622</c:v>
                </c:pt>
              </c:numCache>
            </c:numRef>
          </c:yVal>
          <c:smooth val="1"/>
        </c:ser>
        <c:axId val="94106474"/>
        <c:axId val="23067085"/>
      </c:scatterChart>
      <c:valAx>
        <c:axId val="941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067085"/>
        <c:crosses val="autoZero"/>
        <c:crossBetween val="midCat"/>
      </c:valAx>
      <c:valAx>
        <c:axId val="23067085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10647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8822</c:v>
                </c:pt>
                <c:pt idx="1">
                  <c:v>47.4435</c:v>
                </c:pt>
                <c:pt idx="2">
                  <c:v>43.0027</c:v>
                </c:pt>
                <c:pt idx="3">
                  <c:v>37.6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15.136</c:v>
                </c:pt>
                <c:pt idx="1">
                  <c:v>13317.592</c:v>
                </c:pt>
                <c:pt idx="2">
                  <c:v>11534.1824</c:v>
                </c:pt>
                <c:pt idx="3">
                  <c:v>9665.721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1.9152</c:v>
                </c:pt>
                <c:pt idx="1">
                  <c:v>47.4773</c:v>
                </c:pt>
                <c:pt idx="2">
                  <c:v>43.0461</c:v>
                </c:pt>
                <c:pt idx="3">
                  <c:v>37.7328</c:v>
                </c:pt>
              </c:numCache>
            </c:numRef>
          </c:yVal>
          <c:smooth val="1"/>
        </c:ser>
        <c:axId val="97408876"/>
        <c:axId val="21251749"/>
      </c:scatterChart>
      <c:valAx>
        <c:axId val="9740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251749"/>
        <c:crosses val="autoZero"/>
        <c:crossBetween val="midCat"/>
      </c:valAx>
      <c:valAx>
        <c:axId val="21251749"/>
        <c:scaling>
          <c:orientation val="minMax"/>
          <c:max val="53"/>
          <c:min val="37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40887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No copy after cop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15.136</c:v>
                </c:pt>
                <c:pt idx="1">
                  <c:v>13317.592</c:v>
                </c:pt>
                <c:pt idx="2">
                  <c:v>11534.1824</c:v>
                </c:pt>
                <c:pt idx="3">
                  <c:v>9665.72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276</c:v>
                </c:pt>
                <c:pt idx="1">
                  <c:v>47.795</c:v>
                </c:pt>
                <c:pt idx="2">
                  <c:v>43.2973</c:v>
                </c:pt>
                <c:pt idx="3">
                  <c:v>37.9325</c:v>
                </c:pt>
              </c:numCache>
            </c:numRef>
          </c:yVal>
          <c:smooth val="1"/>
        </c:ser>
        <c:axId val="44148295"/>
        <c:axId val="8546448"/>
      </c:scatterChart>
      <c:valAx>
        <c:axId val="441482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46448"/>
        <c:crosses val="autoZero"/>
        <c:crossBetween val="midCat"/>
      </c:valAx>
      <c:valAx>
        <c:axId val="8546448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14829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0838550275715388</v>
      </c>
      <c r="D4" s="15" t="n">
        <f aca="false">'AI-MT'!$U$139</f>
        <v>-0.00155204561305677</v>
      </c>
      <c r="E4" s="16" t="n">
        <f aca="false">'AI-MT'!$V$139</f>
        <v>-0.00113120710233844</v>
      </c>
      <c r="F4" s="14" t="n">
        <f aca="false">'AI-HT'!$T$139</f>
        <v>-0.000999045883921135</v>
      </c>
      <c r="G4" s="15" t="n">
        <f aca="false">'AI-HT'!$U$139</f>
        <v>-0.00124637918241308</v>
      </c>
      <c r="H4" s="16" t="n">
        <f aca="false">'AI-HT'!$V$139</f>
        <v>-0.00116432176729245</v>
      </c>
      <c r="I4" s="14" t="n">
        <f aca="false">'AI-SHT'!$T$139</f>
        <v>-0.00101098460667298</v>
      </c>
      <c r="J4" s="15" t="n">
        <f aca="false">'AI-SHT'!$U$139</f>
        <v>-0.000986946559280277</v>
      </c>
      <c r="K4" s="16" t="n">
        <f aca="false">'AI-SHT'!$V$139</f>
        <v>-0.000963975528362027</v>
      </c>
      <c r="Q4" s="17" t="s">
        <v>18</v>
      </c>
      <c r="R4" s="18" t="n">
        <f aca="false">C4</f>
        <v>-0.000838550275715388</v>
      </c>
      <c r="S4" s="18" t="n">
        <f aca="false">F4</f>
        <v>-0.000999045883921135</v>
      </c>
      <c r="T4" s="18" t="n">
        <f aca="false">I4</f>
        <v>-0.00101098460667298</v>
      </c>
      <c r="U4" s="19" t="n">
        <f aca="false">C18</f>
        <v>-0.000225591550398668</v>
      </c>
      <c r="V4" s="20" t="n">
        <f aca="false">F18</f>
        <v>-0.000680063351760185</v>
      </c>
      <c r="W4" s="18" t="n">
        <f aca="false">C32</f>
        <v>0.000270661593542776</v>
      </c>
      <c r="X4" s="21" t="n">
        <f aca="false">F32</f>
        <v>0.0012771817836138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-3.68554334057025E-006</v>
      </c>
      <c r="D5" s="24" t="n">
        <f aca="false">'AI-MT'!$U$140</f>
        <v>-7.5162842150811E-006</v>
      </c>
      <c r="E5" s="24" t="n">
        <f aca="false">'AI-MT'!$V$140</f>
        <v>-5.39755410505771E-006</v>
      </c>
      <c r="F5" s="23" t="n">
        <f aca="false">'AI-HT'!$T$140</f>
        <v>-6.96210910577921E-006</v>
      </c>
      <c r="G5" s="24" t="n">
        <f aca="false">'AI-HT'!$U$140</f>
        <v>-2.015565235991E-006</v>
      </c>
      <c r="H5" s="24" t="n">
        <f aca="false">'AI-HT'!$V$140</f>
        <v>-1.28232001937456E-005</v>
      </c>
      <c r="I5" s="23" t="n">
        <f aca="false">'AI-SHT'!$T$140</f>
        <v>3.39253099346237E-006</v>
      </c>
      <c r="J5" s="24" t="n">
        <f aca="false">'AI-SHT'!$U$140</f>
        <v>8.88614682698075E-006</v>
      </c>
      <c r="K5" s="25" t="n">
        <f aca="false">'AI-SHT'!$V$140</f>
        <v>-2.31307819492099E-005</v>
      </c>
      <c r="Q5" s="26" t="s">
        <v>19</v>
      </c>
      <c r="R5" s="18" t="n">
        <f aca="false">C5</f>
        <v>-3.68554334057025E-006</v>
      </c>
      <c r="S5" s="18" t="n">
        <f aca="false">F5</f>
        <v>-6.96210910577921E-006</v>
      </c>
      <c r="T5" s="18" t="n">
        <f aca="false">I5</f>
        <v>3.39253099346237E-006</v>
      </c>
      <c r="U5" s="19" t="n">
        <f aca="false">C19</f>
        <v>-7.90798418148775E-006</v>
      </c>
      <c r="V5" s="20" t="n">
        <f aca="false">F19</f>
        <v>-3.33753557563155E-006</v>
      </c>
      <c r="W5" s="18" t="n">
        <f aca="false">C33</f>
        <v>0</v>
      </c>
      <c r="X5" s="21" t="n">
        <f aca="false">F33</f>
        <v>0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03304850444011</v>
      </c>
      <c r="D6" s="24" t="n">
        <f aca="false">'AI-MT'!$U$141</f>
        <v>-0.00323479408513303</v>
      </c>
      <c r="E6" s="24" t="n">
        <f aca="false">'AI-MT'!$V$141</f>
        <v>-0.00334021495520365</v>
      </c>
      <c r="F6" s="23" t="n">
        <f aca="false">'AI-HT'!$T$141</f>
        <v>-0.00356784334357998</v>
      </c>
      <c r="G6" s="24" t="n">
        <f aca="false">'AI-HT'!$U$141</f>
        <v>-0.00357004458505424</v>
      </c>
      <c r="H6" s="24" t="n">
        <f aca="false">'AI-HT'!$V$141</f>
        <v>-0.00370155722689393</v>
      </c>
      <c r="I6" s="23" t="n">
        <f aca="false">'AI-SHT'!$T$141</f>
        <v>-0.00384695488398042</v>
      </c>
      <c r="J6" s="24" t="n">
        <f aca="false">'AI-SHT'!$U$141</f>
        <v>-0.00379065623521705</v>
      </c>
      <c r="K6" s="25" t="n">
        <f aca="false">'AI-SHT'!$V$141</f>
        <v>-0.00390340660689392</v>
      </c>
      <c r="Q6" s="26" t="s">
        <v>21</v>
      </c>
      <c r="R6" s="18" t="n">
        <f aca="false">C6</f>
        <v>-0.003304850444011</v>
      </c>
      <c r="S6" s="18" t="n">
        <f aca="false">F6</f>
        <v>-0.00356784334357998</v>
      </c>
      <c r="T6" s="18" t="n">
        <f aca="false">I6</f>
        <v>-0.00384695488398042</v>
      </c>
      <c r="U6" s="19" t="n">
        <f aca="false">C20</f>
        <v>-0.00359231954431496</v>
      </c>
      <c r="V6" s="20" t="n">
        <f aca="false">F20</f>
        <v>-0.0047746218029728</v>
      </c>
      <c r="W6" s="18" t="n">
        <f aca="false">C34</f>
        <v>-0.00159363569883573</v>
      </c>
      <c r="X6" s="21" t="n">
        <f aca="false">F34</f>
        <v>-0.00178048064898295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-9.0008442664713E-006</v>
      </c>
      <c r="D7" s="24" t="n">
        <f aca="false">'AI-MT'!$U$142</f>
        <v>1.68440300903535E-006</v>
      </c>
      <c r="E7" s="24" t="n">
        <f aca="false">'AI-MT'!$V$142</f>
        <v>1.64986134322624E-005</v>
      </c>
      <c r="F7" s="23" t="n">
        <f aca="false">'AI-HT'!$T$142</f>
        <v>-6.52584987940556E-006</v>
      </c>
      <c r="G7" s="24" t="n">
        <f aca="false">'AI-HT'!$U$142</f>
        <v>2.73253595935626E-007</v>
      </c>
      <c r="H7" s="24" t="n">
        <f aca="false">'AI-HT'!$V$142</f>
        <v>2.55578096980032E-005</v>
      </c>
      <c r="I7" s="23" t="n">
        <f aca="false">'AI-SHT'!$T$142</f>
        <v>-1.53086781680874E-006</v>
      </c>
      <c r="J7" s="24" t="n">
        <f aca="false">'AI-SHT'!$U$142</f>
        <v>-1.47637042883601E-006</v>
      </c>
      <c r="K7" s="25" t="n">
        <f aca="false">'AI-SHT'!$V$142</f>
        <v>2.27439240833386E-005</v>
      </c>
      <c r="Q7" s="26" t="s">
        <v>23</v>
      </c>
      <c r="R7" s="18" t="n">
        <f aca="false">C7</f>
        <v>-9.0008442664713E-006</v>
      </c>
      <c r="S7" s="18" t="n">
        <f aca="false">F7</f>
        <v>-6.52584987940556E-006</v>
      </c>
      <c r="T7" s="18" t="n">
        <f aca="false">I7</f>
        <v>-1.53086781680874E-006</v>
      </c>
      <c r="U7" s="19" t="n">
        <f aca="false">C21</f>
        <v>-3.2191152998573E-005</v>
      </c>
      <c r="V7" s="20" t="n">
        <f aca="false">F21</f>
        <v>-4.53354786021561E-005</v>
      </c>
      <c r="W7" s="18" t="n">
        <f aca="false">C35</f>
        <v>-0.000237236279062358</v>
      </c>
      <c r="X7" s="21" t="n">
        <f aca="false">F35</f>
        <v>-0.000222297607273769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0321642529057133</v>
      </c>
      <c r="D8" s="24" t="n">
        <f aca="false">'AI-MT'!$U$143</f>
        <v>-0.0029837936240064</v>
      </c>
      <c r="E8" s="24" t="n">
        <f aca="false">'AI-MT'!$V$143</f>
        <v>-0.00277350287369436</v>
      </c>
      <c r="F8" s="23" t="n">
        <f aca="false">'AI-HT'!$T$143</f>
        <v>-0.00372696360771296</v>
      </c>
      <c r="G8" s="24" t="n">
        <f aca="false">'AI-HT'!$U$143</f>
        <v>-0.00346737551290581</v>
      </c>
      <c r="H8" s="24" t="n">
        <f aca="false">'AI-HT'!$V$143</f>
        <v>-0.00386620015175489</v>
      </c>
      <c r="I8" s="23" t="n">
        <f aca="false">'AI-SHT'!$T$143</f>
        <v>-0.0039350315437028</v>
      </c>
      <c r="J8" s="24" t="n">
        <f aca="false">'AI-SHT'!$U$143</f>
        <v>-0.00388573777287713</v>
      </c>
      <c r="K8" s="25" t="n">
        <f aca="false">'AI-SHT'!$V$143</f>
        <v>-0.0044270594077828</v>
      </c>
      <c r="M8" s="3" t="s">
        <v>25</v>
      </c>
      <c r="Q8" s="26" t="s">
        <v>26</v>
      </c>
      <c r="R8" s="18" t="n">
        <f aca="false">C8</f>
        <v>-0.00321642529057133</v>
      </c>
      <c r="S8" s="18" t="n">
        <f aca="false">F8</f>
        <v>-0.00372696360771296</v>
      </c>
      <c r="T8" s="18" t="n">
        <f aca="false">I8</f>
        <v>-0.0039350315437028</v>
      </c>
      <c r="U8" s="19" t="n">
        <f aca="false">C22</f>
        <v>-0.00407103375765106</v>
      </c>
      <c r="V8" s="20" t="n">
        <f aca="false">F22</f>
        <v>-0.00423233062180119</v>
      </c>
      <c r="W8" s="18" t="n">
        <f aca="false">C36</f>
        <v>-0.00266973400762079</v>
      </c>
      <c r="X8" s="21" t="n">
        <f aca="false">F36</f>
        <v>-0.00306047243653179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1.67432236460504E-006</v>
      </c>
      <c r="D9" s="24" t="n">
        <f aca="false">'AI-MT'!$U$144</f>
        <v>4.71960832937324E-006</v>
      </c>
      <c r="E9" s="24" t="n">
        <f aca="false">'AI-MT'!$V$144</f>
        <v>-1.11683987913391E-005</v>
      </c>
      <c r="F9" s="23" t="n">
        <f aca="false">'AI-HT'!$T$144</f>
        <v>-4.52876516336224E-006</v>
      </c>
      <c r="G9" s="24" t="n">
        <f aca="false">'AI-HT'!$U$144</f>
        <v>-7.07952155213724E-006</v>
      </c>
      <c r="H9" s="24" t="n">
        <f aca="false">'AI-HT'!$V$144</f>
        <v>-9.30024972733978E-006</v>
      </c>
      <c r="I9" s="23" t="n">
        <f aca="false">'AI-SHT'!$T$144</f>
        <v>-1.22186883355265E-005</v>
      </c>
      <c r="J9" s="24" t="n">
        <f aca="false">'AI-SHT'!$U$144</f>
        <v>-1.1055167147204E-005</v>
      </c>
      <c r="K9" s="25" t="n">
        <f aca="false">'AI-SHT'!$V$144</f>
        <v>2.08701586552248E-005</v>
      </c>
      <c r="M9" s="3"/>
      <c r="Q9" s="26" t="s">
        <v>28</v>
      </c>
      <c r="R9" s="18" t="n">
        <f aca="false">C9</f>
        <v>1.67432236460504E-006</v>
      </c>
      <c r="S9" s="18" t="n">
        <f aca="false">F9</f>
        <v>-4.52876516336224E-006</v>
      </c>
      <c r="T9" s="18" t="n">
        <f aca="false">I9</f>
        <v>-1.22186883355265E-005</v>
      </c>
      <c r="U9" s="19" t="n">
        <f aca="false">C23</f>
        <v>-5.39784485598475E-005</v>
      </c>
      <c r="V9" s="20" t="n">
        <f aca="false">F23</f>
        <v>-8.83157081152941E-005</v>
      </c>
      <c r="W9" s="18" t="n">
        <f aca="false">C37</f>
        <v>-9.20294776862729E-006</v>
      </c>
      <c r="X9" s="21" t="n">
        <f aca="false">F37</f>
        <v>-4.44133802361228E-006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-6.11733602939868E-008</v>
      </c>
      <c r="G10" s="24" t="n">
        <f aca="false">'AI-HT'!$U$145</f>
        <v>-6.22624446167119E-008</v>
      </c>
      <c r="H10" s="24" t="n">
        <f aca="false">'AI-HT'!$V$145</f>
        <v>-6.39100209698373E-008</v>
      </c>
      <c r="I10" s="23" t="n">
        <f aca="false">'AI-SHT'!$T$145</f>
        <v>-1.90691743451321E-007</v>
      </c>
      <c r="J10" s="24" t="n">
        <f aca="false">'AI-SHT'!$U$145</f>
        <v>-2.09376921661564E-007</v>
      </c>
      <c r="K10" s="25" t="n">
        <f aca="false">'AI-SHT'!$V$145</f>
        <v>-1.07744280331001E-006</v>
      </c>
      <c r="Q10" s="26" t="s">
        <v>29</v>
      </c>
      <c r="R10" s="18" t="n">
        <f aca="false">C10</f>
        <v>0</v>
      </c>
      <c r="S10" s="18" t="n">
        <f aca="false">F10</f>
        <v>-6.11733602939868E-008</v>
      </c>
      <c r="T10" s="18" t="n">
        <f aca="false">I10</f>
        <v>-1.90691743451321E-007</v>
      </c>
      <c r="U10" s="19" t="n">
        <f aca="false">C24</f>
        <v>0</v>
      </c>
      <c r="V10" s="20" t="n">
        <f aca="false">F24</f>
        <v>0</v>
      </c>
      <c r="W10" s="18" t="n">
        <f aca="false">C38</f>
        <v>0</v>
      </c>
      <c r="X10" s="21" t="n">
        <f aca="false">F38</f>
        <v>0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213492066215623</v>
      </c>
      <c r="D11" s="24" t="n">
        <f aca="false">'AI-MT'!$U$146</f>
        <v>-0.0212542242800938</v>
      </c>
      <c r="E11" s="24" t="n">
        <f aca="false">'AI-MT'!$V$146</f>
        <v>-0.0215210442283723</v>
      </c>
      <c r="F11" s="23" t="n">
        <f aca="false">'AI-HT'!$T$146</f>
        <v>-0.0217408798683011</v>
      </c>
      <c r="G11" s="24" t="n">
        <f aca="false">'AI-HT'!$U$146</f>
        <v>-0.0217101435454364</v>
      </c>
      <c r="H11" s="24" t="n">
        <f aca="false">'AI-HT'!$V$146</f>
        <v>-0.0217672752745337</v>
      </c>
      <c r="I11" s="23" t="n">
        <f aca="false">'AI-SHT'!$T$146</f>
        <v>-0.0218512858460434</v>
      </c>
      <c r="J11" s="24" t="n">
        <f aca="false">'AI-SHT'!$U$146</f>
        <v>-0.0217639207146559</v>
      </c>
      <c r="K11" s="25" t="n">
        <f aca="false">'AI-SHT'!$V$146</f>
        <v>-0.0216629178422684</v>
      </c>
      <c r="Q11" s="26" t="s">
        <v>31</v>
      </c>
      <c r="R11" s="18" t="n">
        <f aca="false">C11</f>
        <v>-0.0213492066215623</v>
      </c>
      <c r="S11" s="18" t="n">
        <f aca="false">F11</f>
        <v>-0.0217408798683011</v>
      </c>
      <c r="T11" s="18" t="n">
        <f aca="false">I11</f>
        <v>-0.0218512858460434</v>
      </c>
      <c r="U11" s="19" t="n">
        <f aca="false">C25</f>
        <v>-0.0199506880054537</v>
      </c>
      <c r="V11" s="20" t="n">
        <f aca="false">F25</f>
        <v>-0.0227728055343508</v>
      </c>
      <c r="W11" s="18" t="n">
        <f aca="false">C39</f>
        <v>-0.0169051131612961</v>
      </c>
      <c r="X11" s="21" t="n">
        <f aca="false">F39</f>
        <v>-0.0234375654416477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153776629508072</v>
      </c>
      <c r="D12" s="24" t="n">
        <f aca="false">'AI-MT'!$U$147</f>
        <v>-0.0159991872691129</v>
      </c>
      <c r="E12" s="24" t="n">
        <f aca="false">'AI-MT'!$V$147</f>
        <v>-0.0156205654562776</v>
      </c>
      <c r="F12" s="23" t="n">
        <f aca="false">'AI-HT'!$T$147</f>
        <v>-0.0159984126861373</v>
      </c>
      <c r="G12" s="24" t="n">
        <f aca="false">'AI-HT'!$U$147</f>
        <v>-0.0163864421288655</v>
      </c>
      <c r="H12" s="24" t="n">
        <f aca="false">'AI-HT'!$V$147</f>
        <v>-0.0160477878073681</v>
      </c>
      <c r="I12" s="23" t="n">
        <f aca="false">'AI-SHT'!$T$147</f>
        <v>-0.0167992793678226</v>
      </c>
      <c r="J12" s="24" t="n">
        <f aca="false">'AI-SHT'!$U$147</f>
        <v>-0.0168663740741198</v>
      </c>
      <c r="K12" s="25" t="n">
        <f aca="false">'AI-SHT'!$V$147</f>
        <v>-0.0169073240672028</v>
      </c>
      <c r="Q12" s="27" t="s">
        <v>33</v>
      </c>
      <c r="R12" s="28" t="n">
        <f aca="false">C12</f>
        <v>-0.0153776629508072</v>
      </c>
      <c r="S12" s="29" t="n">
        <f aca="false">F12</f>
        <v>-0.0159984126861373</v>
      </c>
      <c r="T12" s="29" t="n">
        <f aca="false">I12</f>
        <v>-0.0167992793678226</v>
      </c>
      <c r="U12" s="30" t="n">
        <f aca="false">C26</f>
        <v>-0.0133861279195279</v>
      </c>
      <c r="V12" s="31" t="n">
        <f aca="false">F26</f>
        <v>-0.0127863465091167</v>
      </c>
      <c r="W12" s="29" t="n">
        <f aca="false">C40</f>
        <v>-0.0166150612082557</v>
      </c>
      <c r="X12" s="32" t="n">
        <f aca="false">F40</f>
        <v>-0.0183749821449033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1.00526421450571</v>
      </c>
      <c r="D13" s="33"/>
      <c r="E13" s="33"/>
      <c r="F13" s="33" t="n">
        <f aca="false">'AI-HT'!$AB$162</f>
        <v>1.0037871411268</v>
      </c>
      <c r="G13" s="33"/>
      <c r="H13" s="33"/>
      <c r="I13" s="33" t="n">
        <f aca="false">'AI-SHT'!$AB$162</f>
        <v>1.00347612171106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15629182376628</v>
      </c>
      <c r="D14" s="35"/>
      <c r="E14" s="35"/>
      <c r="F14" s="35" t="n">
        <f aca="false">'AI-HT'!$AA$162</f>
        <v>0.910441524255095</v>
      </c>
      <c r="G14" s="35"/>
      <c r="H14" s="35"/>
      <c r="I14" s="35" t="n">
        <f aca="false">'AI-SHT'!$AA$162</f>
        <v>0.911983424631694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225591550398668</v>
      </c>
      <c r="D18" s="15" t="n">
        <f aca="false">'RA-MT'!$U$139</f>
        <v>-0.00119990016636018</v>
      </c>
      <c r="E18" s="16" t="n">
        <f aca="false">'RA-MT'!$V$139</f>
        <v>-0.00093311338041091</v>
      </c>
      <c r="F18" s="14" t="n">
        <f aca="false">'RA-HT'!$T$139</f>
        <v>-0.000680063351760185</v>
      </c>
      <c r="G18" s="15" t="n">
        <f aca="false">'RA-HT'!$U$139</f>
        <v>-0.000883555338400871</v>
      </c>
      <c r="H18" s="16" t="n">
        <f aca="false">'RA-HT'!$V$139</f>
        <v>-0.000756143096697581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7.90798418148775E-006</v>
      </c>
      <c r="D19" s="24" t="n">
        <f aca="false">'RA-MT'!$U$140</f>
        <v>9.94594960108675E-005</v>
      </c>
      <c r="E19" s="25" t="n">
        <f aca="false">'RA-MT'!$V$140</f>
        <v>-0.00014271355893497</v>
      </c>
      <c r="F19" s="23" t="n">
        <f aca="false">'RA-HT'!$T$140</f>
        <v>-3.33753557563155E-006</v>
      </c>
      <c r="G19" s="24" t="n">
        <f aca="false">'RA-HT'!$U$140</f>
        <v>3.15484863733229E-005</v>
      </c>
      <c r="H19" s="25" t="n">
        <f aca="false">'RA-HT'!$V$140</f>
        <v>-4.66073117324495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359231954431496</v>
      </c>
      <c r="D20" s="24" t="n">
        <f aca="false">'RA-MT'!$U$141</f>
        <v>-0.00410221327643514</v>
      </c>
      <c r="E20" s="25" t="n">
        <f aca="false">'RA-MT'!$V$141</f>
        <v>-0.00365258019498273</v>
      </c>
      <c r="F20" s="23" t="n">
        <f aca="false">'RA-HT'!$T$141</f>
        <v>-0.0047746218029728</v>
      </c>
      <c r="G20" s="24" t="n">
        <f aca="false">'RA-HT'!$U$141</f>
        <v>-0.00495974254852283</v>
      </c>
      <c r="H20" s="25" t="n">
        <f aca="false">'RA-HT'!$V$141</f>
        <v>-0.00470146751086722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3.2191152998573E-005</v>
      </c>
      <c r="D21" s="24" t="n">
        <f aca="false">'RA-MT'!$U$142</f>
        <v>-5.82702652271265E-005</v>
      </c>
      <c r="E21" s="25" t="n">
        <f aca="false">'RA-MT'!$V$142</f>
        <v>3.43799770083179E-005</v>
      </c>
      <c r="F21" s="23" t="n">
        <f aca="false">'RA-HT'!$T$142</f>
        <v>-4.53354786021561E-005</v>
      </c>
      <c r="G21" s="24" t="n">
        <f aca="false">'RA-HT'!$U$142</f>
        <v>1.30198259393014E-005</v>
      </c>
      <c r="H21" s="25" t="n">
        <f aca="false">'RA-HT'!$V$142</f>
        <v>9.46906123038271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407103375765106</v>
      </c>
      <c r="D22" s="24" t="n">
        <f aca="false">'RA-MT'!$U$143</f>
        <v>-0.00429171483217766</v>
      </c>
      <c r="E22" s="25" t="n">
        <f aca="false">'RA-MT'!$V$143</f>
        <v>-0.00359282023372084</v>
      </c>
      <c r="F22" s="23" t="n">
        <f aca="false">'RA-HT'!$T$143</f>
        <v>-0.00423233062180119</v>
      </c>
      <c r="G22" s="24" t="n">
        <f aca="false">'RA-HT'!$U$143</f>
        <v>-0.0046410964875798</v>
      </c>
      <c r="H22" s="25" t="n">
        <f aca="false">'RA-HT'!$V$143</f>
        <v>-0.0041700484126454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5.39784485598475E-005</v>
      </c>
      <c r="D23" s="24" t="n">
        <f aca="false">'RA-MT'!$U$144</f>
        <v>0.000153009921866583</v>
      </c>
      <c r="E23" s="25" t="n">
        <f aca="false">'RA-MT'!$V$144</f>
        <v>-0.000123366343778519</v>
      </c>
      <c r="F23" s="23" t="n">
        <f aca="false">'RA-HT'!$T$144</f>
        <v>-8.83157081152941E-005</v>
      </c>
      <c r="G23" s="24" t="n">
        <f aca="false">'RA-HT'!$U$144</f>
        <v>0.000314916446245928</v>
      </c>
      <c r="H23" s="25" t="n">
        <f aca="false">'RA-HT'!$V$144</f>
        <v>-5.31514078824606E-005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0</v>
      </c>
      <c r="G24" s="24" t="n">
        <f aca="false">'RA-HT'!$U$145</f>
        <v>0</v>
      </c>
      <c r="H24" s="25" t="n">
        <f aca="false">'RA-HT'!$V$145</f>
        <v>0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199506880054537</v>
      </c>
      <c r="D25" s="24" t="n">
        <f aca="false">'RA-MT'!$U$146</f>
        <v>-0.0198145728583016</v>
      </c>
      <c r="E25" s="25" t="n">
        <f aca="false">'RA-MT'!$V$146</f>
        <v>-0.0198546202537901</v>
      </c>
      <c r="F25" s="23" t="n">
        <f aca="false">'RA-HT'!$T$146</f>
        <v>-0.0227728055343508</v>
      </c>
      <c r="G25" s="24" t="n">
        <f aca="false">'RA-HT'!$U$146</f>
        <v>-0.0229367854927057</v>
      </c>
      <c r="H25" s="25" t="n">
        <f aca="false">'RA-HT'!$V$146</f>
        <v>-0.0230311285668079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133861279195279</v>
      </c>
      <c r="D26" s="24" t="n">
        <f aca="false">'RA-MT'!$U$147</f>
        <v>-0.0147244127875418</v>
      </c>
      <c r="E26" s="25" t="n">
        <f aca="false">'RA-MT'!$V$147</f>
        <v>-0.0141344772285683</v>
      </c>
      <c r="F26" s="23" t="n">
        <f aca="false">'RA-HT'!$T$147</f>
        <v>-0.0127863465091167</v>
      </c>
      <c r="G26" s="46" t="n">
        <f aca="false">'RA-HT'!$U$147</f>
        <v>-0.0128667216205212</v>
      </c>
      <c r="H26" s="47" t="n">
        <f aca="false">'RA-HT'!$V$147</f>
        <v>-0.0128686492663575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7671020069068</v>
      </c>
      <c r="D27" s="33"/>
      <c r="E27" s="33"/>
      <c r="F27" s="33" t="n">
        <f aca="false">'RA-HT'!$AB$162</f>
        <v>0.998482862859566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39108244275519</v>
      </c>
      <c r="D28" s="35"/>
      <c r="E28" s="35"/>
      <c r="F28" s="35" t="n">
        <f aca="false">'RA-HT'!$AA$162</f>
        <v>0.946199855827414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0270661593542776</v>
      </c>
      <c r="D32" s="15" t="n">
        <f aca="false">'LB-MT'!$U$139</f>
        <v>0.00102598038734752</v>
      </c>
      <c r="E32" s="16" t="n">
        <f aca="false">'LB-MT'!$V$139</f>
        <v>0.00515403857088248</v>
      </c>
      <c r="F32" s="14" t="n">
        <f aca="false">'LB-HT'!$T$139</f>
        <v>0.0012771817836138</v>
      </c>
      <c r="G32" s="15" t="n">
        <f aca="false">'LB-HT'!$U$139</f>
        <v>0.00178745400708136</v>
      </c>
      <c r="H32" s="16" t="n">
        <f aca="false">'LB-HT'!$V$139</f>
        <v>0.00286000404910186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0</v>
      </c>
      <c r="G33" s="24" t="n">
        <f aca="false">'LB-HT'!$U$140</f>
        <v>0</v>
      </c>
      <c r="H33" s="25" t="n">
        <f aca="false">'LB-HT'!$V$140</f>
        <v>0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159363569883573</v>
      </c>
      <c r="D34" s="24" t="n">
        <f aca="false">'LB-MT'!$U$141</f>
        <v>-0.00105160370557452</v>
      </c>
      <c r="E34" s="24" t="n">
        <f aca="false">'LB-MT'!$V$141</f>
        <v>-0.0017602237682063</v>
      </c>
      <c r="F34" s="23" t="n">
        <f aca="false">'LB-HT'!$T$141</f>
        <v>-0.00178048064898295</v>
      </c>
      <c r="G34" s="24" t="n">
        <f aca="false">'LB-HT'!$U$141</f>
        <v>-0.00201973293772728</v>
      </c>
      <c r="H34" s="24" t="n">
        <f aca="false">'LB-HT'!$V$141</f>
        <v>-0.00214830804867799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237236279062358</v>
      </c>
      <c r="D35" s="24" t="n">
        <f aca="false">'LB-MT'!$U$142</f>
        <v>0.000117342124096161</v>
      </c>
      <c r="E35" s="24" t="n">
        <f aca="false">'LB-MT'!$V$142</f>
        <v>-3.85995594667972E-005</v>
      </c>
      <c r="F35" s="23" t="n">
        <f aca="false">'LB-HT'!$T$142</f>
        <v>-0.000222297607273769</v>
      </c>
      <c r="G35" s="24" t="n">
        <f aca="false">'LB-HT'!$U$142</f>
        <v>0.000191861837602669</v>
      </c>
      <c r="H35" s="24" t="n">
        <f aca="false">'LB-HT'!$V$142</f>
        <v>-2.0788742794801E-005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266973400762079</v>
      </c>
      <c r="D36" s="24" t="n">
        <f aca="false">'LB-MT'!$U$143</f>
        <v>-0.000628167114129719</v>
      </c>
      <c r="E36" s="24" t="n">
        <f aca="false">'LB-MT'!$V$143</f>
        <v>-0.00174119602119758</v>
      </c>
      <c r="F36" s="23" t="n">
        <f aca="false">'LB-HT'!$T$143</f>
        <v>-0.00306047243653179</v>
      </c>
      <c r="G36" s="24" t="n">
        <f aca="false">'LB-HT'!$U$143</f>
        <v>-0.00176445829248756</v>
      </c>
      <c r="H36" s="24" t="n">
        <f aca="false">'LB-HT'!$V$143</f>
        <v>-0.00238451530614403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9.20294776862729E-006</v>
      </c>
      <c r="D37" s="24" t="n">
        <f aca="false">'LB-MT'!$U$144</f>
        <v>3.29878725097525E-005</v>
      </c>
      <c r="E37" s="24" t="n">
        <f aca="false">'LB-MT'!$V$144</f>
        <v>7.98172935788285E-005</v>
      </c>
      <c r="F37" s="23" t="n">
        <f aca="false">'LB-HT'!$T$144</f>
        <v>-4.44133802361228E-006</v>
      </c>
      <c r="G37" s="24" t="n">
        <f aca="false">'LB-HT'!$U$144</f>
        <v>0.000183998154669703</v>
      </c>
      <c r="H37" s="24" t="n">
        <f aca="false">'LB-HT'!$V$144</f>
        <v>0.000240649167130217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0</v>
      </c>
      <c r="G38" s="24" t="n">
        <f aca="false">'LB-HT'!$U$145</f>
        <v>0</v>
      </c>
      <c r="H38" s="24" t="n">
        <f aca="false">'LB-HT'!$V$145</f>
        <v>0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169051131612961</v>
      </c>
      <c r="D39" s="24" t="n">
        <f aca="false">'LB-MT'!$U$146</f>
        <v>-0.0165693528000974</v>
      </c>
      <c r="E39" s="24" t="n">
        <f aca="false">'LB-MT'!$V$146</f>
        <v>-0.0168010706589151</v>
      </c>
      <c r="F39" s="23" t="n">
        <f aca="false">'LB-HT'!$T$146</f>
        <v>-0.0234375654416477</v>
      </c>
      <c r="G39" s="24" t="n">
        <f aca="false">'LB-HT'!$U$146</f>
        <v>-0.0227988557041131</v>
      </c>
      <c r="H39" s="24" t="n">
        <f aca="false">'LB-HT'!$V$146</f>
        <v>-0.0239048929697222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166150612082557</v>
      </c>
      <c r="D40" s="46" t="n">
        <f aca="false">'LB-MT'!$U$147</f>
        <v>-0.015092728984881</v>
      </c>
      <c r="E40" s="46" t="n">
        <f aca="false">'LB-MT'!$V$147</f>
        <v>-0.0160613259315354</v>
      </c>
      <c r="F40" s="23" t="n">
        <f aca="false">'LB-HT'!$T$147</f>
        <v>-0.0183749821449033</v>
      </c>
      <c r="G40" s="24" t="n">
        <f aca="false">'LB-HT'!$U$147</f>
        <v>-0.0186618699119206</v>
      </c>
      <c r="H40" s="24" t="n">
        <f aca="false">'LB-HT'!$V$147</f>
        <v>-0.0190130811009939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1.00042943602152</v>
      </c>
      <c r="D41" s="33"/>
      <c r="E41" s="33"/>
      <c r="F41" s="33" t="n">
        <f aca="false">'LB-HT'!$AB$162</f>
        <v>1.00059711217901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33095319371236</v>
      </c>
      <c r="D42" s="35"/>
      <c r="E42" s="35"/>
      <c r="F42" s="35" t="n">
        <f aca="false">'LB-HT'!$AA$162</f>
        <v>0.938130244997129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123</v>
      </c>
      <c r="AD3" s="0" t="n">
        <f aca="true">INDIRECT("'"&amp;$A$2&amp;"'!"&amp;ADDRESS($AC3,4))</f>
        <v>15367.7232</v>
      </c>
      <c r="AE3" s="0" t="n">
        <f aca="true">INDIRECT("'"&amp;$A$2&amp;"'!"&amp;ADDRESS($AC3,5))</f>
        <v>51.8915</v>
      </c>
      <c r="AF3" s="0" t="n">
        <f aca="true">INDIRECT("'"&amp;$A$2&amp;"'!"&amp;ADDRESS($AC3,6))</f>
        <v>51.905</v>
      </c>
      <c r="AG3" s="0" t="n">
        <f aca="true">INDIRECT("'"&amp;$A$2&amp;"'!"&amp;ADDRESS($AC3,7))</f>
        <v>51.8822</v>
      </c>
      <c r="AI3" s="0" t="n">
        <f aca="true">INDIRECT("'"&amp;$A$2&amp;"'!"&amp;ADDRESS($AC3,12))</f>
        <v>15315.136</v>
      </c>
      <c r="AJ3" s="0" t="n">
        <f aca="true">INDIRECT("'"&amp;$A$2&amp;"'!"&amp;ADDRESS($AC3,13))</f>
        <v>51.9276</v>
      </c>
      <c r="AK3" s="0" t="n">
        <f aca="true">INDIRECT("'"&amp;$A$2&amp;"'!"&amp;ADDRESS($AC3,14))</f>
        <v>51.9398</v>
      </c>
      <c r="AL3" s="0" t="n">
        <f aca="true">INDIRECT("'"&amp;$A$2&amp;"'!"&amp;ADDRESS($AC3,15))</f>
        <v>51.9152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124</v>
      </c>
      <c r="AD4" s="0" t="n">
        <f aca="true">INDIRECT("'"&amp;$A$2&amp;"'!"&amp;ADDRESS($AC4,4))</f>
        <v>13361.0616</v>
      </c>
      <c r="AE4" s="0" t="n">
        <f aca="true">INDIRECT("'"&amp;$A$2&amp;"'!"&amp;ADDRESS($AC4,5))</f>
        <v>47.7593</v>
      </c>
      <c r="AF4" s="0" t="n">
        <f aca="true">INDIRECT("'"&amp;$A$2&amp;"'!"&amp;ADDRESS($AC4,6))</f>
        <v>47.5066</v>
      </c>
      <c r="AG4" s="0" t="n">
        <f aca="true">INDIRECT("'"&amp;$A$2&amp;"'!"&amp;ADDRESS($AC4,7))</f>
        <v>47.4435</v>
      </c>
      <c r="AI4" s="0" t="n">
        <f aca="true">INDIRECT("'"&amp;$A$2&amp;"'!"&amp;ADDRESS($AC4,12))</f>
        <v>13317.592</v>
      </c>
      <c r="AJ4" s="0" t="n">
        <f aca="true">INDIRECT("'"&amp;$A$2&amp;"'!"&amp;ADDRESS($AC4,13))</f>
        <v>47.795</v>
      </c>
      <c r="AK4" s="0" t="n">
        <f aca="true">INDIRECT("'"&amp;$A$2&amp;"'!"&amp;ADDRESS($AC4,14))</f>
        <v>47.5335</v>
      </c>
      <c r="AL4" s="0" t="n">
        <f aca="true">INDIRECT("'"&amp;$A$2&amp;"'!"&amp;ADDRESS($AC4,15))</f>
        <v>47.4773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125</v>
      </c>
      <c r="AD5" s="0" t="n">
        <f aca="true">INDIRECT("'"&amp;$A$2&amp;"'!"&amp;ADDRESS($AC5,4))</f>
        <v>11576.4368</v>
      </c>
      <c r="AE5" s="0" t="n">
        <f aca="true">INDIRECT("'"&amp;$A$2&amp;"'!"&amp;ADDRESS($AC5,5))</f>
        <v>43.2584</v>
      </c>
      <c r="AF5" s="0" t="n">
        <f aca="true">INDIRECT("'"&amp;$A$2&amp;"'!"&amp;ADDRESS($AC5,6))</f>
        <v>43.1457</v>
      </c>
      <c r="AG5" s="0" t="n">
        <f aca="true">INDIRECT("'"&amp;$A$2&amp;"'!"&amp;ADDRESS($AC5,7))</f>
        <v>43.0027</v>
      </c>
      <c r="AI5" s="0" t="n">
        <f aca="true">INDIRECT("'"&amp;$A$2&amp;"'!"&amp;ADDRESS($AC5,12))</f>
        <v>11534.1824</v>
      </c>
      <c r="AJ5" s="0" t="n">
        <f aca="true">INDIRECT("'"&amp;$A$2&amp;"'!"&amp;ADDRESS($AC5,13))</f>
        <v>43.2973</v>
      </c>
      <c r="AK5" s="0" t="n">
        <f aca="true">INDIRECT("'"&amp;$A$2&amp;"'!"&amp;ADDRESS($AC5,14))</f>
        <v>43.1721</v>
      </c>
      <c r="AL5" s="0" t="n">
        <f aca="true">INDIRECT("'"&amp;$A$2&amp;"'!"&amp;ADDRESS($AC5,15))</f>
        <v>43.0461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126</v>
      </c>
      <c r="AD6" s="0" t="n">
        <f aca="true">INDIRECT("'"&amp;$A$2&amp;"'!"&amp;ADDRESS($AC6,4))</f>
        <v>9665.2968</v>
      </c>
      <c r="AE6" s="0" t="n">
        <f aca="true">INDIRECT("'"&amp;$A$2&amp;"'!"&amp;ADDRESS($AC6,5))</f>
        <v>37.8894</v>
      </c>
      <c r="AF6" s="0" t="n">
        <f aca="true">INDIRECT("'"&amp;$A$2&amp;"'!"&amp;ADDRESS($AC6,6))</f>
        <v>38.129</v>
      </c>
      <c r="AG6" s="0" t="n">
        <f aca="true">INDIRECT("'"&amp;$A$2&amp;"'!"&amp;ADDRESS($AC6,7))</f>
        <v>37.6857</v>
      </c>
      <c r="AI6" s="0" t="n">
        <f aca="true">INDIRECT("'"&amp;$A$2&amp;"'!"&amp;ADDRESS($AC6,12))</f>
        <v>9665.7216</v>
      </c>
      <c r="AJ6" s="0" t="n">
        <f aca="true">INDIRECT("'"&amp;$A$2&amp;"'!"&amp;ADDRESS($AC6,13))</f>
        <v>37.9325</v>
      </c>
      <c r="AK6" s="0" t="n">
        <f aca="true">INDIRECT("'"&amp;$A$2&amp;"'!"&amp;ADDRESS($AC6,14))</f>
        <v>38.1622</v>
      </c>
      <c r="AL6" s="0" t="n">
        <f aca="true">INDIRECT("'"&amp;$A$2&amp;"'!"&amp;ADDRESS($AC6,15))</f>
        <v>37.7328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sc_cg_twist_tunnel_1280x720_30_8bit_rgb.rgb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15367.7232</v>
      </c>
      <c r="AE12" s="59" t="n">
        <f aca="false">MAX(AE3:AE6,AJ3:AJ6)</f>
        <v>51.9276</v>
      </c>
      <c r="AF12" s="59" t="n">
        <f aca="false">MAX(AF3:AF6,AK3:AK6)</f>
        <v>51.9398</v>
      </c>
      <c r="AG12" s="59" t="n">
        <f aca="false">MAX(AG3:AG6,AL3:AL6)</f>
        <v>51.9152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9665.2968</v>
      </c>
      <c r="AE13" s="59" t="n">
        <f aca="false">MIN(AE3:AE6,AJ3:AJ6)</f>
        <v>37.8894</v>
      </c>
      <c r="AF13" s="59" t="n">
        <f aca="false">MIN(AF3:AF6,AK3:AK6)</f>
        <v>38.129</v>
      </c>
      <c r="AG13" s="59" t="n">
        <f aca="false">MIN(AG3:AG6,AL3:AL6)</f>
        <v>37.685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52.5</v>
      </c>
      <c r="AF15" s="61" t="n">
        <f aca="false">CEILING(AF12+0.25,0.5)</f>
        <v>52.5</v>
      </c>
      <c r="AG15" s="61" t="n">
        <f aca="false">CEILING(AG12+0.25,0.5)</f>
        <v>52.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7.5</v>
      </c>
      <c r="AF16" s="61" t="n">
        <f aca="false">FLOOR(AF13-0.25,0.5)</f>
        <v>37.5</v>
      </c>
      <c r="AG16" s="61" t="n">
        <f aca="false">FLOOR(AG13-0.25,0.5)</f>
        <v>37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22201.0944</v>
      </c>
      <c r="E3" s="69" t="n">
        <v>41.9977</v>
      </c>
      <c r="F3" s="70" t="n">
        <v>43.8545</v>
      </c>
      <c r="G3" s="71" t="n">
        <v>44.4523</v>
      </c>
      <c r="H3" s="70" t="n">
        <v>3901.21</v>
      </c>
      <c r="I3" s="70" t="n">
        <v>30.77</v>
      </c>
      <c r="J3" s="71" t="n">
        <f aca="false">SECTOHOURS(H3)</f>
        <v>1.08366944444444</v>
      </c>
      <c r="L3" s="69" t="n">
        <v>22202.244</v>
      </c>
      <c r="M3" s="69" t="n">
        <v>41.9983</v>
      </c>
      <c r="N3" s="70" t="n">
        <v>43.8551</v>
      </c>
      <c r="O3" s="71" t="n">
        <v>44.4536</v>
      </c>
      <c r="P3" s="70" t="n">
        <v>3856.01</v>
      </c>
      <c r="Q3" s="70" t="n">
        <v>30.69</v>
      </c>
      <c r="R3" s="71" t="n">
        <f aca="false">SECTOHOURS(P3)</f>
        <v>1.07111388888889</v>
      </c>
      <c r="S3" s="72"/>
      <c r="T3" s="14" t="n">
        <f aca="false">BDRATE($D3:$D6,E3:E6,$L3:$L6,M3:M6)</f>
        <v>1.90443763599113E-005</v>
      </c>
      <c r="U3" s="15" t="n">
        <f aca="false">BDRATE($D3:$D6,F3:F6,$L3:$L6,N3:N6)</f>
        <v>-6.42651252212856E-005</v>
      </c>
      <c r="V3" s="15" t="n">
        <f aca="false">BDRATE($D3:$D6,G3:G6,$L3:$L6,O3:O6)</f>
        <v>-0.00013296014744324</v>
      </c>
      <c r="W3" s="23" t="n">
        <f aca="false">BDRATEOLD($D3:$D6,E3:E6,$L3:$L6,M3:M6)</f>
        <v>1.82479286585657E-005</v>
      </c>
      <c r="X3" s="24" t="n">
        <f aca="false">BDRATEOLD($D3:$D6,F3:F6,$L3:$L6,N3:N6)</f>
        <v>-5.1173361307999E-005</v>
      </c>
      <c r="Y3" s="25" t="n">
        <f aca="false">BDRATEOLD($D3:$D6,G3:G6,$L3:$L6,O3:O6)</f>
        <v>-0.00013068174834007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32.1288</v>
      </c>
      <c r="E4" s="73" t="n">
        <v>38.5374</v>
      </c>
      <c r="F4" s="74" t="n">
        <v>40.8187</v>
      </c>
      <c r="G4" s="75" t="n">
        <v>41.0913</v>
      </c>
      <c r="H4" s="74" t="n">
        <v>3342.3</v>
      </c>
      <c r="I4" s="74" t="n">
        <v>25.78</v>
      </c>
      <c r="J4" s="75" t="e">
        <f aca="false">SECTOHOURS(H4)</f>
        <v>#VALUE!</v>
      </c>
      <c r="L4" s="73" t="n">
        <v>12733.5496</v>
      </c>
      <c r="M4" s="73" t="n">
        <v>38.538</v>
      </c>
      <c r="N4" s="74" t="n">
        <v>40.8192</v>
      </c>
      <c r="O4" s="75" t="n">
        <v>41.0927</v>
      </c>
      <c r="P4" s="74" t="n">
        <v>3381.2</v>
      </c>
      <c r="Q4" s="74" t="n">
        <v>25.77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6.5336</v>
      </c>
      <c r="E5" s="73" t="n">
        <v>35.469</v>
      </c>
      <c r="F5" s="74" t="n">
        <v>38.3311</v>
      </c>
      <c r="G5" s="75" t="n">
        <v>38.4559</v>
      </c>
      <c r="H5" s="74" t="n">
        <v>2889.97</v>
      </c>
      <c r="I5" s="74" t="n">
        <v>22.32</v>
      </c>
      <c r="J5" s="75" t="e">
        <f aca="false">SECTOHOURS(H5)</f>
        <v>#VALUE!</v>
      </c>
      <c r="L5" s="73" t="n">
        <v>7336.8072</v>
      </c>
      <c r="M5" s="73" t="n">
        <v>35.4689</v>
      </c>
      <c r="N5" s="74" t="n">
        <v>38.332</v>
      </c>
      <c r="O5" s="75" t="n">
        <v>38.4566</v>
      </c>
      <c r="P5" s="74" t="n">
        <v>2937.7</v>
      </c>
      <c r="Q5" s="74" t="n">
        <v>21.97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5.7704</v>
      </c>
      <c r="E6" s="77" t="n">
        <v>32.5795</v>
      </c>
      <c r="F6" s="78" t="n">
        <v>36.4648</v>
      </c>
      <c r="G6" s="79" t="n">
        <v>36.4809</v>
      </c>
      <c r="H6" s="78" t="n">
        <v>2458.38</v>
      </c>
      <c r="I6" s="78" t="n">
        <v>19.06</v>
      </c>
      <c r="J6" s="79" t="e">
        <f aca="false">SECTOHOURS(H6)</f>
        <v>#VALUE!</v>
      </c>
      <c r="L6" s="77" t="n">
        <v>4325.84</v>
      </c>
      <c r="M6" s="77" t="n">
        <v>32.5795</v>
      </c>
      <c r="N6" s="78" t="n">
        <v>36.465</v>
      </c>
      <c r="O6" s="79" t="n">
        <v>36.4811</v>
      </c>
      <c r="P6" s="78" t="n">
        <v>2481.4</v>
      </c>
      <c r="Q6" s="78" t="n">
        <v>19.1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20564.0222</v>
      </c>
      <c r="E7" s="69" t="n">
        <v>45</v>
      </c>
      <c r="F7" s="70" t="n">
        <v>47.0792</v>
      </c>
      <c r="G7" s="71" t="n">
        <v>47.3481</v>
      </c>
      <c r="H7" s="70" t="n">
        <v>6065.27</v>
      </c>
      <c r="I7" s="70" t="n">
        <v>49.11</v>
      </c>
      <c r="J7" s="71" t="e">
        <f aca="false">SECTOHOURS(H7)</f>
        <v>#VALUE!</v>
      </c>
      <c r="L7" s="69" t="n">
        <v>20525.2349</v>
      </c>
      <c r="M7" s="69" t="n">
        <v>45.0047</v>
      </c>
      <c r="N7" s="70" t="n">
        <v>47.0855</v>
      </c>
      <c r="O7" s="71" t="n">
        <v>47.3519</v>
      </c>
      <c r="P7" s="70" t="n">
        <v>6207.56</v>
      </c>
      <c r="Q7" s="70" t="n">
        <v>47.74</v>
      </c>
      <c r="R7" s="71" t="e">
        <f aca="false">SECTOHOURS(P7)</f>
        <v>#VALUE!</v>
      </c>
      <c r="S7" s="72"/>
      <c r="T7" s="14" t="n">
        <f aca="false">BDRATE($D7:$D10,E7:E10,$L7:$L10,M7:M10)</f>
        <v>-0.00249084080603779</v>
      </c>
      <c r="U7" s="15" t="n">
        <f aca="false">BDRATE($D7:$D10,F7:F10,$L7:$L10,N7:N10)</f>
        <v>-0.00431741678264919</v>
      </c>
      <c r="V7" s="15" t="n">
        <f aca="false">BDRATE($D7:$D10,G7:G10,$L7:$L10,O7:O10)</f>
        <v>-0.00352298532310791</v>
      </c>
      <c r="W7" s="23" t="n">
        <f aca="false">BDRATEOLD($D7:$D10,E7:E10,$L7:$L10,M7:M10)</f>
        <v>-0.00249108630173389</v>
      </c>
      <c r="X7" s="24" t="n">
        <f aca="false">BDRATEOLD($D7:$D10,F7:F10,$L7:$L10,N7:N10)</f>
        <v>-0.00426092325476812</v>
      </c>
      <c r="Y7" s="25" t="n">
        <f aca="false">BDRATEOLD($D7:$D10,G7:G10,$L7:$L10,O7:O10)</f>
        <v>-0.0034214056105025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900.5883</v>
      </c>
      <c r="E8" s="73" t="n">
        <v>41.1586</v>
      </c>
      <c r="F8" s="74" t="n">
        <v>43.9249</v>
      </c>
      <c r="G8" s="75" t="n">
        <v>44.0303</v>
      </c>
      <c r="H8" s="74" t="n">
        <v>5586.56</v>
      </c>
      <c r="I8" s="74" t="n">
        <v>45.15</v>
      </c>
      <c r="J8" s="75" t="e">
        <f aca="false">SECTOHOURS(H8)</f>
        <v>#VALUE!</v>
      </c>
      <c r="L8" s="73" t="n">
        <v>13864.3502</v>
      </c>
      <c r="M8" s="73" t="n">
        <v>41.1617</v>
      </c>
      <c r="N8" s="74" t="n">
        <v>43.9308</v>
      </c>
      <c r="O8" s="75" t="n">
        <v>44.0349</v>
      </c>
      <c r="P8" s="74" t="n">
        <v>5590.47</v>
      </c>
      <c r="Q8" s="74" t="n">
        <v>43.4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96.4438</v>
      </c>
      <c r="E9" s="73" t="n">
        <v>37.4405</v>
      </c>
      <c r="F9" s="74" t="n">
        <v>41.2241</v>
      </c>
      <c r="G9" s="75" t="n">
        <v>41.2498</v>
      </c>
      <c r="H9" s="74" t="n">
        <v>5057.77</v>
      </c>
      <c r="I9" s="74" t="n">
        <v>49.84</v>
      </c>
      <c r="J9" s="75" t="e">
        <f aca="false">SECTOHOURS(H9)</f>
        <v>#VALUE!</v>
      </c>
      <c r="L9" s="73" t="n">
        <v>9181.5936</v>
      </c>
      <c r="M9" s="73" t="n">
        <v>37.4482</v>
      </c>
      <c r="N9" s="74" t="n">
        <v>41.2479</v>
      </c>
      <c r="O9" s="75" t="n">
        <v>41.2678</v>
      </c>
      <c r="P9" s="74" t="n">
        <v>5016.45</v>
      </c>
      <c r="Q9" s="74" t="n">
        <v>39.6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81.5498</v>
      </c>
      <c r="E10" s="77" t="n">
        <v>33.8512</v>
      </c>
      <c r="F10" s="78" t="n">
        <v>39.1589</v>
      </c>
      <c r="G10" s="79" t="n">
        <v>39.2269</v>
      </c>
      <c r="H10" s="78" t="n">
        <v>4542.79</v>
      </c>
      <c r="I10" s="78" t="n">
        <v>40.36</v>
      </c>
      <c r="J10" s="79" t="e">
        <f aca="false">SECTOHOURS(H10)</f>
        <v>#VALUE!</v>
      </c>
      <c r="L10" s="77" t="n">
        <v>5980.3349</v>
      </c>
      <c r="M10" s="77" t="n">
        <v>33.8591</v>
      </c>
      <c r="N10" s="78" t="n">
        <v>39.1844</v>
      </c>
      <c r="O10" s="79" t="n">
        <v>39.2376</v>
      </c>
      <c r="P10" s="78" t="n">
        <v>4552.2</v>
      </c>
      <c r="Q10" s="78" t="n">
        <v>36.4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4892.692</v>
      </c>
      <c r="E11" s="69" t="n">
        <v>46.7358</v>
      </c>
      <c r="F11" s="70" t="n">
        <v>45.8819</v>
      </c>
      <c r="G11" s="71" t="n">
        <v>45.984</v>
      </c>
      <c r="H11" s="70" t="n">
        <v>4440.94</v>
      </c>
      <c r="I11" s="70" t="n">
        <v>39.54</v>
      </c>
      <c r="J11" s="71" t="e">
        <f aca="false">SECTOHOURS(H11)</f>
        <v>#VALUE!</v>
      </c>
      <c r="L11" s="69" t="n">
        <v>24905.9064</v>
      </c>
      <c r="M11" s="69" t="n">
        <v>46.7592</v>
      </c>
      <c r="N11" s="70" t="n">
        <v>45.9032</v>
      </c>
      <c r="O11" s="71" t="n">
        <v>46.0085</v>
      </c>
      <c r="P11" s="70" t="n">
        <v>4406.67</v>
      </c>
      <c r="Q11" s="70" t="n">
        <v>31.42</v>
      </c>
      <c r="R11" s="71" t="e">
        <f aca="false">SECTOHOURS(P11)</f>
        <v>#VALUE!</v>
      </c>
      <c r="S11" s="72"/>
      <c r="T11" s="14" t="n">
        <f aca="false">BDRATE($D11:$D14,E11:E14,$L11:$L14,M11:M14)</f>
        <v>-0.000559149214921395</v>
      </c>
      <c r="U11" s="15" t="n">
        <f aca="false">BDRATE($D11:$D14,F11:F14,$L11:$L14,N11:N14)</f>
        <v>-0.000504384999881591</v>
      </c>
      <c r="V11" s="15" t="n">
        <f aca="false">BDRATE($D11:$D14,G11:G14,$L11:$L14,O11:O14)</f>
        <v>-0.000619566917934411</v>
      </c>
      <c r="W11" s="23" t="n">
        <f aca="false">BDRATEOLD($D11:$D14,E11:E14,$L11:$L14,M11:M14)</f>
        <v>-0.0005629644521985</v>
      </c>
      <c r="X11" s="24" t="n">
        <f aca="false">BDRATEOLD($D11:$D14,F11:F14,$L11:$L14,N11:N14)</f>
        <v>-0.000564093887729267</v>
      </c>
      <c r="Y11" s="25" t="n">
        <f aca="false">BDRATEOLD($D11:$D14,G11:G14,$L11:$L14,O11:O14)</f>
        <v>-8.56525215912063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214.7128</v>
      </c>
      <c r="E12" s="73" t="n">
        <v>42.3502</v>
      </c>
      <c r="F12" s="74" t="n">
        <v>41.3745</v>
      </c>
      <c r="G12" s="75" t="n">
        <v>41.5824</v>
      </c>
      <c r="H12" s="74" t="n">
        <v>4137</v>
      </c>
      <c r="I12" s="74" t="n">
        <v>32.56</v>
      </c>
      <c r="J12" s="75" t="e">
        <f aca="false">SECTOHOURS(H12)</f>
        <v>#VALUE!</v>
      </c>
      <c r="L12" s="73" t="n">
        <v>18210.8792</v>
      </c>
      <c r="M12" s="73" t="n">
        <v>42.3559</v>
      </c>
      <c r="N12" s="74" t="n">
        <v>41.3738</v>
      </c>
      <c r="O12" s="75" t="n">
        <v>41.5821</v>
      </c>
      <c r="P12" s="74" t="n">
        <v>4095.53</v>
      </c>
      <c r="Q12" s="74" t="n">
        <v>29.9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91.2584</v>
      </c>
      <c r="E13" s="73" t="n">
        <v>37.8647</v>
      </c>
      <c r="F13" s="74" t="n">
        <v>38.958</v>
      </c>
      <c r="G13" s="75" t="n">
        <v>39.109</v>
      </c>
      <c r="H13" s="74" t="n">
        <v>3926.29</v>
      </c>
      <c r="I13" s="74" t="n">
        <v>35.31</v>
      </c>
      <c r="J13" s="75" t="e">
        <f aca="false">SECTOHOURS(H13)</f>
        <v>#VALUE!</v>
      </c>
      <c r="L13" s="73" t="n">
        <v>13693.5152</v>
      </c>
      <c r="M13" s="73" t="n">
        <v>37.875</v>
      </c>
      <c r="N13" s="74" t="n">
        <v>38.9673</v>
      </c>
      <c r="O13" s="75" t="n">
        <v>39.1242</v>
      </c>
      <c r="P13" s="74" t="n">
        <v>3932.86</v>
      </c>
      <c r="Q13" s="74" t="n">
        <v>28.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4.5816</v>
      </c>
      <c r="E14" s="77" t="n">
        <v>33.1493</v>
      </c>
      <c r="F14" s="78" t="n">
        <v>37.8409</v>
      </c>
      <c r="G14" s="79" t="n">
        <v>37.4987</v>
      </c>
      <c r="H14" s="78" t="n">
        <v>3652.1</v>
      </c>
      <c r="I14" s="78" t="n">
        <v>30.65</v>
      </c>
      <c r="J14" s="79" t="e">
        <f aca="false">SECTOHOURS(H14)</f>
        <v>#VALUE!</v>
      </c>
      <c r="L14" s="77" t="n">
        <v>10244.8504</v>
      </c>
      <c r="M14" s="77" t="n">
        <v>33.1514</v>
      </c>
      <c r="N14" s="78" t="n">
        <v>37.8451</v>
      </c>
      <c r="O14" s="79" t="n">
        <v>37.496</v>
      </c>
      <c r="P14" s="78" t="n">
        <v>3709.76</v>
      </c>
      <c r="Q14" s="78" t="n">
        <v>26.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4717.8605</v>
      </c>
      <c r="E15" s="69" t="n">
        <v>50.9388</v>
      </c>
      <c r="F15" s="70" t="n">
        <v>53.3395</v>
      </c>
      <c r="G15" s="71" t="n">
        <v>54.2954</v>
      </c>
      <c r="H15" s="70" t="n">
        <v>4546.23</v>
      </c>
      <c r="I15" s="70" t="n">
        <v>48.44</v>
      </c>
      <c r="J15" s="71" t="e">
        <f aca="false">SECTOHOURS(H15)</f>
        <v>#VALUE!</v>
      </c>
      <c r="L15" s="69" t="n">
        <v>4717.3789</v>
      </c>
      <c r="M15" s="69" t="n">
        <v>50.9489</v>
      </c>
      <c r="N15" s="70" t="n">
        <v>53.3446</v>
      </c>
      <c r="O15" s="71" t="n">
        <v>54.2927</v>
      </c>
      <c r="P15" s="70" t="n">
        <v>4553.61</v>
      </c>
      <c r="Q15" s="70" t="n">
        <v>39.55</v>
      </c>
      <c r="R15" s="71" t="e">
        <f aca="false">SECTOHOURS(P15)</f>
        <v>#VALUE!</v>
      </c>
      <c r="S15" s="72"/>
      <c r="T15" s="14" t="n">
        <f aca="false">BDRATE($D15:$D18,E15:E18,$L15:$L18,M15:M18)</f>
        <v>-0.000323255458262284</v>
      </c>
      <c r="U15" s="15" t="n">
        <f aca="false">BDRATE($D15:$D18,F15:F18,$L15:$L18,N15:N18)</f>
        <v>-0.00132211554447503</v>
      </c>
      <c r="V15" s="15" t="n">
        <f aca="false">BDRATE($D15:$D18,G15:G18,$L15:$L18,O15:O18)</f>
        <v>-0.000249316020868196</v>
      </c>
      <c r="W15" s="23" t="n">
        <f aca="false">BDRATEOLD($D15:$D18,E15:E18,$L15:$L18,M15:M18)</f>
        <v>-0.000329102310045903</v>
      </c>
      <c r="X15" s="24" t="n">
        <f aca="false">BDRATEOLD($D15:$D18,F15:F18,$L15:$L18,N15:N18)</f>
        <v>-0.000833964598981885</v>
      </c>
      <c r="Y15" s="25" t="n">
        <f aca="false">BDRATEOLD($D15:$D18,G15:G18,$L15:$L18,O15:O18)</f>
        <v>-0.00057363524939091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7.6816</v>
      </c>
      <c r="E16" s="73" t="n">
        <v>47.2813</v>
      </c>
      <c r="F16" s="74" t="n">
        <v>49.8162</v>
      </c>
      <c r="G16" s="75" t="n">
        <v>50.9656</v>
      </c>
      <c r="H16" s="74" t="n">
        <v>4268.1</v>
      </c>
      <c r="I16" s="74" t="n">
        <v>44.2</v>
      </c>
      <c r="J16" s="75" t="e">
        <f aca="false">SECTOHOURS(H16)</f>
        <v>#VALUE!</v>
      </c>
      <c r="L16" s="73" t="n">
        <v>3159.0058</v>
      </c>
      <c r="M16" s="73" t="n">
        <v>47.2857</v>
      </c>
      <c r="N16" s="74" t="n">
        <v>49.8225</v>
      </c>
      <c r="O16" s="75" t="n">
        <v>50.991</v>
      </c>
      <c r="P16" s="74" t="n">
        <v>4337.03</v>
      </c>
      <c r="Q16" s="74" t="n">
        <v>37.9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6.8614</v>
      </c>
      <c r="E17" s="73" t="n">
        <v>43.6025</v>
      </c>
      <c r="F17" s="74" t="n">
        <v>47.0264</v>
      </c>
      <c r="G17" s="75" t="n">
        <v>48.3729</v>
      </c>
      <c r="H17" s="74" t="n">
        <v>4056.96</v>
      </c>
      <c r="I17" s="74" t="n">
        <v>43.92</v>
      </c>
      <c r="J17" s="75" t="e">
        <f aca="false">SECTOHOURS(H17)</f>
        <v>#VALUE!</v>
      </c>
      <c r="L17" s="73" t="n">
        <v>2137.4157</v>
      </c>
      <c r="M17" s="73" t="n">
        <v>43.6083</v>
      </c>
      <c r="N17" s="74" t="n">
        <v>47.0579</v>
      </c>
      <c r="O17" s="75" t="n">
        <v>48.3557</v>
      </c>
      <c r="P17" s="74" t="n">
        <v>4129.46</v>
      </c>
      <c r="Q17" s="74" t="n">
        <v>36.6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0.4829</v>
      </c>
      <c r="E18" s="77" t="n">
        <v>39.6902</v>
      </c>
      <c r="F18" s="78" t="n">
        <v>44.8836</v>
      </c>
      <c r="G18" s="79" t="n">
        <v>46.017</v>
      </c>
      <c r="H18" s="78" t="n">
        <v>3885.88</v>
      </c>
      <c r="I18" s="78" t="n">
        <v>40.04</v>
      </c>
      <c r="J18" s="79" t="e">
        <f aca="false">SECTOHOURS(H18)</f>
        <v>#VALUE!</v>
      </c>
      <c r="L18" s="77" t="n">
        <v>1430.2678</v>
      </c>
      <c r="M18" s="77" t="n">
        <v>39.6903</v>
      </c>
      <c r="N18" s="78" t="n">
        <v>44.8617</v>
      </c>
      <c r="O18" s="79" t="n">
        <v>46.0127</v>
      </c>
      <c r="P18" s="78" t="n">
        <v>3953.22</v>
      </c>
      <c r="Q18" s="78" t="n">
        <v>35.5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22162.2992</v>
      </c>
      <c r="E19" s="69" t="n">
        <v>42.6974</v>
      </c>
      <c r="F19" s="70" t="n">
        <v>44.422</v>
      </c>
      <c r="G19" s="71" t="n">
        <v>45.9011</v>
      </c>
      <c r="H19" s="70" t="n">
        <v>7267.51</v>
      </c>
      <c r="I19" s="70" t="n">
        <v>47.85</v>
      </c>
      <c r="J19" s="71" t="e">
        <f aca="false">SECTOHOURS(H19)</f>
        <v>#VALUE!</v>
      </c>
      <c r="L19" s="69" t="n">
        <v>22161.7472</v>
      </c>
      <c r="M19" s="69" t="n">
        <v>42.6974</v>
      </c>
      <c r="N19" s="70" t="n">
        <v>44.4219</v>
      </c>
      <c r="O19" s="71" t="n">
        <v>45.9012</v>
      </c>
      <c r="P19" s="70" t="n">
        <v>7236.36</v>
      </c>
      <c r="Q19" s="70" t="n">
        <v>46.74</v>
      </c>
      <c r="R19" s="71" t="e">
        <f aca="false">SECTOHOURS(P19)</f>
        <v>#VALUE!</v>
      </c>
      <c r="S19" s="72"/>
      <c r="T19" s="14" t="n">
        <f aca="false">BDRATE($D19:$D22,E19:E22,$L19:$L22,M19:M22)</f>
        <v>-7.10523696656473E-007</v>
      </c>
      <c r="U19" s="15" t="n">
        <f aca="false">BDRATE($D19:$D22,F19:F22,$L19:$L22,N19:N22)</f>
        <v>1.02462626605515E-007</v>
      </c>
      <c r="V19" s="15" t="n">
        <f aca="false">BDRATE($D19:$D22,G19:G22,$L19:$L22,O19:O22)</f>
        <v>-1.29236714950798E-005</v>
      </c>
      <c r="W19" s="23" t="n">
        <f aca="false">BDRATEOLD($D19:$D22,E19:E22,$L19:$L22,M19:M22)</f>
        <v>5.39255122555815E-007</v>
      </c>
      <c r="X19" s="24" t="n">
        <f aca="false">BDRATEOLD($D19:$D22,F19:F22,$L19:$L22,N19:N22)</f>
        <v>3.41786364921326E-006</v>
      </c>
      <c r="Y19" s="25" t="n">
        <f aca="false">BDRATEOLD($D19:$D22,G19:G22,$L19:$L22,O19:O22)</f>
        <v>2.03513517498255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9.9504</v>
      </c>
      <c r="E20" s="73" t="n">
        <v>41.0027</v>
      </c>
      <c r="F20" s="74" t="n">
        <v>42.5731</v>
      </c>
      <c r="G20" s="75" t="n">
        <v>43.5922</v>
      </c>
      <c r="H20" s="74" t="n">
        <v>6241.54</v>
      </c>
      <c r="I20" s="74" t="n">
        <v>49.51</v>
      </c>
      <c r="J20" s="75" t="e">
        <f aca="false">SECTOHOURS(H20)</f>
        <v>#VALUE!</v>
      </c>
      <c r="L20" s="73" t="n">
        <v>12099.724</v>
      </c>
      <c r="M20" s="73" t="n">
        <v>41.0027</v>
      </c>
      <c r="N20" s="74" t="n">
        <v>42.573</v>
      </c>
      <c r="O20" s="75" t="n">
        <v>43.5919</v>
      </c>
      <c r="P20" s="74" t="n">
        <v>6197.85</v>
      </c>
      <c r="Q20" s="74" t="n">
        <v>42.2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1.9248</v>
      </c>
      <c r="E21" s="73" t="n">
        <v>38.9484</v>
      </c>
      <c r="F21" s="74" t="n">
        <v>41.1177</v>
      </c>
      <c r="G21" s="75" t="n">
        <v>42.053</v>
      </c>
      <c r="H21" s="74" t="n">
        <v>5464.81</v>
      </c>
      <c r="I21" s="74" t="n">
        <v>40.43</v>
      </c>
      <c r="J21" s="75" t="e">
        <f aca="false">SECTOHOURS(H21)</f>
        <v>#VALUE!</v>
      </c>
      <c r="L21" s="73" t="n">
        <v>6812.0464</v>
      </c>
      <c r="M21" s="73" t="n">
        <v>38.9484</v>
      </c>
      <c r="N21" s="74" t="n">
        <v>41.1178</v>
      </c>
      <c r="O21" s="75" t="n">
        <v>42.0534</v>
      </c>
      <c r="P21" s="74" t="n">
        <v>5510.7</v>
      </c>
      <c r="Q21" s="74" t="n">
        <v>39.4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728</v>
      </c>
      <c r="E22" s="77" t="n">
        <v>36.5083</v>
      </c>
      <c r="F22" s="78" t="n">
        <v>40.0757</v>
      </c>
      <c r="G22" s="79" t="n">
        <v>41.161</v>
      </c>
      <c r="H22" s="78" t="n">
        <v>4745.01</v>
      </c>
      <c r="I22" s="78" t="n">
        <v>38.14</v>
      </c>
      <c r="J22" s="79" t="e">
        <f aca="false">SECTOHOURS(H22)</f>
        <v>#VALUE!</v>
      </c>
      <c r="L22" s="77" t="n">
        <v>3793.728</v>
      </c>
      <c r="M22" s="77" t="n">
        <v>36.5083</v>
      </c>
      <c r="N22" s="78" t="n">
        <v>40.0757</v>
      </c>
      <c r="O22" s="79" t="n">
        <v>41.161</v>
      </c>
      <c r="P22" s="78" t="n">
        <v>4940.66</v>
      </c>
      <c r="Q22" s="78" t="n">
        <v>37.4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52685.6512</v>
      </c>
      <c r="E23" s="69" t="n">
        <v>41.6816</v>
      </c>
      <c r="F23" s="70" t="n">
        <v>43.2022</v>
      </c>
      <c r="G23" s="71" t="n">
        <v>44.0501</v>
      </c>
      <c r="H23" s="70" t="n">
        <v>9153.93</v>
      </c>
      <c r="I23" s="70" t="n">
        <v>66.99</v>
      </c>
      <c r="J23" s="71" t="e">
        <f aca="false">SECTOHOURS(H23)</f>
        <v>#VALUE!</v>
      </c>
      <c r="L23" s="69" t="n">
        <v>52685.8016</v>
      </c>
      <c r="M23" s="69" t="n">
        <v>41.6816</v>
      </c>
      <c r="N23" s="70" t="n">
        <v>43.2023</v>
      </c>
      <c r="O23" s="71" t="n">
        <v>44.0501</v>
      </c>
      <c r="P23" s="70" t="n">
        <v>9183.62</v>
      </c>
      <c r="Q23" s="70" t="n">
        <v>66.62</v>
      </c>
      <c r="R23" s="71" t="e">
        <f aca="false">SECTOHOURS(P23)</f>
        <v>#VALUE!</v>
      </c>
      <c r="S23" s="72"/>
      <c r="T23" s="14" t="n">
        <f aca="false">BDRATE($D23:$D26,E23:E26,$L23:$L26,M23:M26)</f>
        <v>-6.66056298448403E-006</v>
      </c>
      <c r="U23" s="15" t="n">
        <f aca="false">BDRATE($D23:$D26,F23:F26,$L23:$L26,N23:N26)</f>
        <v>-1.51350310567677E-005</v>
      </c>
      <c r="V23" s="15" t="n">
        <f aca="false">BDRATE($D23:$D26,G23:G26,$L23:$L26,O23:O26)</f>
        <v>2.12856328496436E-006</v>
      </c>
      <c r="W23" s="23" t="n">
        <f aca="false">BDRATEOLD($D23:$D26,E23:E26,$L23:$L26,M23:M26)</f>
        <v>-6.80891216875423E-006</v>
      </c>
      <c r="X23" s="24" t="n">
        <f aca="false">BDRATEOLD($D23:$D26,F23:F26,$L23:$L26,N23:N26)</f>
        <v>-1.66235334735365E-005</v>
      </c>
      <c r="Y23" s="25" t="n">
        <f aca="false">BDRATEOLD($D23:$D26,G23:G26,$L23:$L26,O23:O26)</f>
        <v>2.53339628653038E-006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2496</v>
      </c>
      <c r="E24" s="73" t="n">
        <v>38.5977</v>
      </c>
      <c r="F24" s="74" t="n">
        <v>40.571</v>
      </c>
      <c r="G24" s="75" t="n">
        <v>41.3077</v>
      </c>
      <c r="H24" s="74" t="n">
        <v>7953.72</v>
      </c>
      <c r="I24" s="74" t="n">
        <v>62.14</v>
      </c>
      <c r="J24" s="75" t="e">
        <f aca="false">SECTOHOURS(H24)</f>
        <v>#VALUE!</v>
      </c>
      <c r="L24" s="73" t="n">
        <v>28560.3296</v>
      </c>
      <c r="M24" s="73" t="n">
        <v>38.5978</v>
      </c>
      <c r="N24" s="74" t="n">
        <v>40.5711</v>
      </c>
      <c r="O24" s="75" t="n">
        <v>41.3077</v>
      </c>
      <c r="P24" s="74" t="n">
        <v>8014.76</v>
      </c>
      <c r="Q24" s="74" t="n">
        <v>57.0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0.7352</v>
      </c>
      <c r="E25" s="73" t="n">
        <v>35.613</v>
      </c>
      <c r="F25" s="74" t="n">
        <v>38.637</v>
      </c>
      <c r="G25" s="75" t="n">
        <v>39.6818</v>
      </c>
      <c r="H25" s="74" t="n">
        <v>6967.64</v>
      </c>
      <c r="I25" s="74" t="n">
        <v>49.76</v>
      </c>
      <c r="J25" s="75" t="e">
        <f aca="false">SECTOHOURS(H25)</f>
        <v>#VALUE!</v>
      </c>
      <c r="L25" s="73" t="n">
        <v>14820.7352</v>
      </c>
      <c r="M25" s="73" t="n">
        <v>35.613</v>
      </c>
      <c r="N25" s="74" t="n">
        <v>38.637</v>
      </c>
      <c r="O25" s="75" t="n">
        <v>39.6818</v>
      </c>
      <c r="P25" s="74" t="n">
        <v>7024.75</v>
      </c>
      <c r="Q25" s="74" t="n">
        <v>49.4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936</v>
      </c>
      <c r="E26" s="77" t="n">
        <v>32.7888</v>
      </c>
      <c r="F26" s="78" t="n">
        <v>37.3696</v>
      </c>
      <c r="G26" s="79" t="n">
        <v>38.8326</v>
      </c>
      <c r="H26" s="78" t="n">
        <v>5974.16</v>
      </c>
      <c r="I26" s="78" t="n">
        <v>43.84</v>
      </c>
      <c r="J26" s="79" t="e">
        <f aca="false">SECTOHOURS(H26)</f>
        <v>#VALUE!</v>
      </c>
      <c r="L26" s="77" t="n">
        <v>7291.936</v>
      </c>
      <c r="M26" s="77" t="n">
        <v>32.7888</v>
      </c>
      <c r="N26" s="78" t="n">
        <v>37.3696</v>
      </c>
      <c r="O26" s="79" t="n">
        <v>38.8326</v>
      </c>
      <c r="P26" s="78" t="n">
        <v>5894.66</v>
      </c>
      <c r="Q26" s="78" t="n">
        <v>42.8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73396.6168</v>
      </c>
      <c r="E27" s="69" t="n">
        <v>48.9483</v>
      </c>
      <c r="F27" s="70" t="n">
        <v>48.0871</v>
      </c>
      <c r="G27" s="71" t="n">
        <v>48.3769</v>
      </c>
      <c r="H27" s="70" t="n">
        <v>12462.07</v>
      </c>
      <c r="I27" s="70" t="n">
        <v>93.36</v>
      </c>
      <c r="J27" s="71" t="e">
        <f aca="false">SECTOHOURS(H27)</f>
        <v>#VALUE!</v>
      </c>
      <c r="L27" s="69" t="n">
        <v>73237.3104</v>
      </c>
      <c r="M27" s="69" t="n">
        <v>48.9759</v>
      </c>
      <c r="N27" s="70" t="n">
        <v>48.117</v>
      </c>
      <c r="O27" s="71" t="n">
        <v>48.4038</v>
      </c>
      <c r="P27" s="70" t="n">
        <v>12736.34</v>
      </c>
      <c r="Q27" s="70" t="n">
        <v>90.6</v>
      </c>
      <c r="R27" s="71" t="e">
        <f aca="false">SECTOHOURS(P27)</f>
        <v>#VALUE!</v>
      </c>
      <c r="S27" s="72"/>
      <c r="T27" s="14" t="n">
        <f aca="false">BDRATE($D27:$D30,E27:E30,$L27:$L30,M27:M30)</f>
        <v>-0.00185010750686077</v>
      </c>
      <c r="U27" s="15" t="n">
        <f aca="false">BDRATE($D27:$D30,F27:F30,$L27:$L30,N27:N30)</f>
        <v>-0.00151529519791105</v>
      </c>
      <c r="V27" s="15" t="n">
        <f aca="false">BDRATE($D27:$D30,G27:G30,$L27:$L30,O27:O30)</f>
        <v>-0.0021713847142506</v>
      </c>
      <c r="W27" s="23" t="n">
        <f aca="false">BDRATEOLD($D27:$D30,E27:E30,$L27:$L30,M27:M30)</f>
        <v>-0.00188211030425045</v>
      </c>
      <c r="X27" s="24" t="n">
        <f aca="false">BDRATEOLD($D27:$D30,F27:F30,$L27:$L30,N27:N30)</f>
        <v>-0.00152530559655595</v>
      </c>
      <c r="Y27" s="25" t="n">
        <f aca="false">BDRATEOLD($D27:$D30,G27:G30,$L27:$L30,O27:O30)</f>
        <v>-0.0022188314982037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116.8312</v>
      </c>
      <c r="E28" s="73" t="n">
        <v>43.6502</v>
      </c>
      <c r="F28" s="74" t="n">
        <v>42.8502</v>
      </c>
      <c r="G28" s="75" t="n">
        <v>43.3498</v>
      </c>
      <c r="H28" s="74" t="n">
        <v>11633.11</v>
      </c>
      <c r="I28" s="74" t="n">
        <v>98.02</v>
      </c>
      <c r="J28" s="75" t="e">
        <f aca="false">SECTOHOURS(H28)</f>
        <v>#VALUE!</v>
      </c>
      <c r="L28" s="73" t="n">
        <v>51184.324</v>
      </c>
      <c r="M28" s="73" t="n">
        <v>43.6935</v>
      </c>
      <c r="N28" s="74" t="n">
        <v>42.8831</v>
      </c>
      <c r="O28" s="75" t="n">
        <v>43.3942</v>
      </c>
      <c r="P28" s="74" t="n">
        <v>11880.57</v>
      </c>
      <c r="Q28" s="74" t="n">
        <v>94.03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498.2648</v>
      </c>
      <c r="E29" s="73" t="n">
        <v>38.834</v>
      </c>
      <c r="F29" s="74" t="n">
        <v>38.1514</v>
      </c>
      <c r="G29" s="75" t="n">
        <v>38.8767</v>
      </c>
      <c r="H29" s="74" t="n">
        <v>10545.33</v>
      </c>
      <c r="I29" s="74" t="n">
        <v>97.47</v>
      </c>
      <c r="J29" s="75" t="e">
        <f aca="false">SECTOHOURS(H29)</f>
        <v>#VALUE!</v>
      </c>
      <c r="L29" s="73" t="n">
        <v>32500.9464</v>
      </c>
      <c r="M29" s="73" t="n">
        <v>38.8423</v>
      </c>
      <c r="N29" s="74" t="n">
        <v>38.158</v>
      </c>
      <c r="O29" s="75" t="n">
        <v>38.8878</v>
      </c>
      <c r="P29" s="74" t="n">
        <v>10904.65</v>
      </c>
      <c r="Q29" s="74" t="n">
        <v>92.6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544.2472</v>
      </c>
      <c r="E30" s="77" t="n">
        <v>34.7284</v>
      </c>
      <c r="F30" s="78" t="n">
        <v>34.0973</v>
      </c>
      <c r="G30" s="79" t="n">
        <v>34.9434</v>
      </c>
      <c r="H30" s="78" t="n">
        <v>9544.9</v>
      </c>
      <c r="I30" s="78" t="n">
        <v>90.17</v>
      </c>
      <c r="J30" s="79" t="e">
        <f aca="false">SECTOHOURS(H30)</f>
        <v>#VALUE!</v>
      </c>
      <c r="L30" s="77" t="n">
        <v>20534.5152</v>
      </c>
      <c r="M30" s="77" t="n">
        <v>34.7363</v>
      </c>
      <c r="N30" s="78" t="n">
        <v>34.1071</v>
      </c>
      <c r="O30" s="79" t="n">
        <v>34.9552</v>
      </c>
      <c r="P30" s="78" t="n">
        <v>9627.89</v>
      </c>
      <c r="Q30" s="78" t="n">
        <v>88.08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7689.0768</v>
      </c>
      <c r="E31" s="69" t="n">
        <v>54.3937</v>
      </c>
      <c r="F31" s="70" t="n">
        <v>53.4758</v>
      </c>
      <c r="G31" s="71" t="n">
        <v>53.2876</v>
      </c>
      <c r="H31" s="70" t="n">
        <v>5355.99</v>
      </c>
      <c r="I31" s="70" t="n">
        <v>38.61</v>
      </c>
      <c r="J31" s="71" t="e">
        <f aca="false">SECTOHOURS(H31)</f>
        <v>#VALUE!</v>
      </c>
      <c r="L31" s="69" t="n">
        <v>17541.0112</v>
      </c>
      <c r="M31" s="69" t="n">
        <v>54.3962</v>
      </c>
      <c r="N31" s="70" t="n">
        <v>53.5274</v>
      </c>
      <c r="O31" s="71" t="n">
        <v>53.2915</v>
      </c>
      <c r="P31" s="70" t="n">
        <v>5396.09</v>
      </c>
      <c r="Q31" s="70" t="n">
        <v>32.91</v>
      </c>
      <c r="R31" s="71" t="e">
        <f aca="false">SECTOHOURS(P31)</f>
        <v>#VALUE!</v>
      </c>
      <c r="S31" s="72"/>
      <c r="T31" s="14" t="n">
        <f aca="false">BDRATE($D31:$D34,E31:E34,$L31:$L34,M31:M34)</f>
        <v>-0.00598826330395719</v>
      </c>
      <c r="U31" s="15" t="n">
        <f aca="false">BDRATE($D31:$D34,F31:F34,$L31:$L34,N31:N34)</f>
        <v>-0.00673656265426026</v>
      </c>
      <c r="V31" s="15" t="n">
        <f aca="false">BDRATE($D31:$D34,G31:G34,$L31:$L34,O31:O34)</f>
        <v>-0.00614011122242142</v>
      </c>
      <c r="W31" s="23" t="n">
        <f aca="false">BDRATEOLD($D31:$D34,E31:E34,$L31:$L34,M31:M34)</f>
        <v>-0.00606087029477709</v>
      </c>
      <c r="X31" s="24" t="n">
        <f aca="false">BDRATEOLD($D31:$D34,F31:F34,$L31:$L34,N31:N34)</f>
        <v>-0.00683110861600589</v>
      </c>
      <c r="Y31" s="25" t="n">
        <f aca="false">BDRATEOLD($D31:$D34,G31:G34,$L31:$L34,O31:O34)</f>
        <v>-0.0061723426904041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5735.5952</v>
      </c>
      <c r="E32" s="73" t="n">
        <v>50.138</v>
      </c>
      <c r="F32" s="74" t="n">
        <v>49.3731</v>
      </c>
      <c r="G32" s="75" t="n">
        <v>49.071</v>
      </c>
      <c r="H32" s="74" t="n">
        <v>5106.34</v>
      </c>
      <c r="I32" s="74" t="n">
        <v>34.65</v>
      </c>
      <c r="J32" s="75" t="e">
        <f aca="false">SECTOHOURS(H32)</f>
        <v>#VALUE!</v>
      </c>
      <c r="L32" s="73" t="n">
        <v>15643.4176</v>
      </c>
      <c r="M32" s="73" t="n">
        <v>50.1656</v>
      </c>
      <c r="N32" s="74" t="n">
        <v>49.4298</v>
      </c>
      <c r="O32" s="75" t="n">
        <v>49.1184</v>
      </c>
      <c r="P32" s="74" t="n">
        <v>5120.56</v>
      </c>
      <c r="Q32" s="74" t="n">
        <v>32.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4060.3424</v>
      </c>
      <c r="E33" s="73" t="n">
        <v>45.8428</v>
      </c>
      <c r="F33" s="74" t="n">
        <v>45.2281</v>
      </c>
      <c r="G33" s="75" t="n">
        <v>44.845</v>
      </c>
      <c r="H33" s="74" t="n">
        <v>4995.94</v>
      </c>
      <c r="I33" s="74" t="n">
        <v>35.26</v>
      </c>
      <c r="J33" s="75" t="e">
        <f aca="false">SECTOHOURS(H33)</f>
        <v>#VALUE!</v>
      </c>
      <c r="L33" s="73" t="n">
        <v>13981.5536</v>
      </c>
      <c r="M33" s="73" t="n">
        <v>45.852</v>
      </c>
      <c r="N33" s="74" t="n">
        <v>45.2646</v>
      </c>
      <c r="O33" s="75" t="n">
        <v>44.8568</v>
      </c>
      <c r="P33" s="74" t="n">
        <v>4906.42</v>
      </c>
      <c r="Q33" s="74" t="n">
        <v>32.8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599.4744</v>
      </c>
      <c r="E34" s="77" t="n">
        <v>39.2434</v>
      </c>
      <c r="F34" s="78" t="n">
        <v>38.7914</v>
      </c>
      <c r="G34" s="79" t="n">
        <v>38.5729</v>
      </c>
      <c r="H34" s="78" t="n">
        <v>4582.88</v>
      </c>
      <c r="I34" s="78" t="n">
        <v>34.88</v>
      </c>
      <c r="J34" s="79" t="e">
        <f aca="false">SECTOHOURS(H34)</f>
        <v>#VALUE!</v>
      </c>
      <c r="L34" s="77" t="n">
        <v>11587.8368</v>
      </c>
      <c r="M34" s="77" t="n">
        <v>39.3343</v>
      </c>
      <c r="N34" s="78" t="n">
        <v>38.8876</v>
      </c>
      <c r="O34" s="79" t="n">
        <v>38.6463</v>
      </c>
      <c r="P34" s="78" t="n">
        <v>4623.24</v>
      </c>
      <c r="Q34" s="78" t="n">
        <v>34.3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68936.4816</v>
      </c>
      <c r="E35" s="69" t="n">
        <v>48.9703</v>
      </c>
      <c r="F35" s="70" t="n">
        <v>48.5283</v>
      </c>
      <c r="G35" s="71" t="n">
        <v>49.2122</v>
      </c>
      <c r="H35" s="70" t="n">
        <v>12228.58</v>
      </c>
      <c r="I35" s="70" t="n">
        <v>113.28</v>
      </c>
      <c r="J35" s="71" t="e">
        <f aca="false">SECTOHOURS(H35)</f>
        <v>#VALUE!</v>
      </c>
      <c r="L35" s="69" t="n">
        <v>68877.1856</v>
      </c>
      <c r="M35" s="69" t="n">
        <v>48.971</v>
      </c>
      <c r="N35" s="70" t="n">
        <v>48.536</v>
      </c>
      <c r="O35" s="71" t="n">
        <v>49.2121</v>
      </c>
      <c r="P35" s="70" t="n">
        <v>12523.74</v>
      </c>
      <c r="Q35" s="70" t="n">
        <v>91.32</v>
      </c>
      <c r="R35" s="71" t="e">
        <f aca="false">SECTOHOURS(P35)</f>
        <v>#VALUE!</v>
      </c>
      <c r="S35" s="72"/>
      <c r="T35" s="14" t="n">
        <f aca="false">BDRATE($D35:$D38,E35:E38,$L35:$L38,M35:M38)</f>
        <v>-0.00119982082160874</v>
      </c>
      <c r="U35" s="15" t="n">
        <f aca="false">BDRATE($D35:$D38,F35:F38,$L35:$L38,N35:N38)</f>
        <v>-0.00119720445171856</v>
      </c>
      <c r="V35" s="15" t="n">
        <f aca="false">BDRATE($D35:$D38,G35:G38,$L35:$L38,O35:O38)</f>
        <v>-0.00093072460790411</v>
      </c>
      <c r="W35" s="23" t="n">
        <f aca="false">BDRATEOLD($D35:$D38,E35:E38,$L35:$L38,M35:M38)</f>
        <v>-0.00119990413544258</v>
      </c>
      <c r="X35" s="24" t="n">
        <f aca="false">BDRATEOLD($D35:$D38,F35:F38,$L35:$L38,N35:N38)</f>
        <v>-0.00119483134020504</v>
      </c>
      <c r="Y35" s="25" t="n">
        <f aca="false">BDRATEOLD($D35:$D38,G35:G38,$L35:$L38,O35:O38)</f>
        <v>-0.00092984549391828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198.0392</v>
      </c>
      <c r="E36" s="73" t="n">
        <v>44.2695</v>
      </c>
      <c r="F36" s="74" t="n">
        <v>43.5795</v>
      </c>
      <c r="G36" s="75" t="n">
        <v>44.362</v>
      </c>
      <c r="H36" s="74" t="n">
        <v>12122.51</v>
      </c>
      <c r="I36" s="74" t="n">
        <v>93.51</v>
      </c>
      <c r="J36" s="75" t="e">
        <f aca="false">SECTOHOURS(H36)</f>
        <v>#VALUE!</v>
      </c>
      <c r="L36" s="73" t="n">
        <v>53181.8176</v>
      </c>
      <c r="M36" s="73" t="n">
        <v>44.2814</v>
      </c>
      <c r="N36" s="74" t="n">
        <v>43.5923</v>
      </c>
      <c r="O36" s="75" t="n">
        <v>44.3685</v>
      </c>
      <c r="P36" s="74" t="n">
        <v>12019.97</v>
      </c>
      <c r="Q36" s="74" t="n">
        <v>90.4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246.7168</v>
      </c>
      <c r="E37" s="73" t="n">
        <v>39.5275</v>
      </c>
      <c r="F37" s="74" t="n">
        <v>38.9259</v>
      </c>
      <c r="G37" s="75" t="n">
        <v>39.7194</v>
      </c>
      <c r="H37" s="74" t="n">
        <v>11529.58</v>
      </c>
      <c r="I37" s="74" t="n">
        <v>91.28</v>
      </c>
      <c r="J37" s="75" t="e">
        <f aca="false">SECTOHOURS(H37)</f>
        <v>#VALUE!</v>
      </c>
      <c r="L37" s="73" t="n">
        <v>39242.4608</v>
      </c>
      <c r="M37" s="73" t="n">
        <v>39.5451</v>
      </c>
      <c r="N37" s="74" t="n">
        <v>38.946</v>
      </c>
      <c r="O37" s="75" t="n">
        <v>39.7364</v>
      </c>
      <c r="P37" s="74" t="n">
        <v>11402.98</v>
      </c>
      <c r="Q37" s="74" t="n">
        <v>88.0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7006.0088</v>
      </c>
      <c r="E38" s="77" t="n">
        <v>34.9592</v>
      </c>
      <c r="F38" s="78" t="n">
        <v>34.0795</v>
      </c>
      <c r="G38" s="79" t="n">
        <v>34.8864</v>
      </c>
      <c r="H38" s="78" t="n">
        <v>10656.26</v>
      </c>
      <c r="I38" s="78" t="n">
        <v>89.15</v>
      </c>
      <c r="J38" s="79" t="e">
        <f aca="false">SECTOHOURS(H38)</f>
        <v>#VALUE!</v>
      </c>
      <c r="L38" s="77" t="n">
        <v>27044.352</v>
      </c>
      <c r="M38" s="77" t="n">
        <v>34.992</v>
      </c>
      <c r="N38" s="78" t="n">
        <v>34.1037</v>
      </c>
      <c r="O38" s="79" t="n">
        <v>34.9102</v>
      </c>
      <c r="P38" s="78" t="n">
        <v>10974.91</v>
      </c>
      <c r="Q38" s="78" t="n">
        <v>84.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7785.9181</v>
      </c>
      <c r="E39" s="69" t="n">
        <v>51.0615</v>
      </c>
      <c r="F39" s="70" t="n">
        <v>50.6614</v>
      </c>
      <c r="G39" s="71" t="n">
        <v>50.7801</v>
      </c>
      <c r="H39" s="70" t="n">
        <v>7038.18</v>
      </c>
      <c r="I39" s="70" t="n">
        <v>83.61</v>
      </c>
      <c r="J39" s="71" t="n">
        <f aca="false">SECTOHOURS(H39)</f>
        <v>1.95505</v>
      </c>
      <c r="L39" s="69" t="n">
        <v>7789.775</v>
      </c>
      <c r="M39" s="69" t="n">
        <v>51.0638</v>
      </c>
      <c r="N39" s="70" t="n">
        <v>50.6614</v>
      </c>
      <c r="O39" s="71" t="n">
        <v>50.782</v>
      </c>
      <c r="P39" s="70" t="n">
        <v>7105.42</v>
      </c>
      <c r="Q39" s="70" t="n">
        <v>72.75</v>
      </c>
      <c r="R39" s="71" t="n">
        <f aca="false">SECTOHOURS(P39)</f>
        <v>1.97372777777778</v>
      </c>
      <c r="S39" s="72"/>
      <c r="T39" s="14" t="n">
        <f aca="false">BDRATE($D39:$D42,E39:E42,$L39:$L42,M39:M42)</f>
        <v>0.000288763528460079</v>
      </c>
      <c r="U39" s="15" t="n">
        <f aca="false">BDRATE($D39:$D42,F39:F42,$L39:$L42,N39:N42)</f>
        <v>0.00035927607132713</v>
      </c>
      <c r="V39" s="15" t="n">
        <f aca="false">BDRATE($D39:$D42,G39:G42,$L39:$L42,O39:O42)</f>
        <v>0.000127757478430413</v>
      </c>
      <c r="W39" s="23" t="n">
        <f aca="false">BDRATEOLD($D39:$D42,E39:E42,$L39:$L42,M39:M42)</f>
        <v>0.000291375998332066</v>
      </c>
      <c r="X39" s="24" t="n">
        <f aca="false">BDRATEOLD($D39:$D42,F39:F42,$L39:$L42,N39:N42)</f>
        <v>0.000353184280403207</v>
      </c>
      <c r="Y39" s="25" t="n">
        <f aca="false">BDRATEOLD($D39:$D42,G39:G42,$L39:$L42,O39:O42)</f>
        <v>0.00011623149646400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5.5296</v>
      </c>
      <c r="E40" s="73" t="n">
        <v>47.4704</v>
      </c>
      <c r="F40" s="74" t="n">
        <v>46.9965</v>
      </c>
      <c r="G40" s="75" t="n">
        <v>47.1428</v>
      </c>
      <c r="H40" s="74" t="n">
        <v>6699.09</v>
      </c>
      <c r="I40" s="74" t="n">
        <v>72.28</v>
      </c>
      <c r="J40" s="75" t="n">
        <f aca="false">SECTOHOURS(H40)</f>
        <v>1.86085833333333</v>
      </c>
      <c r="L40" s="73" t="n">
        <v>5165.4691</v>
      </c>
      <c r="M40" s="73" t="n">
        <v>47.4739</v>
      </c>
      <c r="N40" s="74" t="n">
        <v>47.0024</v>
      </c>
      <c r="O40" s="75" t="n">
        <v>47.1518</v>
      </c>
      <c r="P40" s="74" t="n">
        <v>6551.32</v>
      </c>
      <c r="Q40" s="74" t="n">
        <v>69.34</v>
      </c>
      <c r="R40" s="75" t="n">
        <f aca="false">SECTOHOURS(P40)</f>
        <v>1.81981111111111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97.6435</v>
      </c>
      <c r="E41" s="73" t="n">
        <v>43.916</v>
      </c>
      <c r="F41" s="74" t="n">
        <v>43.5062</v>
      </c>
      <c r="G41" s="75" t="n">
        <v>43.6242</v>
      </c>
      <c r="H41" s="74" t="n">
        <v>6000.33</v>
      </c>
      <c r="I41" s="74" t="n">
        <v>76.8</v>
      </c>
      <c r="J41" s="75" t="n">
        <f aca="false">SECTOHOURS(H41)</f>
        <v>1.66675833333333</v>
      </c>
      <c r="L41" s="73" t="n">
        <v>3399.9277</v>
      </c>
      <c r="M41" s="73" t="n">
        <v>43.9186</v>
      </c>
      <c r="N41" s="74" t="n">
        <v>43.5108</v>
      </c>
      <c r="O41" s="75" t="n">
        <v>43.6325</v>
      </c>
      <c r="P41" s="74" t="n">
        <v>6293.69</v>
      </c>
      <c r="Q41" s="74" t="n">
        <v>67.29</v>
      </c>
      <c r="R41" s="75" t="n">
        <f aca="false">SECTOHOURS(P41)</f>
        <v>1.748247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08.0672</v>
      </c>
      <c r="E42" s="77" t="n">
        <v>40.116</v>
      </c>
      <c r="F42" s="78" t="n">
        <v>39.8059</v>
      </c>
      <c r="G42" s="79" t="n">
        <v>39.9008</v>
      </c>
      <c r="H42" s="78" t="n">
        <v>5842.55</v>
      </c>
      <c r="I42" s="78" t="n">
        <v>77.42</v>
      </c>
      <c r="J42" s="79" t="n">
        <f aca="false">SECTOHOURS(H42)</f>
        <v>1.62293055555556</v>
      </c>
      <c r="L42" s="77" t="n">
        <v>2203.985</v>
      </c>
      <c r="M42" s="77" t="n">
        <v>40.1291</v>
      </c>
      <c r="N42" s="78" t="n">
        <v>39.8039</v>
      </c>
      <c r="O42" s="79" t="n">
        <v>39.8925</v>
      </c>
      <c r="P42" s="78" t="n">
        <v>5931.96</v>
      </c>
      <c r="Q42" s="78" t="n">
        <v>65.69</v>
      </c>
      <c r="R42" s="79" t="n">
        <f aca="false">SECTOHOURS(P42)</f>
        <v>1.647766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73795.1424</v>
      </c>
      <c r="E43" s="69" t="n">
        <v>47.7465</v>
      </c>
      <c r="F43" s="70" t="n">
        <v>47.262</v>
      </c>
      <c r="G43" s="71" t="n">
        <v>47.1361</v>
      </c>
      <c r="H43" s="70" t="n">
        <v>12817.09</v>
      </c>
      <c r="I43" s="70" t="n">
        <v>121.65</v>
      </c>
      <c r="J43" s="71" t="e">
        <f aca="false">SECTOHOURS(H43)</f>
        <v>#VALUE!</v>
      </c>
      <c r="L43" s="69" t="n">
        <v>73749.52</v>
      </c>
      <c r="M43" s="69" t="n">
        <v>47.7508</v>
      </c>
      <c r="N43" s="70" t="n">
        <v>47.2623</v>
      </c>
      <c r="O43" s="71" t="n">
        <v>47.1386</v>
      </c>
      <c r="P43" s="70" t="n">
        <v>12778.44</v>
      </c>
      <c r="Q43" s="70" t="n">
        <v>103.33</v>
      </c>
      <c r="R43" s="71" t="e">
        <f aca="false">SECTOHOURS(P43)</f>
        <v>#VALUE!</v>
      </c>
      <c r="S43" s="72"/>
      <c r="T43" s="14" t="n">
        <f aca="false">BDRATE($D43:$D46,E43:E46,$L43:$L46,M43:M46)</f>
        <v>-0.00100778964185022</v>
      </c>
      <c r="U43" s="15" t="n">
        <f aca="false">BDRATE($D43:$D46,F43:F46,$L43:$L46,N43:N46)</f>
        <v>-0.00109771686874738</v>
      </c>
      <c r="V43" s="15" t="n">
        <f aca="false">BDRATE($D43:$D46,G43:G46,$L43:$L46,O43:O46)</f>
        <v>-0.000978358104175348</v>
      </c>
      <c r="W43" s="23" t="n">
        <f aca="false">BDRATEOLD($D43:$D46,E43:E46,$L43:$L46,M43:M46)</f>
        <v>-0.00100743612726772</v>
      </c>
      <c r="X43" s="24" t="n">
        <f aca="false">BDRATEOLD($D43:$D46,F43:F46,$L43:$L46,N43:N46)</f>
        <v>-0.00109661239182024</v>
      </c>
      <c r="Y43" s="25" t="n">
        <f aca="false">BDRATEOLD($D43:$D46,G43:G46,$L43:$L46,O43:O46)</f>
        <v>-0.000979315474517573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72.3528</v>
      </c>
      <c r="E44" s="73" t="n">
        <v>43.3587</v>
      </c>
      <c r="F44" s="74" t="n">
        <v>42.5404</v>
      </c>
      <c r="G44" s="75" t="n">
        <v>42.7792</v>
      </c>
      <c r="H44" s="74" t="n">
        <v>12300.36</v>
      </c>
      <c r="I44" s="74" t="n">
        <v>130.56</v>
      </c>
      <c r="J44" s="75" t="e">
        <f aca="false">SECTOHOURS(H44)</f>
        <v>#VALUE!</v>
      </c>
      <c r="L44" s="73" t="n">
        <v>54838.0064</v>
      </c>
      <c r="M44" s="73" t="n">
        <v>43.3568</v>
      </c>
      <c r="N44" s="74" t="n">
        <v>42.5433</v>
      </c>
      <c r="O44" s="75" t="n">
        <v>42.7795</v>
      </c>
      <c r="P44" s="74" t="n">
        <v>12098.18</v>
      </c>
      <c r="Q44" s="74" t="n">
        <v>95.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1.176</v>
      </c>
      <c r="E45" s="73" t="n">
        <v>38.9896</v>
      </c>
      <c r="F45" s="74" t="n">
        <v>38.0265</v>
      </c>
      <c r="G45" s="75" t="n">
        <v>38.3182</v>
      </c>
      <c r="H45" s="74" t="n">
        <v>11405.35</v>
      </c>
      <c r="I45" s="74" t="n">
        <v>110.24</v>
      </c>
      <c r="J45" s="75" t="e">
        <f aca="false">SECTOHOURS(H45)</f>
        <v>#VALUE!</v>
      </c>
      <c r="L45" s="73" t="n">
        <v>38551.8696</v>
      </c>
      <c r="M45" s="73" t="n">
        <v>38.9919</v>
      </c>
      <c r="N45" s="74" t="n">
        <v>38.0299</v>
      </c>
      <c r="O45" s="75" t="n">
        <v>38.3187</v>
      </c>
      <c r="P45" s="74" t="n">
        <v>11314.04</v>
      </c>
      <c r="Q45" s="74" t="n">
        <v>90.4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62.516</v>
      </c>
      <c r="E46" s="77" t="n">
        <v>34.6511</v>
      </c>
      <c r="F46" s="78" t="n">
        <v>33.6995</v>
      </c>
      <c r="G46" s="79" t="n">
        <v>33.995</v>
      </c>
      <c r="H46" s="78" t="n">
        <v>10636.01</v>
      </c>
      <c r="I46" s="78" t="n">
        <v>101.44</v>
      </c>
      <c r="J46" s="79" t="e">
        <f aca="false">SECTOHOURS(H46)</f>
        <v>#VALUE!</v>
      </c>
      <c r="L46" s="77" t="n">
        <v>25522.288</v>
      </c>
      <c r="M46" s="77" t="n">
        <v>34.6561</v>
      </c>
      <c r="N46" s="78" t="n">
        <v>33.702</v>
      </c>
      <c r="O46" s="79" t="n">
        <v>33.9986</v>
      </c>
      <c r="P46" s="78" t="n">
        <v>10435.24</v>
      </c>
      <c r="Q46" s="78" t="n">
        <v>86.0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2061.38</v>
      </c>
      <c r="E47" s="69" t="n">
        <v>54.779</v>
      </c>
      <c r="F47" s="70" t="n">
        <v>54.7368</v>
      </c>
      <c r="G47" s="71" t="n">
        <v>55.0306</v>
      </c>
      <c r="H47" s="70" t="n">
        <v>8107.21</v>
      </c>
      <c r="I47" s="70" t="n">
        <v>54.53</v>
      </c>
      <c r="J47" s="71" t="e">
        <f aca="false">SECTOHOURS(H47)</f>
        <v>#VALUE!</v>
      </c>
      <c r="L47" s="69" t="n">
        <v>21871.1504</v>
      </c>
      <c r="M47" s="69" t="n">
        <v>54.8277</v>
      </c>
      <c r="N47" s="70" t="n">
        <v>54.7398</v>
      </c>
      <c r="O47" s="71" t="n">
        <v>55.106</v>
      </c>
      <c r="P47" s="70" t="n">
        <v>8130.81</v>
      </c>
      <c r="Q47" s="70" t="n">
        <v>49.41</v>
      </c>
      <c r="R47" s="71" t="e">
        <f aca="false">SECTOHOURS(P47)</f>
        <v>#VALUE!</v>
      </c>
      <c r="S47" s="72"/>
      <c r="T47" s="14" t="n">
        <f aca="false">BDRATE($D47:$D50,E47:E50,$L47:$L50,M47:M50)</f>
        <v>-0.0100718849182492</v>
      </c>
      <c r="U47" s="15" t="n">
        <f aca="false">BDRATE($D47:$D50,F47:F50,$L47:$L50,N47:N50)</f>
        <v>-0.00922126140948809</v>
      </c>
      <c r="V47" s="15" t="n">
        <f aca="false">BDRATE($D47:$D50,G47:G50,$L47:$L50,O47:O50)</f>
        <v>-0.00994846856090081</v>
      </c>
      <c r="W47" s="23" t="n">
        <f aca="false">BDRATEOLD($D47:$D50,E47:E50,$L47:$L50,M47:M50)</f>
        <v>-0.0100450251224726</v>
      </c>
      <c r="X47" s="24" t="n">
        <f aca="false">BDRATEOLD($D47:$D50,F47:F50,$L47:$L50,N47:N50)</f>
        <v>-0.00921597305163857</v>
      </c>
      <c r="Y47" s="25" t="n">
        <f aca="false">BDRATEOLD($D47:$D50,G47:G50,$L47:$L50,O47:O50)</f>
        <v>-0.0099360888122176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0120.084</v>
      </c>
      <c r="E48" s="73" t="n">
        <v>50.3783</v>
      </c>
      <c r="F48" s="74" t="n">
        <v>50.1636</v>
      </c>
      <c r="G48" s="75" t="n">
        <v>50.0251</v>
      </c>
      <c r="H48" s="74" t="n">
        <v>8017.56</v>
      </c>
      <c r="I48" s="74" t="n">
        <v>51.65</v>
      </c>
      <c r="J48" s="75" t="e">
        <f aca="false">SECTOHOURS(H48)</f>
        <v>#VALUE!</v>
      </c>
      <c r="L48" s="73" t="n">
        <v>19938.9304</v>
      </c>
      <c r="M48" s="73" t="n">
        <v>50.458</v>
      </c>
      <c r="N48" s="74" t="n">
        <v>50.1822</v>
      </c>
      <c r="O48" s="75" t="n">
        <v>50.097</v>
      </c>
      <c r="P48" s="74" t="n">
        <v>7917.76</v>
      </c>
      <c r="Q48" s="74" t="n">
        <v>50.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8230.9536</v>
      </c>
      <c r="E49" s="73" t="n">
        <v>45.2852</v>
      </c>
      <c r="F49" s="74" t="n">
        <v>45.3938</v>
      </c>
      <c r="G49" s="75" t="n">
        <v>45.1961</v>
      </c>
      <c r="H49" s="74" t="n">
        <v>7699.32</v>
      </c>
      <c r="I49" s="74" t="n">
        <v>52.62</v>
      </c>
      <c r="J49" s="75" t="e">
        <f aca="false">SECTOHOURS(H49)</f>
        <v>#VALUE!</v>
      </c>
      <c r="L49" s="73" t="n">
        <v>18067.34</v>
      </c>
      <c r="M49" s="73" t="n">
        <v>45.3606</v>
      </c>
      <c r="N49" s="74" t="n">
        <v>45.4227</v>
      </c>
      <c r="O49" s="75" t="n">
        <v>45.1976</v>
      </c>
      <c r="P49" s="74" t="n">
        <v>7573.14</v>
      </c>
      <c r="Q49" s="74" t="n">
        <v>50.5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5744.5888</v>
      </c>
      <c r="E50" s="77" t="n">
        <v>39.1887</v>
      </c>
      <c r="F50" s="78" t="n">
        <v>39.9662</v>
      </c>
      <c r="G50" s="79" t="n">
        <v>39.4264</v>
      </c>
      <c r="H50" s="78" t="n">
        <v>7100.43</v>
      </c>
      <c r="I50" s="78" t="n">
        <v>51.26</v>
      </c>
      <c r="J50" s="79" t="e">
        <f aca="false">SECTOHOURS(H50)</f>
        <v>#VALUE!</v>
      </c>
      <c r="L50" s="77" t="n">
        <v>15614.3544</v>
      </c>
      <c r="M50" s="77" t="n">
        <v>39.1738</v>
      </c>
      <c r="N50" s="78" t="n">
        <v>39.9596</v>
      </c>
      <c r="O50" s="79" t="n">
        <v>39.5447</v>
      </c>
      <c r="P50" s="78" t="n">
        <v>7167.55</v>
      </c>
      <c r="Q50" s="78" t="n">
        <v>51.6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42083.6992</v>
      </c>
      <c r="E51" s="69" t="n">
        <v>45.5801</v>
      </c>
      <c r="F51" s="70" t="n">
        <v>45.458</v>
      </c>
      <c r="G51" s="71" t="n">
        <v>45.5364</v>
      </c>
      <c r="H51" s="70" t="n">
        <v>6801.37</v>
      </c>
      <c r="I51" s="70" t="n">
        <v>56.87</v>
      </c>
      <c r="J51" s="71" t="e">
        <f aca="false">SECTOHOURS(H51)</f>
        <v>#VALUE!</v>
      </c>
      <c r="L51" s="69" t="n">
        <v>42083.1424</v>
      </c>
      <c r="M51" s="69" t="n">
        <v>45.5799</v>
      </c>
      <c r="N51" s="70" t="n">
        <v>45.458</v>
      </c>
      <c r="O51" s="71" t="n">
        <v>45.5361</v>
      </c>
      <c r="P51" s="70" t="n">
        <v>6849.03</v>
      </c>
      <c r="Q51" s="70" t="n">
        <v>56.36</v>
      </c>
      <c r="R51" s="71" t="e">
        <f aca="false">SECTOHOURS(P51)</f>
        <v>#VALUE!</v>
      </c>
      <c r="S51" s="72"/>
      <c r="T51" s="14" t="n">
        <f aca="false">BDRATE($D51:$D54,E51:E54,$L51:$L54,M51:M54)</f>
        <v>1.72943341165688E-005</v>
      </c>
      <c r="U51" s="15" t="n">
        <f aca="false">BDRATE($D51:$D54,F51:F54,$L51:$L54,N51:N54)</f>
        <v>1.8832547251213E-005</v>
      </c>
      <c r="V51" s="15" t="n">
        <f aca="false">BDRATE($D51:$D54,G51:G54,$L51:$L54,O51:O54)</f>
        <v>3.24532379913922E-005</v>
      </c>
      <c r="W51" s="23" t="n">
        <f aca="false">BDRATEOLD($D51:$D54,E51:E54,$L51:$L54,M51:M54)</f>
        <v>1.96248526023179E-005</v>
      </c>
      <c r="X51" s="24" t="n">
        <f aca="false">BDRATEOLD($D51:$D54,F51:F54,$L51:$L54,N51:N54)</f>
        <v>1.90471398671122E-005</v>
      </c>
      <c r="Y51" s="25" t="n">
        <f aca="false">BDRATEOLD($D51:$D54,G51:G54,$L51:$L54,O51:O54)</f>
        <v>3.30595750877016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99.288</v>
      </c>
      <c r="E52" s="73" t="n">
        <v>43.4358</v>
      </c>
      <c r="F52" s="74" t="n">
        <v>43.3076</v>
      </c>
      <c r="G52" s="75" t="n">
        <v>43.2397</v>
      </c>
      <c r="H52" s="74" t="n">
        <v>6025.43</v>
      </c>
      <c r="I52" s="74" t="n">
        <v>51.36</v>
      </c>
      <c r="J52" s="75" t="e">
        <f aca="false">SECTOHOURS(H52)</f>
        <v>#VALUE!</v>
      </c>
      <c r="L52" s="73" t="n">
        <v>25599.2832</v>
      </c>
      <c r="M52" s="73" t="n">
        <v>43.4358</v>
      </c>
      <c r="N52" s="74" t="n">
        <v>43.3075</v>
      </c>
      <c r="O52" s="75" t="n">
        <v>43.2395</v>
      </c>
      <c r="P52" s="74" t="n">
        <v>6040.41</v>
      </c>
      <c r="Q52" s="74" t="n">
        <v>52.28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344</v>
      </c>
      <c r="E53" s="73" t="n">
        <v>40.745</v>
      </c>
      <c r="F53" s="74" t="n">
        <v>40.6821</v>
      </c>
      <c r="G53" s="75" t="n">
        <v>40.5035</v>
      </c>
      <c r="H53" s="74" t="n">
        <v>5479.33</v>
      </c>
      <c r="I53" s="74" t="n">
        <v>51.5</v>
      </c>
      <c r="J53" s="75" t="e">
        <f aca="false">SECTOHOURS(H53)</f>
        <v>#VALUE!</v>
      </c>
      <c r="L53" s="73" t="n">
        <v>15357.112</v>
      </c>
      <c r="M53" s="73" t="n">
        <v>40.7451</v>
      </c>
      <c r="N53" s="74" t="n">
        <v>40.6822</v>
      </c>
      <c r="O53" s="75" t="n">
        <v>40.5036</v>
      </c>
      <c r="P53" s="74" t="n">
        <v>5479.96</v>
      </c>
      <c r="Q53" s="74" t="n">
        <v>50.0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7.3888</v>
      </c>
      <c r="E54" s="77" t="n">
        <v>37.6715</v>
      </c>
      <c r="F54" s="78" t="n">
        <v>37.7167</v>
      </c>
      <c r="G54" s="79" t="n">
        <v>37.4414</v>
      </c>
      <c r="H54" s="78" t="n">
        <v>4933.71</v>
      </c>
      <c r="I54" s="78" t="n">
        <v>54.01</v>
      </c>
      <c r="J54" s="79" t="e">
        <f aca="false">SECTOHOURS(H54)</f>
        <v>#VALUE!</v>
      </c>
      <c r="L54" s="77" t="n">
        <v>8887.3888</v>
      </c>
      <c r="M54" s="77" t="n">
        <v>37.6715</v>
      </c>
      <c r="N54" s="78" t="n">
        <v>37.7167</v>
      </c>
      <c r="O54" s="79" t="n">
        <v>37.4414</v>
      </c>
      <c r="P54" s="78" t="n">
        <v>4895.74</v>
      </c>
      <c r="Q54" s="78" t="n">
        <v>47.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68823.6376</v>
      </c>
      <c r="E55" s="69" t="n">
        <v>42.3342</v>
      </c>
      <c r="F55" s="70" t="n">
        <v>42.2974</v>
      </c>
      <c r="G55" s="71" t="n">
        <v>41.8604</v>
      </c>
      <c r="H55" s="70" t="n">
        <v>8960.33</v>
      </c>
      <c r="I55" s="70" t="n">
        <v>76.42</v>
      </c>
      <c r="J55" s="71" t="e">
        <f aca="false">SECTOHOURS(H55)</f>
        <v>#VALUE!</v>
      </c>
      <c r="L55" s="69" t="n">
        <v>68828.2656</v>
      </c>
      <c r="M55" s="69" t="n">
        <v>42.334</v>
      </c>
      <c r="N55" s="70" t="n">
        <v>42.2981</v>
      </c>
      <c r="O55" s="71" t="n">
        <v>41.8606</v>
      </c>
      <c r="P55" s="70" t="n">
        <v>9109.09</v>
      </c>
      <c r="Q55" s="70" t="n">
        <v>75.72</v>
      </c>
      <c r="R55" s="71" t="e">
        <f aca="false">SECTOHOURS(P55)</f>
        <v>#VALUE!</v>
      </c>
      <c r="S55" s="72"/>
      <c r="T55" s="14" t="n">
        <f aca="false">BDRATE($D55:$D58,E55:E58,$L55:$L58,M55:M58)</f>
        <v>-3.89175823939381E-005</v>
      </c>
      <c r="U55" s="15" t="n">
        <f aca="false">BDRATE($D55:$D58,F55:F58,$L55:$L58,N55:N58)</f>
        <v>-4.3265553073546E-007</v>
      </c>
      <c r="V55" s="15" t="n">
        <f aca="false">BDRATE($D55:$D58,G55:G58,$L55:$L58,O55:O58)</f>
        <v>3.6842197720155E-005</v>
      </c>
      <c r="W55" s="23" t="n">
        <f aca="false">BDRATEOLD($D55:$D58,E55:E58,$L55:$L58,M55:M58)</f>
        <v>-4.35941967107389E-005</v>
      </c>
      <c r="X55" s="24" t="n">
        <f aca="false">BDRATEOLD($D55:$D58,F55:F58,$L55:$L58,N55:N58)</f>
        <v>1.32057755042325E-006</v>
      </c>
      <c r="Y55" s="25" t="n">
        <f aca="false">BDRATEOLD($D55:$D58,G55:G58,$L55:$L58,O55:O58)</f>
        <v>3.76073116530318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7.1128</v>
      </c>
      <c r="E56" s="73" t="n">
        <v>38.1441</v>
      </c>
      <c r="F56" s="74" t="n">
        <v>38.4372</v>
      </c>
      <c r="G56" s="75" t="n">
        <v>37.7831</v>
      </c>
      <c r="H56" s="74" t="n">
        <v>7762.44</v>
      </c>
      <c r="I56" s="74" t="n">
        <v>78.09</v>
      </c>
      <c r="J56" s="75" t="e">
        <f aca="false">SECTOHOURS(H56)</f>
        <v>#VALUE!</v>
      </c>
      <c r="L56" s="73" t="n">
        <v>36838.8856</v>
      </c>
      <c r="M56" s="73" t="n">
        <v>38.1449</v>
      </c>
      <c r="N56" s="74" t="n">
        <v>38.4374</v>
      </c>
      <c r="O56" s="75" t="n">
        <v>37.7831</v>
      </c>
      <c r="P56" s="74" t="n">
        <v>7929.73</v>
      </c>
      <c r="Q56" s="74" t="n">
        <v>62.6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4.9296</v>
      </c>
      <c r="E57" s="73" t="n">
        <v>34.6844</v>
      </c>
      <c r="F57" s="74" t="n">
        <v>35.2941</v>
      </c>
      <c r="G57" s="75" t="n">
        <v>34.4249</v>
      </c>
      <c r="H57" s="74" t="n">
        <v>6588.51</v>
      </c>
      <c r="I57" s="74" t="n">
        <v>59.95</v>
      </c>
      <c r="J57" s="75" t="e">
        <f aca="false">SECTOHOURS(H57)</f>
        <v>#VALUE!</v>
      </c>
      <c r="L57" s="73" t="n">
        <v>16935.8048</v>
      </c>
      <c r="M57" s="73" t="n">
        <v>34.6847</v>
      </c>
      <c r="N57" s="74" t="n">
        <v>35.2943</v>
      </c>
      <c r="O57" s="75" t="n">
        <v>34.425</v>
      </c>
      <c r="P57" s="74" t="n">
        <v>6794.92</v>
      </c>
      <c r="Q57" s="74" t="n">
        <v>51.9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8.2552</v>
      </c>
      <c r="E58" s="77" t="n">
        <v>32.1326</v>
      </c>
      <c r="F58" s="78" t="n">
        <v>32.8342</v>
      </c>
      <c r="G58" s="79" t="n">
        <v>31.7971</v>
      </c>
      <c r="H58" s="78" t="n">
        <v>5688.46</v>
      </c>
      <c r="I58" s="78" t="n">
        <v>46.02</v>
      </c>
      <c r="J58" s="79" t="e">
        <f aca="false">SECTOHOURS(H58)</f>
        <v>#VALUE!</v>
      </c>
      <c r="L58" s="77" t="n">
        <v>7828.3376</v>
      </c>
      <c r="M58" s="77" t="n">
        <v>32.1326</v>
      </c>
      <c r="N58" s="78" t="n">
        <v>32.8342</v>
      </c>
      <c r="O58" s="79" t="n">
        <v>31.7971</v>
      </c>
      <c r="P58" s="78" t="n">
        <v>5686.33</v>
      </c>
      <c r="Q58" s="78" t="n">
        <v>45.0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39667.3752</v>
      </c>
      <c r="E59" s="69" t="n">
        <v>43.0962</v>
      </c>
      <c r="F59" s="70" t="n">
        <v>42.8473</v>
      </c>
      <c r="G59" s="71" t="n">
        <v>42.7321</v>
      </c>
      <c r="H59" s="70" t="n">
        <v>8142.08</v>
      </c>
      <c r="I59" s="70" t="n">
        <v>70.67</v>
      </c>
      <c r="J59" s="71" t="e">
        <f aca="false">SECTOHOURS(H59)</f>
        <v>#VALUE!</v>
      </c>
      <c r="L59" s="69" t="n">
        <v>39666.1152</v>
      </c>
      <c r="M59" s="69" t="n">
        <v>43.0965</v>
      </c>
      <c r="N59" s="70" t="n">
        <v>42.8469</v>
      </c>
      <c r="O59" s="71" t="n">
        <v>42.7319</v>
      </c>
      <c r="P59" s="70" t="n">
        <v>8090.69</v>
      </c>
      <c r="Q59" s="70" t="n">
        <v>59.91</v>
      </c>
      <c r="R59" s="71" t="e">
        <f aca="false">SECTOHOURS(P59)</f>
        <v>#VALUE!</v>
      </c>
      <c r="S59" s="72"/>
      <c r="T59" s="14" t="n">
        <f aca="false">BDRATE($D59:$D62,E59:E62,$L59:$L62,M59:M62)</f>
        <v>-5.37928452204461E-006</v>
      </c>
      <c r="U59" s="15" t="n">
        <f aca="false">BDRATE($D59:$D62,F59:F62,$L59:$L62,N59:N62)</f>
        <v>-1.33466826933715E-005</v>
      </c>
      <c r="V59" s="15" t="n">
        <f aca="false">BDRATE($D59:$D62,G59:G62,$L59:$L62,O59:O62)</f>
        <v>-1.97995954147601E-005</v>
      </c>
      <c r="W59" s="23" t="n">
        <f aca="false">BDRATEOLD($D59:$D62,E59:E62,$L59:$L62,M59:M62)</f>
        <v>-5.4344020835595E-006</v>
      </c>
      <c r="X59" s="24" t="n">
        <f aca="false">BDRATEOLD($D59:$D62,F59:F62,$L59:$L62,N59:N62)</f>
        <v>-1.54681889226183E-005</v>
      </c>
      <c r="Y59" s="25" t="n">
        <f aca="false">BDRATEOLD($D59:$D62,G59:G62,$L59:$L62,O59:O62)</f>
        <v>-1.97698828978687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5848</v>
      </c>
      <c r="E60" s="73" t="n">
        <v>39.3969</v>
      </c>
      <c r="F60" s="74" t="n">
        <v>39.3823</v>
      </c>
      <c r="G60" s="75" t="n">
        <v>39.2691</v>
      </c>
      <c r="H60" s="74" t="n">
        <v>6982.56</v>
      </c>
      <c r="I60" s="74" t="n">
        <v>63.62</v>
      </c>
      <c r="J60" s="75" t="e">
        <f aca="false">SECTOHOURS(H60)</f>
        <v>#VALUE!</v>
      </c>
      <c r="L60" s="73" t="n">
        <v>22406.2608</v>
      </c>
      <c r="M60" s="73" t="n">
        <v>39.3968</v>
      </c>
      <c r="N60" s="74" t="n">
        <v>39.3825</v>
      </c>
      <c r="O60" s="75" t="n">
        <v>39.2691</v>
      </c>
      <c r="P60" s="74" t="n">
        <v>7222.84</v>
      </c>
      <c r="Q60" s="74" t="n">
        <v>52.76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7.5712</v>
      </c>
      <c r="E61" s="73" t="n">
        <v>36.1114</v>
      </c>
      <c r="F61" s="74" t="n">
        <v>36.2585</v>
      </c>
      <c r="G61" s="75" t="n">
        <v>36.0708</v>
      </c>
      <c r="H61" s="74" t="n">
        <v>6033.05</v>
      </c>
      <c r="I61" s="74" t="n">
        <v>49.74</v>
      </c>
      <c r="J61" s="75" t="e">
        <f aca="false">SECTOHOURS(H61)</f>
        <v>#VALUE!</v>
      </c>
      <c r="L61" s="73" t="n">
        <v>11907.7592</v>
      </c>
      <c r="M61" s="73" t="n">
        <v>36.1114</v>
      </c>
      <c r="N61" s="74" t="n">
        <v>36.2585</v>
      </c>
      <c r="O61" s="75" t="n">
        <v>36.071</v>
      </c>
      <c r="P61" s="74" t="n">
        <v>6157.81</v>
      </c>
      <c r="Q61" s="74" t="n">
        <v>47.7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4.7368</v>
      </c>
      <c r="E62" s="77" t="n">
        <v>33.315</v>
      </c>
      <c r="F62" s="78" t="n">
        <v>33.597</v>
      </c>
      <c r="G62" s="79" t="n">
        <v>33.2186</v>
      </c>
      <c r="H62" s="78" t="n">
        <v>5204.6</v>
      </c>
      <c r="I62" s="78" t="n">
        <v>45.13</v>
      </c>
      <c r="J62" s="79" t="e">
        <f aca="false">SECTOHOURS(H62)</f>
        <v>#VALUE!</v>
      </c>
      <c r="L62" s="77" t="n">
        <v>6144.5</v>
      </c>
      <c r="M62" s="77" t="n">
        <v>33.3149</v>
      </c>
      <c r="N62" s="78" t="n">
        <v>33.5969</v>
      </c>
      <c r="O62" s="79" t="n">
        <v>33.2186</v>
      </c>
      <c r="P62" s="78" t="n">
        <v>5307.15</v>
      </c>
      <c r="Q62" s="78" t="n">
        <v>43.6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47760.6208</v>
      </c>
      <c r="E63" s="69" t="n">
        <v>47.4403</v>
      </c>
      <c r="F63" s="70" t="n">
        <v>50.4058</v>
      </c>
      <c r="G63" s="71" t="n">
        <v>51.8314</v>
      </c>
      <c r="H63" s="70" t="n">
        <v>11029.36</v>
      </c>
      <c r="I63" s="70" t="n">
        <v>97.98</v>
      </c>
      <c r="J63" s="71" t="e">
        <f aca="false">SECTOHOURS(H63)</f>
        <v>#VALUE!</v>
      </c>
      <c r="L63" s="69" t="n">
        <v>47752.8008</v>
      </c>
      <c r="M63" s="69" t="n">
        <v>47.4603</v>
      </c>
      <c r="N63" s="70" t="n">
        <v>50.42</v>
      </c>
      <c r="O63" s="71" t="n">
        <v>51.8535</v>
      </c>
      <c r="P63" s="70" t="n">
        <v>10956.61</v>
      </c>
      <c r="Q63" s="70" t="n">
        <v>95.69</v>
      </c>
      <c r="R63" s="71" t="e">
        <f aca="false">SECTOHOURS(P63)</f>
        <v>#VALUE!</v>
      </c>
      <c r="S63" s="72"/>
      <c r="T63" s="14" t="n">
        <f aca="false">BDRATE($D63:$D66,E63:E66,$L63:$L66,M63:M66)</f>
        <v>-0.000236341074287716</v>
      </c>
      <c r="U63" s="15" t="n">
        <f aca="false">BDRATE($D63:$D66,F63:F66,$L63:$L66,N63:N66)</f>
        <v>-0.00309154063442363</v>
      </c>
      <c r="V63" s="15" t="n">
        <f aca="false">BDRATE($D63:$D66,G63:G66,$L63:$L66,O63:O66)</f>
        <v>-0.00283240289532272</v>
      </c>
      <c r="W63" s="23" t="n">
        <f aca="false">BDRATEOLD($D63:$D66,E63:E66,$L63:$L66,M63:M66)</f>
        <v>-0.000245228557301358</v>
      </c>
      <c r="X63" s="24" t="n">
        <f aca="false">BDRATEOLD($D63:$D66,F63:F66,$L63:$L66,N63:N66)</f>
        <v>-0.00314385571930709</v>
      </c>
      <c r="Y63" s="25" t="n">
        <f aca="false">BDRATEOLD($D63:$D66,G63:G66,$L63:$L66,O63:O66)</f>
        <v>-0.00294890818674243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914.3584</v>
      </c>
      <c r="E64" s="73" t="n">
        <v>42.7452</v>
      </c>
      <c r="F64" s="74" t="n">
        <v>46.6904</v>
      </c>
      <c r="G64" s="75" t="n">
        <v>48.5633</v>
      </c>
      <c r="H64" s="74" t="n">
        <v>9805.44</v>
      </c>
      <c r="I64" s="74" t="n">
        <v>93.99</v>
      </c>
      <c r="J64" s="75" t="e">
        <f aca="false">SECTOHOURS(H64)</f>
        <v>#VALUE!</v>
      </c>
      <c r="L64" s="73" t="n">
        <v>31911.1104</v>
      </c>
      <c r="M64" s="73" t="n">
        <v>42.7437</v>
      </c>
      <c r="N64" s="74" t="n">
        <v>46.7266</v>
      </c>
      <c r="O64" s="75" t="n">
        <v>48.5942</v>
      </c>
      <c r="P64" s="74" t="n">
        <v>10044.21</v>
      </c>
      <c r="Q64" s="74" t="n">
        <v>92.6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0723.4088</v>
      </c>
      <c r="E65" s="73" t="n">
        <v>38.3446</v>
      </c>
      <c r="F65" s="74" t="n">
        <v>43.4039</v>
      </c>
      <c r="G65" s="75" t="n">
        <v>45.9797</v>
      </c>
      <c r="H65" s="74" t="n">
        <v>9116.68</v>
      </c>
      <c r="I65" s="74" t="n">
        <v>87.37</v>
      </c>
      <c r="J65" s="75" t="e">
        <f aca="false">SECTOHOURS(H65)</f>
        <v>#VALUE!</v>
      </c>
      <c r="L65" s="73" t="n">
        <v>20703.72</v>
      </c>
      <c r="M65" s="73" t="n">
        <v>38.3332</v>
      </c>
      <c r="N65" s="74" t="n">
        <v>43.4148</v>
      </c>
      <c r="O65" s="75" t="n">
        <v>45.9881</v>
      </c>
      <c r="P65" s="74" t="n">
        <v>8967.62</v>
      </c>
      <c r="Q65" s="74" t="n">
        <v>86.6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30.388</v>
      </c>
      <c r="E66" s="77" t="n">
        <v>34.584</v>
      </c>
      <c r="F66" s="78" t="n">
        <v>39.9087</v>
      </c>
      <c r="G66" s="79" t="n">
        <v>42.872</v>
      </c>
      <c r="H66" s="78" t="n">
        <v>8065.04</v>
      </c>
      <c r="I66" s="78" t="n">
        <v>91.63</v>
      </c>
      <c r="J66" s="79" t="e">
        <f aca="false">SECTOHOURS(H66)</f>
        <v>#VALUE!</v>
      </c>
      <c r="L66" s="77" t="n">
        <v>13421.5896</v>
      </c>
      <c r="M66" s="77" t="n">
        <v>34.5863</v>
      </c>
      <c r="N66" s="78" t="n">
        <v>39.9252</v>
      </c>
      <c r="O66" s="79" t="n">
        <v>42.8644</v>
      </c>
      <c r="P66" s="78" t="n">
        <v>8061.07</v>
      </c>
      <c r="Q66" s="78" t="n">
        <v>81.4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15689.268</v>
      </c>
      <c r="E67" s="69" t="n">
        <v>54.1698</v>
      </c>
      <c r="F67" s="70" t="n">
        <v>57.3294</v>
      </c>
      <c r="G67" s="71" t="n">
        <v>57.0979</v>
      </c>
      <c r="H67" s="70" t="n">
        <v>4978.06</v>
      </c>
      <c r="I67" s="70" t="n">
        <v>32.14</v>
      </c>
      <c r="J67" s="71" t="e">
        <f aca="false">SECTOHOURS(H67)</f>
        <v>#VALUE!</v>
      </c>
      <c r="L67" s="69" t="n">
        <v>15568.4104</v>
      </c>
      <c r="M67" s="69" t="n">
        <v>54.1835</v>
      </c>
      <c r="N67" s="70" t="n">
        <v>57.4125</v>
      </c>
      <c r="O67" s="71" t="n">
        <v>57.2266</v>
      </c>
      <c r="P67" s="70" t="n">
        <v>4906.34</v>
      </c>
      <c r="Q67" s="70" t="n">
        <v>31.19</v>
      </c>
      <c r="R67" s="71" t="e">
        <f aca="false">SECTOHOURS(P67)</f>
        <v>#VALUE!</v>
      </c>
      <c r="S67" s="72"/>
      <c r="T67" s="14" t="n">
        <f aca="false">BDRATE($D67:$D70,E67:E70,$L67:$L70,M67:M70)</f>
        <v>-0.0061639142134593</v>
      </c>
      <c r="U67" s="15" t="n">
        <f aca="false">BDRATE($D67:$D70,F67:F70,$L67:$L70,N67:N70)</f>
        <v>-0.00519971395758578</v>
      </c>
      <c r="V67" s="15" t="n">
        <f aca="false">BDRATE($D67:$D70,G67:G70,$L67:$L70,O67:O70)</f>
        <v>-0.00483112210493908</v>
      </c>
      <c r="W67" s="23" t="n">
        <f aca="false">BDRATEOLD($D67:$D70,E67:E70,$L67:$L70,M67:M70)</f>
        <v>-0.00619844658873203</v>
      </c>
      <c r="X67" s="24" t="n">
        <f aca="false">BDRATEOLD($D67:$D70,F67:F70,$L67:$L70,N67:N70)</f>
        <v>-0.00525719842263717</v>
      </c>
      <c r="Y67" s="25" t="n">
        <f aca="false">BDRATEOLD($D67:$D70,G67:G70,$L67:$L70,O67:O70)</f>
        <v>-0.0049899176719201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4079.8808</v>
      </c>
      <c r="E68" s="73" t="n">
        <v>49.5801</v>
      </c>
      <c r="F68" s="74" t="n">
        <v>52.137</v>
      </c>
      <c r="G68" s="75" t="n">
        <v>52.3212</v>
      </c>
      <c r="H68" s="74" t="n">
        <v>4607.48</v>
      </c>
      <c r="I68" s="74" t="n">
        <v>32.33</v>
      </c>
      <c r="J68" s="75" t="e">
        <f aca="false">SECTOHOURS(H68)</f>
        <v>#VALUE!</v>
      </c>
      <c r="L68" s="73" t="n">
        <v>13991.8</v>
      </c>
      <c r="M68" s="73" t="n">
        <v>49.6192</v>
      </c>
      <c r="N68" s="74" t="n">
        <v>52.1914</v>
      </c>
      <c r="O68" s="75" t="n">
        <v>52.3534</v>
      </c>
      <c r="P68" s="74" t="n">
        <v>4636.17</v>
      </c>
      <c r="Q68" s="74" t="n">
        <v>31.6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297.1936</v>
      </c>
      <c r="E69" s="73" t="n">
        <v>43.0707</v>
      </c>
      <c r="F69" s="74" t="n">
        <v>44.7183</v>
      </c>
      <c r="G69" s="75" t="n">
        <v>45.1422</v>
      </c>
      <c r="H69" s="74" t="n">
        <v>4410.92</v>
      </c>
      <c r="I69" s="74" t="n">
        <v>37.3</v>
      </c>
      <c r="J69" s="75" t="e">
        <f aca="false">SECTOHOURS(H69)</f>
        <v>#VALUE!</v>
      </c>
      <c r="L69" s="73" t="n">
        <v>11273.8216</v>
      </c>
      <c r="M69" s="73" t="n">
        <v>43.1496</v>
      </c>
      <c r="N69" s="74" t="n">
        <v>44.7761</v>
      </c>
      <c r="O69" s="75" t="n">
        <v>45.1871</v>
      </c>
      <c r="P69" s="74" t="n">
        <v>4337.58</v>
      </c>
      <c r="Q69" s="74" t="n">
        <v>34.8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6282.4192</v>
      </c>
      <c r="E70" s="77" t="n">
        <v>36.2926</v>
      </c>
      <c r="F70" s="78" t="n">
        <v>36.7914</v>
      </c>
      <c r="G70" s="79" t="n">
        <v>37.0713</v>
      </c>
      <c r="H70" s="78" t="n">
        <v>4024.05</v>
      </c>
      <c r="I70" s="78" t="n">
        <v>39.23</v>
      </c>
      <c r="J70" s="79" t="e">
        <f aca="false">SECTOHOURS(H70)</f>
        <v>#VALUE!</v>
      </c>
      <c r="L70" s="77" t="n">
        <v>6329.0584</v>
      </c>
      <c r="M70" s="77" t="n">
        <v>36.3726</v>
      </c>
      <c r="N70" s="78" t="n">
        <v>36.8557</v>
      </c>
      <c r="O70" s="79" t="n">
        <v>37.1435</v>
      </c>
      <c r="P70" s="78" t="n">
        <v>4117.32</v>
      </c>
      <c r="Q70" s="78" t="n">
        <v>37.49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52174.6184</v>
      </c>
      <c r="E71" s="69" t="n">
        <v>48.6826</v>
      </c>
      <c r="F71" s="70" t="n">
        <v>49.3164</v>
      </c>
      <c r="G71" s="71" t="n">
        <v>49.3918</v>
      </c>
      <c r="H71" s="70" t="n">
        <v>11036.09</v>
      </c>
      <c r="I71" s="70" t="n">
        <v>108.05</v>
      </c>
      <c r="J71" s="71" t="e">
        <f aca="false">SECTOHOURS(H71)</f>
        <v>#VALUE!</v>
      </c>
      <c r="L71" s="69" t="n">
        <v>52115.08</v>
      </c>
      <c r="M71" s="69" t="n">
        <v>48.6908</v>
      </c>
      <c r="N71" s="70" t="n">
        <v>49.3216</v>
      </c>
      <c r="O71" s="71" t="n">
        <v>49.3991</v>
      </c>
      <c r="P71" s="70" t="n">
        <v>11019.27</v>
      </c>
      <c r="Q71" s="70" t="n">
        <v>89.2</v>
      </c>
      <c r="R71" s="71" t="e">
        <f aca="false">SECTOHOURS(P71)</f>
        <v>#VALUE!</v>
      </c>
      <c r="S71" s="72"/>
      <c r="T71" s="14" t="n">
        <f aca="false">BDRATE($D71:$D74,E71:E74,$L71:$L74,M71:M74)</f>
        <v>-0.00115626742228625</v>
      </c>
      <c r="U71" s="15" t="n">
        <f aca="false">BDRATE($D71:$D74,F71:F74,$L71:$L74,N71:N74)</f>
        <v>-0.000301857933994398</v>
      </c>
      <c r="V71" s="15" t="n">
        <f aca="false">BDRATE($D71:$D74,G71:G74,$L71:$L74,O71:O74)</f>
        <v>2.94696875611233E-005</v>
      </c>
      <c r="W71" s="23" t="n">
        <f aca="false">BDRATEOLD($D71:$D74,E71:E74,$L71:$L74,M71:M74)</f>
        <v>-0.00116152173658102</v>
      </c>
      <c r="X71" s="24" t="n">
        <f aca="false">BDRATEOLD($D71:$D74,F71:F74,$L71:$L74,N71:N74)</f>
        <v>-0.00058476348022618</v>
      </c>
      <c r="Y71" s="25" t="n">
        <f aca="false">BDRATEOLD($D71:$D74,G71:G74,$L71:$L74,O71:O74)</f>
        <v>-2.20530509732475E-00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03.1168</v>
      </c>
      <c r="E72" s="73" t="n">
        <v>44.0191</v>
      </c>
      <c r="F72" s="74" t="n">
        <v>44.7599</v>
      </c>
      <c r="G72" s="75" t="n">
        <v>44.714</v>
      </c>
      <c r="H72" s="74" t="n">
        <v>10603.35</v>
      </c>
      <c r="I72" s="74" t="n">
        <v>89.1</v>
      </c>
      <c r="J72" s="75" t="e">
        <f aca="false">SECTOHOURS(H72)</f>
        <v>#VALUE!</v>
      </c>
      <c r="L72" s="73" t="n">
        <v>37172.1056</v>
      </c>
      <c r="M72" s="73" t="n">
        <v>44.0313</v>
      </c>
      <c r="N72" s="74" t="n">
        <v>44.7573</v>
      </c>
      <c r="O72" s="75" t="n">
        <v>44.7167</v>
      </c>
      <c r="P72" s="74" t="n">
        <v>10532.81</v>
      </c>
      <c r="Q72" s="74" t="n">
        <v>87.0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201.7952</v>
      </c>
      <c r="E73" s="73" t="n">
        <v>39.5628</v>
      </c>
      <c r="F73" s="74" t="n">
        <v>40.9212</v>
      </c>
      <c r="G73" s="75" t="n">
        <v>40.6338</v>
      </c>
      <c r="H73" s="74" t="n">
        <v>9705.97</v>
      </c>
      <c r="I73" s="74" t="n">
        <v>111.85</v>
      </c>
      <c r="J73" s="75" t="e">
        <f aca="false">SECTOHOURS(H73)</f>
        <v>#VALUE!</v>
      </c>
      <c r="L73" s="73" t="n">
        <v>25207.0456</v>
      </c>
      <c r="M73" s="73" t="n">
        <v>39.573</v>
      </c>
      <c r="N73" s="74" t="n">
        <v>40.907</v>
      </c>
      <c r="O73" s="75" t="n">
        <v>40.6214</v>
      </c>
      <c r="P73" s="74" t="n">
        <v>9799.76</v>
      </c>
      <c r="Q73" s="74" t="n">
        <v>83.1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19.8392</v>
      </c>
      <c r="E74" s="77" t="n">
        <v>34.6494</v>
      </c>
      <c r="F74" s="78" t="n">
        <v>38.2366</v>
      </c>
      <c r="G74" s="79" t="n">
        <v>37.5273</v>
      </c>
      <c r="H74" s="78" t="n">
        <v>9027.28</v>
      </c>
      <c r="I74" s="78" t="n">
        <v>101.88</v>
      </c>
      <c r="J74" s="79" t="e">
        <f aca="false">SECTOHOURS(H74)</f>
        <v>#VALUE!</v>
      </c>
      <c r="L74" s="77" t="n">
        <v>17420.1136</v>
      </c>
      <c r="M74" s="77" t="n">
        <v>34.6546</v>
      </c>
      <c r="N74" s="78" t="n">
        <v>38.2651</v>
      </c>
      <c r="O74" s="79" t="n">
        <v>37.5071</v>
      </c>
      <c r="P74" s="78" t="n">
        <v>9222.77</v>
      </c>
      <c r="Q74" s="78" t="n">
        <v>79.6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4934.2077</v>
      </c>
      <c r="E75" s="69" t="n">
        <v>50.9986</v>
      </c>
      <c r="F75" s="70" t="n">
        <v>55.5743</v>
      </c>
      <c r="G75" s="71" t="n">
        <v>56.7119</v>
      </c>
      <c r="H75" s="70" t="n">
        <v>6110.45</v>
      </c>
      <c r="I75" s="70" t="n">
        <v>78.83</v>
      </c>
      <c r="J75" s="71" t="e">
        <f aca="false">SECTOHOURS(H75)</f>
        <v>#VALUE!</v>
      </c>
      <c r="L75" s="69" t="n">
        <v>4929.8054</v>
      </c>
      <c r="M75" s="69" t="n">
        <v>51.0137</v>
      </c>
      <c r="N75" s="70" t="n">
        <v>55.5637</v>
      </c>
      <c r="O75" s="71" t="n">
        <v>56.7282</v>
      </c>
      <c r="P75" s="70" t="n">
        <v>6126.21</v>
      </c>
      <c r="Q75" s="70" t="n">
        <v>67.69</v>
      </c>
      <c r="R75" s="71" t="e">
        <f aca="false">SECTOHOURS(P75)</f>
        <v>#VALUE!</v>
      </c>
      <c r="S75" s="72"/>
      <c r="T75" s="14" t="n">
        <f aca="false">BDRATE($D75:$D78,E75:E78,$L75:$L78,M75:M78)</f>
        <v>-0.000537731752519699</v>
      </c>
      <c r="U75" s="15" t="n">
        <f aca="false">BDRATE($D75:$D78,F75:F78,$L75:$L78,N75:N78)</f>
        <v>-8.73298015177104E-005</v>
      </c>
      <c r="V75" s="15" t="n">
        <f aca="false">BDRATE($D75:$D78,G75:G78,$L75:$L78,O75:O78)</f>
        <v>0.00102755237352326</v>
      </c>
      <c r="W75" s="23" t="n">
        <f aca="false">BDRATEOLD($D75:$D78,E75:E78,$L75:$L78,M75:M78)</f>
        <v>-0.000550654201561307</v>
      </c>
      <c r="X75" s="24" t="n">
        <f aca="false">BDRATEOLD($D75:$D78,F75:F78,$L75:$L78,N75:N78)</f>
        <v>-8.08945406804984E-005</v>
      </c>
      <c r="Y75" s="25" t="n">
        <f aca="false">BDRATEOLD($D75:$D78,G75:G78,$L75:$L78,O75:O78)</f>
        <v>0.00101760118271299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92.208</v>
      </c>
      <c r="E76" s="73" t="n">
        <v>47.4577</v>
      </c>
      <c r="F76" s="74" t="n">
        <v>52.5191</v>
      </c>
      <c r="G76" s="75" t="n">
        <v>53.8382</v>
      </c>
      <c r="H76" s="74" t="n">
        <v>5807.19</v>
      </c>
      <c r="I76" s="74" t="n">
        <v>67.08</v>
      </c>
      <c r="J76" s="75" t="e">
        <f aca="false">SECTOHOURS(H76)</f>
        <v>#VALUE!</v>
      </c>
      <c r="L76" s="73" t="n">
        <v>3192.8659</v>
      </c>
      <c r="M76" s="73" t="n">
        <v>47.4627</v>
      </c>
      <c r="N76" s="74" t="n">
        <v>52.5218</v>
      </c>
      <c r="O76" s="75" t="n">
        <v>53.8391</v>
      </c>
      <c r="P76" s="74" t="n">
        <v>5756.32</v>
      </c>
      <c r="Q76" s="74" t="n">
        <v>65.3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3.5226</v>
      </c>
      <c r="E77" s="73" t="n">
        <v>43.7485</v>
      </c>
      <c r="F77" s="74" t="n">
        <v>49.4728</v>
      </c>
      <c r="G77" s="75" t="n">
        <v>51.1898</v>
      </c>
      <c r="H77" s="74" t="n">
        <v>5435.19</v>
      </c>
      <c r="I77" s="74" t="n">
        <v>74.39</v>
      </c>
      <c r="J77" s="75" t="e">
        <f aca="false">SECTOHOURS(H77)</f>
        <v>#VALUE!</v>
      </c>
      <c r="L77" s="73" t="n">
        <v>2073.727</v>
      </c>
      <c r="M77" s="73" t="n">
        <v>43.7515</v>
      </c>
      <c r="N77" s="74" t="n">
        <v>49.4758</v>
      </c>
      <c r="O77" s="75" t="n">
        <v>51.1611</v>
      </c>
      <c r="P77" s="74" t="n">
        <v>5479.35</v>
      </c>
      <c r="Q77" s="74" t="n">
        <v>64.1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4.0179</v>
      </c>
      <c r="E78" s="77" t="n">
        <v>39.8021</v>
      </c>
      <c r="F78" s="78" t="n">
        <v>46.4809</v>
      </c>
      <c r="G78" s="79" t="n">
        <v>48.4304</v>
      </c>
      <c r="H78" s="78" t="n">
        <v>5214.8</v>
      </c>
      <c r="I78" s="78" t="n">
        <v>62.91</v>
      </c>
      <c r="J78" s="79" t="e">
        <f aca="false">SECTOHOURS(H78)</f>
        <v>#VALUE!</v>
      </c>
      <c r="L78" s="77" t="n">
        <v>1324.2246</v>
      </c>
      <c r="M78" s="77" t="n">
        <v>39.8018</v>
      </c>
      <c r="N78" s="78" t="n">
        <v>46.4805</v>
      </c>
      <c r="O78" s="79" t="n">
        <v>48.4467</v>
      </c>
      <c r="P78" s="78" t="n">
        <v>5204.32</v>
      </c>
      <c r="Q78" s="78" t="n">
        <v>62.2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52251.8104</v>
      </c>
      <c r="E79" s="69" t="n">
        <v>47.9819</v>
      </c>
      <c r="F79" s="70" t="n">
        <v>47.9069</v>
      </c>
      <c r="G79" s="71" t="n">
        <v>48.3479</v>
      </c>
      <c r="H79" s="70" t="n">
        <v>11401.59</v>
      </c>
      <c r="I79" s="70" t="n">
        <v>101.92</v>
      </c>
      <c r="J79" s="71" t="e">
        <f aca="false">SECTOHOURS(H79)</f>
        <v>#VALUE!</v>
      </c>
      <c r="L79" s="69" t="n">
        <v>52215.4176</v>
      </c>
      <c r="M79" s="69" t="n">
        <v>47.9867</v>
      </c>
      <c r="N79" s="70" t="n">
        <v>47.9079</v>
      </c>
      <c r="O79" s="71" t="n">
        <v>48.345</v>
      </c>
      <c r="P79" s="70" t="n">
        <v>11328.04</v>
      </c>
      <c r="Q79" s="70" t="n">
        <v>93.12</v>
      </c>
      <c r="R79" s="71" t="e">
        <f aca="false">SECTOHOURS(P79)</f>
        <v>#VALUE!</v>
      </c>
      <c r="S79" s="72"/>
      <c r="T79" s="14" t="n">
        <f aca="false">BDRATE($D79:$D82,E79:E82,$L79:$L82,M79:M82)</f>
        <v>-0.00124725035686701</v>
      </c>
      <c r="U79" s="15" t="n">
        <f aca="false">BDRATE($D79:$D82,F79:F82,$L79:$L82,N79:N82)</f>
        <v>-0.00109585081252561</v>
      </c>
      <c r="V79" s="15" t="n">
        <f aca="false">BDRATE($D79:$D82,G79:G82,$L79:$L82,O79:O82)</f>
        <v>-0.000564943692050623</v>
      </c>
      <c r="W79" s="23" t="n">
        <f aca="false">BDRATEOLD($D79:$D82,E79:E82,$L79:$L82,M79:M82)</f>
        <v>-0.00124800329345498</v>
      </c>
      <c r="X79" s="24" t="n">
        <f aca="false">BDRATEOLD($D79:$D82,F79:F82,$L79:$L82,N79:N82)</f>
        <v>-0.00109769917735703</v>
      </c>
      <c r="Y79" s="25" t="n">
        <f aca="false">BDRATEOLD($D79:$D82,G79:G82,$L79:$L82,O79:O82)</f>
        <v>-0.00054732501938614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109.5624</v>
      </c>
      <c r="E80" s="73" t="n">
        <v>43.7127</v>
      </c>
      <c r="F80" s="74" t="n">
        <v>43.619</v>
      </c>
      <c r="G80" s="75" t="n">
        <v>44.2231</v>
      </c>
      <c r="H80" s="74" t="n">
        <v>10537.8</v>
      </c>
      <c r="I80" s="74" t="n">
        <v>91.32</v>
      </c>
      <c r="J80" s="75" t="e">
        <f aca="false">SECTOHOURS(H80)</f>
        <v>#VALUE!</v>
      </c>
      <c r="L80" s="73" t="n">
        <v>36085.0408</v>
      </c>
      <c r="M80" s="73" t="n">
        <v>43.7145</v>
      </c>
      <c r="N80" s="74" t="n">
        <v>43.6213</v>
      </c>
      <c r="O80" s="75" t="n">
        <v>44.2217</v>
      </c>
      <c r="P80" s="74" t="n">
        <v>10650.77</v>
      </c>
      <c r="Q80" s="74" t="n">
        <v>89.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838.572</v>
      </c>
      <c r="E81" s="73" t="n">
        <v>39.2098</v>
      </c>
      <c r="F81" s="74" t="n">
        <v>39.6365</v>
      </c>
      <c r="G81" s="75" t="n">
        <v>40.4898</v>
      </c>
      <c r="H81" s="74" t="n">
        <v>9667.29</v>
      </c>
      <c r="I81" s="74" t="n">
        <v>91.33</v>
      </c>
      <c r="J81" s="75" t="e">
        <f aca="false">SECTOHOURS(H81)</f>
        <v>#VALUE!</v>
      </c>
      <c r="L81" s="73" t="n">
        <v>23817.1</v>
      </c>
      <c r="M81" s="73" t="n">
        <v>39.2156</v>
      </c>
      <c r="N81" s="74" t="n">
        <v>39.6394</v>
      </c>
      <c r="O81" s="75" t="n">
        <v>40.4891</v>
      </c>
      <c r="P81" s="74" t="n">
        <v>9801.11</v>
      </c>
      <c r="Q81" s="74" t="n">
        <v>84.7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596.8872</v>
      </c>
      <c r="E82" s="77" t="n">
        <v>34.8121</v>
      </c>
      <c r="F82" s="78" t="n">
        <v>36.4029</v>
      </c>
      <c r="G82" s="79" t="n">
        <v>37.4185</v>
      </c>
      <c r="H82" s="78" t="n">
        <v>9047.14</v>
      </c>
      <c r="I82" s="78" t="n">
        <v>88.83</v>
      </c>
      <c r="J82" s="79" t="e">
        <f aca="false">SECTOHOURS(H82)</f>
        <v>#VALUE!</v>
      </c>
      <c r="L82" s="77" t="n">
        <v>15578.9584</v>
      </c>
      <c r="M82" s="77" t="n">
        <v>34.8207</v>
      </c>
      <c r="N82" s="78" t="n">
        <v>36.408</v>
      </c>
      <c r="O82" s="79" t="n">
        <v>37.4109</v>
      </c>
      <c r="P82" s="78" t="n">
        <v>9088</v>
      </c>
      <c r="Q82" s="78" t="n">
        <v>80.4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9672.0728</v>
      </c>
      <c r="E83" s="69" t="n">
        <v>54.3503</v>
      </c>
      <c r="F83" s="70" t="n">
        <v>55.532</v>
      </c>
      <c r="G83" s="71" t="n">
        <v>56.4205</v>
      </c>
      <c r="H83" s="70" t="n">
        <v>7504.94</v>
      </c>
      <c r="I83" s="70" t="n">
        <v>48.46</v>
      </c>
      <c r="J83" s="71" t="e">
        <f aca="false">SECTOHOURS(H83)</f>
        <v>#VALUE!</v>
      </c>
      <c r="L83" s="69" t="n">
        <v>19493.0224</v>
      </c>
      <c r="M83" s="69" t="n">
        <v>54.4813</v>
      </c>
      <c r="N83" s="70" t="n">
        <v>55.5302</v>
      </c>
      <c r="O83" s="71" t="n">
        <v>56.4804</v>
      </c>
      <c r="P83" s="70" t="n">
        <v>7639.73</v>
      </c>
      <c r="Q83" s="70" t="n">
        <v>44.55</v>
      </c>
      <c r="R83" s="71" t="e">
        <f aca="false">SECTOHOURS(P83)</f>
        <v>#VALUE!</v>
      </c>
      <c r="S83" s="72"/>
      <c r="T83" s="14" t="n">
        <f aca="false">BDRATE($D83:$D86,E83:E86,$L83:$L86,M83:M86)</f>
        <v>-0.00995704692400801</v>
      </c>
      <c r="U83" s="15" t="n">
        <f aca="false">BDRATE($D83:$D86,F83:F86,$L83:$L86,N83:N86)</f>
        <v>-0.00812646860399124</v>
      </c>
      <c r="V83" s="15" t="n">
        <f aca="false">BDRATE($D83:$D86,G83:G86,$L83:$L86,O83:O86)</f>
        <v>-0.00946957061093812</v>
      </c>
      <c r="W83" s="23" t="n">
        <f aca="false">BDRATEOLD($D83:$D86,E83:E86,$L83:$L86,M83:M86)</f>
        <v>-0.0101928561442032</v>
      </c>
      <c r="X83" s="24" t="n">
        <f aca="false">BDRATEOLD($D83:$D86,F83:F86,$L83:$L86,N83:N86)</f>
        <v>-0.00821508145485328</v>
      </c>
      <c r="Y83" s="25" t="n">
        <f aca="false">BDRATEOLD($D83:$D86,G83:G86,$L83:$L86,O83:O86)</f>
        <v>-0.0096032828898585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7788.6744</v>
      </c>
      <c r="E84" s="73" t="n">
        <v>49.295</v>
      </c>
      <c r="F84" s="74" t="n">
        <v>50.5951</v>
      </c>
      <c r="G84" s="75" t="n">
        <v>52.1624</v>
      </c>
      <c r="H84" s="74" t="n">
        <v>7009.16</v>
      </c>
      <c r="I84" s="74" t="n">
        <v>46.45</v>
      </c>
      <c r="J84" s="75" t="e">
        <f aca="false">SECTOHOURS(H84)</f>
        <v>#VALUE!</v>
      </c>
      <c r="L84" s="73" t="n">
        <v>17635.0408</v>
      </c>
      <c r="M84" s="73" t="n">
        <v>49.336</v>
      </c>
      <c r="N84" s="74" t="n">
        <v>50.5574</v>
      </c>
      <c r="O84" s="75" t="n">
        <v>52.1676</v>
      </c>
      <c r="P84" s="74" t="n">
        <v>7166.38</v>
      </c>
      <c r="Q84" s="74" t="n">
        <v>44.4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5651.316</v>
      </c>
      <c r="E85" s="73" t="n">
        <v>43.5344</v>
      </c>
      <c r="F85" s="74" t="n">
        <v>45.4396</v>
      </c>
      <c r="G85" s="75" t="n">
        <v>46.4133</v>
      </c>
      <c r="H85" s="74" t="n">
        <v>6601.97</v>
      </c>
      <c r="I85" s="74" t="n">
        <v>48.96</v>
      </c>
      <c r="J85" s="75" t="e">
        <f aca="false">SECTOHOURS(H85)</f>
        <v>#VALUE!</v>
      </c>
      <c r="L85" s="73" t="n">
        <v>15530.8264</v>
      </c>
      <c r="M85" s="73" t="n">
        <v>43.6924</v>
      </c>
      <c r="N85" s="74" t="n">
        <v>45.4819</v>
      </c>
      <c r="O85" s="75" t="n">
        <v>46.4956</v>
      </c>
      <c r="P85" s="74" t="n">
        <v>6748.7</v>
      </c>
      <c r="Q85" s="74" t="n">
        <v>45.3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953.1696</v>
      </c>
      <c r="E86" s="77" t="n">
        <v>35.5589</v>
      </c>
      <c r="F86" s="78" t="n">
        <v>39.2112</v>
      </c>
      <c r="G86" s="79" t="n">
        <v>41.4516</v>
      </c>
      <c r="H86" s="78" t="n">
        <v>6049.6</v>
      </c>
      <c r="I86" s="78" t="n">
        <v>62.68</v>
      </c>
      <c r="J86" s="79" t="e">
        <f aca="false">SECTOHOURS(H86)</f>
        <v>#VALUE!</v>
      </c>
      <c r="L86" s="77" t="n">
        <v>11927.4168</v>
      </c>
      <c r="M86" s="77" t="n">
        <v>35.6169</v>
      </c>
      <c r="N86" s="78" t="n">
        <v>39.2727</v>
      </c>
      <c r="O86" s="79" t="n">
        <v>41.5266</v>
      </c>
      <c r="P86" s="78" t="n">
        <v>6149.02</v>
      </c>
      <c r="Q86" s="78" t="n">
        <v>53.1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27480.4752</v>
      </c>
      <c r="E87" s="69" t="n">
        <v>46.7484</v>
      </c>
      <c r="F87" s="70" t="n">
        <v>49.3835</v>
      </c>
      <c r="G87" s="71" t="n">
        <v>48.6388</v>
      </c>
      <c r="H87" s="70" t="n">
        <v>6233.46</v>
      </c>
      <c r="I87" s="70" t="n">
        <v>54.05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365.71</v>
      </c>
      <c r="Q87" s="70" t="n">
        <v>52.6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0.5408</v>
      </c>
      <c r="E88" s="73" t="n">
        <v>44.1613</v>
      </c>
      <c r="F88" s="74" t="n">
        <v>47.065</v>
      </c>
      <c r="G88" s="75" t="n">
        <v>46.4408</v>
      </c>
      <c r="H88" s="74" t="n">
        <v>5750.21</v>
      </c>
      <c r="I88" s="74" t="n">
        <v>49.59</v>
      </c>
      <c r="J88" s="75" t="e">
        <f aca="false">SECTOHOURS(H88)</f>
        <v>#VALUE!</v>
      </c>
      <c r="L88" s="73" t="n">
        <v>16780.5408</v>
      </c>
      <c r="M88" s="73" t="n">
        <v>44.1613</v>
      </c>
      <c r="N88" s="74" t="n">
        <v>47.065</v>
      </c>
      <c r="O88" s="75" t="n">
        <v>46.4408</v>
      </c>
      <c r="P88" s="74" t="n">
        <v>5922.17</v>
      </c>
      <c r="Q88" s="74" t="n">
        <v>51.0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3.6112</v>
      </c>
      <c r="E89" s="73" t="n">
        <v>41.1094</v>
      </c>
      <c r="F89" s="74" t="n">
        <v>44.4808</v>
      </c>
      <c r="G89" s="75" t="n">
        <v>43.9376</v>
      </c>
      <c r="H89" s="74" t="n">
        <v>5220.14</v>
      </c>
      <c r="I89" s="74" t="n">
        <v>46.78</v>
      </c>
      <c r="J89" s="75" t="e">
        <f aca="false">SECTOHOURS(H89)</f>
        <v>#VALUE!</v>
      </c>
      <c r="L89" s="73" t="n">
        <v>9873.6112</v>
      </c>
      <c r="M89" s="73" t="n">
        <v>41.1094</v>
      </c>
      <c r="N89" s="74" t="n">
        <v>44.4808</v>
      </c>
      <c r="O89" s="75" t="n">
        <v>43.9376</v>
      </c>
      <c r="P89" s="74" t="n">
        <v>5209.84</v>
      </c>
      <c r="Q89" s="74" t="n">
        <v>48.6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6.4208</v>
      </c>
      <c r="E90" s="77" t="n">
        <v>37.8091</v>
      </c>
      <c r="F90" s="78" t="n">
        <v>41.8453</v>
      </c>
      <c r="G90" s="79" t="n">
        <v>41.3751</v>
      </c>
      <c r="H90" s="78" t="n">
        <v>4711.29</v>
      </c>
      <c r="I90" s="78" t="n">
        <v>45.52</v>
      </c>
      <c r="J90" s="79" t="e">
        <f aca="false">SECTOHOURS(H90)</f>
        <v>#VALUE!</v>
      </c>
      <c r="L90" s="77" t="n">
        <v>5526.4208</v>
      </c>
      <c r="M90" s="77" t="n">
        <v>37.8091</v>
      </c>
      <c r="N90" s="78" t="n">
        <v>41.8453</v>
      </c>
      <c r="O90" s="79" t="n">
        <v>41.3751</v>
      </c>
      <c r="P90" s="78" t="n">
        <v>4755.96</v>
      </c>
      <c r="Q90" s="78" t="n">
        <v>45.6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37706.9352</v>
      </c>
      <c r="E91" s="69" t="n">
        <v>42.4704</v>
      </c>
      <c r="F91" s="70" t="n">
        <v>45.1888</v>
      </c>
      <c r="G91" s="71" t="n">
        <v>44.7859</v>
      </c>
      <c r="H91" s="70" t="n">
        <v>7340.66</v>
      </c>
      <c r="I91" s="70" t="n">
        <v>79.77</v>
      </c>
      <c r="J91" s="71" t="n">
        <f aca="false">SECTOHOURS(H91)</f>
        <v>2.03907222222222</v>
      </c>
      <c r="L91" s="69" t="n">
        <v>37701.848</v>
      </c>
      <c r="M91" s="69" t="n">
        <v>42.4697</v>
      </c>
      <c r="N91" s="70" t="n">
        <v>45.1887</v>
      </c>
      <c r="O91" s="71" t="n">
        <v>44.786</v>
      </c>
      <c r="P91" s="70" t="n">
        <v>7321.89</v>
      </c>
      <c r="Q91" s="70" t="n">
        <v>62.31</v>
      </c>
      <c r="R91" s="71" t="n">
        <f aca="false">SECTOHOURS(P91)</f>
        <v>2.03385833333333</v>
      </c>
      <c r="S91" s="72"/>
      <c r="T91" s="14" t="n">
        <f aca="false">BDRATE($D91:$D94,E91:E94,$L91:$L94,M91:M94)</f>
        <v>1.57124153996602E-005</v>
      </c>
      <c r="U91" s="15" t="n">
        <f aca="false">BDRATE($D91:$D94,F91:F94,$L91:$L94,N91:N94)</f>
        <v>-1.07477558363156E-005</v>
      </c>
      <c r="V91" s="15" t="n">
        <f aca="false">BDRATE($D91:$D94,G91:G94,$L91:$L94,O91:O94)</f>
        <v>-3.27705041753834E-005</v>
      </c>
      <c r="W91" s="23" t="n">
        <f aca="false">BDRATEOLD($D91:$D94,E91:E94,$L91:$L94,M91:M94)</f>
        <v>1.59348266361992E-005</v>
      </c>
      <c r="X91" s="24" t="n">
        <f aca="false">BDRATEOLD($D91:$D94,F91:F94,$L91:$L94,N91:N94)</f>
        <v>-9.30885097638612E-006</v>
      </c>
      <c r="Y91" s="25" t="n">
        <f aca="false">BDRATEOLD($D91:$D94,G91:G94,$L91:$L94,O91:O94)</f>
        <v>-2.41393669094814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31.2024</v>
      </c>
      <c r="E92" s="73" t="n">
        <v>38.6077</v>
      </c>
      <c r="F92" s="74" t="n">
        <v>42.4128</v>
      </c>
      <c r="G92" s="75" t="n">
        <v>41.7916</v>
      </c>
      <c r="H92" s="74" t="n">
        <v>6180.26</v>
      </c>
      <c r="I92" s="74" t="n">
        <v>62.07</v>
      </c>
      <c r="J92" s="75" t="n">
        <f aca="false">SECTOHOURS(H92)</f>
        <v>1.71673888888889</v>
      </c>
      <c r="L92" s="73" t="n">
        <v>17630.052</v>
      </c>
      <c r="M92" s="73" t="n">
        <v>38.6073</v>
      </c>
      <c r="N92" s="74" t="n">
        <v>42.4126</v>
      </c>
      <c r="O92" s="75" t="n">
        <v>41.7914</v>
      </c>
      <c r="P92" s="74" t="n">
        <v>6197.74</v>
      </c>
      <c r="Q92" s="74" t="n">
        <v>51.59</v>
      </c>
      <c r="R92" s="75" t="n">
        <f aca="false">SECTOHOURS(P92)</f>
        <v>1.721594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8.5768</v>
      </c>
      <c r="E93" s="73" t="n">
        <v>35.6194</v>
      </c>
      <c r="F93" s="74" t="n">
        <v>40.3229</v>
      </c>
      <c r="G93" s="75" t="n">
        <v>39.7735</v>
      </c>
      <c r="H93" s="74" t="n">
        <v>5361.82</v>
      </c>
      <c r="I93" s="74" t="n">
        <v>52.61</v>
      </c>
      <c r="J93" s="75" t="n">
        <f aca="false">SECTOHOURS(H93)</f>
        <v>1.48939444444444</v>
      </c>
      <c r="L93" s="73" t="n">
        <v>8018.7544</v>
      </c>
      <c r="M93" s="73" t="n">
        <v>35.6194</v>
      </c>
      <c r="N93" s="74" t="n">
        <v>40.3229</v>
      </c>
      <c r="O93" s="75" t="n">
        <v>39.7736</v>
      </c>
      <c r="P93" s="74" t="n">
        <v>5463.56</v>
      </c>
      <c r="Q93" s="74" t="n">
        <v>44.92</v>
      </c>
      <c r="R93" s="75" t="n">
        <f aca="false">SECTOHOURS(P93)</f>
        <v>1.517655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3472</v>
      </c>
      <c r="E94" s="77" t="n">
        <v>33.145</v>
      </c>
      <c r="F94" s="78" t="n">
        <v>38.3861</v>
      </c>
      <c r="G94" s="79" t="n">
        <v>38.1111</v>
      </c>
      <c r="H94" s="78" t="n">
        <v>4489.24</v>
      </c>
      <c r="I94" s="78" t="n">
        <v>49.09</v>
      </c>
      <c r="J94" s="79" t="n">
        <f aca="false">SECTOHOURS(H94)</f>
        <v>1.24701111111111</v>
      </c>
      <c r="L94" s="77" t="n">
        <v>3778.3472</v>
      </c>
      <c r="M94" s="77" t="n">
        <v>33.145</v>
      </c>
      <c r="N94" s="78" t="n">
        <v>38.3861</v>
      </c>
      <c r="O94" s="79" t="n">
        <v>38.1111</v>
      </c>
      <c r="P94" s="78" t="n">
        <v>4506.86</v>
      </c>
      <c r="Q94" s="78" t="n">
        <v>41.82</v>
      </c>
      <c r="R94" s="79" t="n">
        <f aca="false">SECTOHOURS(P94)</f>
        <v>1.25190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24874.3976</v>
      </c>
      <c r="E95" s="69" t="n">
        <v>43.2715</v>
      </c>
      <c r="F95" s="70" t="n">
        <v>48.7648</v>
      </c>
      <c r="G95" s="71" t="n">
        <v>49.0959</v>
      </c>
      <c r="H95" s="70" t="n">
        <v>6421.94</v>
      </c>
      <c r="I95" s="70" t="n">
        <v>63.26</v>
      </c>
      <c r="J95" s="71" t="e">
        <f aca="false">SECTOHOURS(H95)</f>
        <v>#VALUE!</v>
      </c>
      <c r="L95" s="69" t="n">
        <v>24875.624</v>
      </c>
      <c r="M95" s="69" t="n">
        <v>43.2718</v>
      </c>
      <c r="N95" s="70" t="n">
        <v>48.765</v>
      </c>
      <c r="O95" s="71" t="n">
        <v>49.0959</v>
      </c>
      <c r="P95" s="70" t="n">
        <v>6287</v>
      </c>
      <c r="Q95" s="70" t="n">
        <v>52.15</v>
      </c>
      <c r="R95" s="71" t="e">
        <f aca="false">SECTOHOURS(P95)</f>
        <v>#VALUE!</v>
      </c>
      <c r="S95" s="72"/>
      <c r="T95" s="14" t="n">
        <f aca="false">BDRATE($D95:$D98,E95:E98,$L95:$L98,M95:M98)</f>
        <v>-1.06894483058451E-005</v>
      </c>
      <c r="U95" s="15" t="n">
        <f aca="false">BDRATE($D95:$D98,F95:F98,$L95:$L98,N95:N98)</f>
        <v>2.49065808244353E-005</v>
      </c>
      <c r="V95" s="15" t="n">
        <f aca="false">BDRATE($D95:$D98,G95:G98,$L95:$L98,O95:O98)</f>
        <v>-7.34692198633979E-007</v>
      </c>
      <c r="W95" s="23" t="n">
        <f aca="false">BDRATEOLD($D95:$D98,E95:E98,$L95:$L98,M95:M98)</f>
        <v>-1.17643765984443E-005</v>
      </c>
      <c r="X95" s="24" t="n">
        <f aca="false">BDRATEOLD($D95:$D98,F95:F98,$L95:$L98,N95:N98)</f>
        <v>2.51468210019645E-005</v>
      </c>
      <c r="Y95" s="25" t="n">
        <f aca="false">BDRATEOLD($D95:$D98,G95:G98,$L95:$L98,O95:O98)</f>
        <v>-4.68844380208111E-007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8.668</v>
      </c>
      <c r="E96" s="73" t="n">
        <v>39.6827</v>
      </c>
      <c r="F96" s="74" t="n">
        <v>46.5299</v>
      </c>
      <c r="G96" s="75" t="n">
        <v>46.8071</v>
      </c>
      <c r="H96" s="74" t="n">
        <v>5611.2</v>
      </c>
      <c r="I96" s="74" t="n">
        <v>47.97</v>
      </c>
      <c r="J96" s="75" t="e">
        <f aca="false">SECTOHOURS(H96)</f>
        <v>#VALUE!</v>
      </c>
      <c r="L96" s="73" t="n">
        <v>13498.0392</v>
      </c>
      <c r="M96" s="73" t="n">
        <v>39.6826</v>
      </c>
      <c r="N96" s="74" t="n">
        <v>46.5295</v>
      </c>
      <c r="O96" s="75" t="n">
        <v>46.807</v>
      </c>
      <c r="P96" s="74" t="n">
        <v>5646.22</v>
      </c>
      <c r="Q96" s="74" t="n">
        <v>45.9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7.1712</v>
      </c>
      <c r="E97" s="73" t="n">
        <v>36.5457</v>
      </c>
      <c r="F97" s="74" t="n">
        <v>44.2806</v>
      </c>
      <c r="G97" s="75" t="n">
        <v>44.501</v>
      </c>
      <c r="H97" s="74" t="n">
        <v>4851.27</v>
      </c>
      <c r="I97" s="74" t="n">
        <v>48.25</v>
      </c>
      <c r="J97" s="75" t="e">
        <f aca="false">SECTOHOURS(H97)</f>
        <v>#VALUE!</v>
      </c>
      <c r="L97" s="73" t="n">
        <v>6857.1712</v>
      </c>
      <c r="M97" s="73" t="n">
        <v>36.5457</v>
      </c>
      <c r="N97" s="74" t="n">
        <v>44.2806</v>
      </c>
      <c r="O97" s="75" t="n">
        <v>44.501</v>
      </c>
      <c r="P97" s="74" t="n">
        <v>4838.75</v>
      </c>
      <c r="Q97" s="74" t="n">
        <v>42.5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3.3352</v>
      </c>
      <c r="E98" s="77" t="n">
        <v>33.8477</v>
      </c>
      <c r="F98" s="78" t="n">
        <v>41.9428</v>
      </c>
      <c r="G98" s="79" t="n">
        <v>42.1241</v>
      </c>
      <c r="H98" s="78" t="n">
        <v>4126.63</v>
      </c>
      <c r="I98" s="78" t="n">
        <v>39.34</v>
      </c>
      <c r="J98" s="79" t="e">
        <f aca="false">SECTOHOURS(H98)</f>
        <v>#VALUE!</v>
      </c>
      <c r="L98" s="77" t="n">
        <v>3373.3352</v>
      </c>
      <c r="M98" s="77" t="n">
        <v>33.8477</v>
      </c>
      <c r="N98" s="78" t="n">
        <v>41.9428</v>
      </c>
      <c r="O98" s="79" t="n">
        <v>42.1241</v>
      </c>
      <c r="P98" s="78" t="n">
        <v>4228.57</v>
      </c>
      <c r="Q98" s="78" t="n">
        <v>39.6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4259.36</v>
      </c>
      <c r="E99" s="69" t="n">
        <v>40.5879</v>
      </c>
      <c r="F99" s="70" t="n">
        <v>40.6065</v>
      </c>
      <c r="G99" s="71" t="n">
        <v>43.1805</v>
      </c>
      <c r="H99" s="70" t="n">
        <v>14201.65</v>
      </c>
      <c r="I99" s="70" t="n">
        <v>104.81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4075.72</v>
      </c>
      <c r="Q99" s="70" t="n">
        <v>108.3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3.0448</v>
      </c>
      <c r="E100" s="73" t="n">
        <v>36.9146</v>
      </c>
      <c r="F100" s="74" t="n">
        <v>37.5675</v>
      </c>
      <c r="G100" s="75" t="n">
        <v>40.9627</v>
      </c>
      <c r="H100" s="74" t="n">
        <v>12134.83</v>
      </c>
      <c r="I100" s="74" t="n">
        <v>84.67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2239.28</v>
      </c>
      <c r="Q100" s="74" t="n">
        <v>86.1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27.9408</v>
      </c>
      <c r="E101" s="73" t="n">
        <v>33.4911</v>
      </c>
      <c r="F101" s="74" t="n">
        <v>36.0217</v>
      </c>
      <c r="G101" s="75" t="n">
        <v>38.7376</v>
      </c>
      <c r="H101" s="74" t="n">
        <v>10799.19</v>
      </c>
      <c r="I101" s="74" t="n">
        <v>83.78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796.26</v>
      </c>
      <c r="Q101" s="74" t="n">
        <v>73.14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6.4208</v>
      </c>
      <c r="E102" s="77" t="n">
        <v>30.0963</v>
      </c>
      <c r="F102" s="78" t="n">
        <v>34.449</v>
      </c>
      <c r="G102" s="79" t="n">
        <v>36.5325</v>
      </c>
      <c r="H102" s="78" t="n">
        <v>9134.67</v>
      </c>
      <c r="I102" s="78" t="n">
        <v>70.9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9108.9</v>
      </c>
      <c r="Q102" s="78" t="n">
        <v>64.2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203024.2144</v>
      </c>
      <c r="E103" s="69" t="n">
        <v>40.6246</v>
      </c>
      <c r="F103" s="70" t="n">
        <v>40.6943</v>
      </c>
      <c r="G103" s="71" t="n">
        <v>42.7229</v>
      </c>
      <c r="H103" s="70" t="n">
        <v>13743.58</v>
      </c>
      <c r="I103" s="70" t="n">
        <v>106.07</v>
      </c>
      <c r="J103" s="71" t="e">
        <f aca="false">SECTOHOURS(H103)</f>
        <v>#VALUE!</v>
      </c>
      <c r="L103" s="69" t="n">
        <v>203024.2144</v>
      </c>
      <c r="M103" s="69" t="n">
        <v>40.6246</v>
      </c>
      <c r="N103" s="70" t="n">
        <v>40.6943</v>
      </c>
      <c r="O103" s="71" t="n">
        <v>42.7229</v>
      </c>
      <c r="P103" s="70" t="n">
        <v>13767.92</v>
      </c>
      <c r="Q103" s="70" t="n">
        <v>105.9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14.9872</v>
      </c>
      <c r="E104" s="73" t="n">
        <v>37.3571</v>
      </c>
      <c r="F104" s="74" t="n">
        <v>37.081</v>
      </c>
      <c r="G104" s="75" t="n">
        <v>40.7957</v>
      </c>
      <c r="H104" s="74" t="n">
        <v>11818.17</v>
      </c>
      <c r="I104" s="74" t="n">
        <v>100.34</v>
      </c>
      <c r="J104" s="75" t="e">
        <f aca="false">SECTOHOURS(H104)</f>
        <v>#VALUE!</v>
      </c>
      <c r="L104" s="73" t="n">
        <v>98414.9872</v>
      </c>
      <c r="M104" s="73" t="n">
        <v>37.3571</v>
      </c>
      <c r="N104" s="74" t="n">
        <v>37.081</v>
      </c>
      <c r="O104" s="75" t="n">
        <v>40.7957</v>
      </c>
      <c r="P104" s="74" t="n">
        <v>11530.72</v>
      </c>
      <c r="Q104" s="74" t="n">
        <v>80.7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36.0944</v>
      </c>
      <c r="E105" s="73" t="n">
        <v>34.7304</v>
      </c>
      <c r="F105" s="74" t="n">
        <v>35.4464</v>
      </c>
      <c r="G105" s="75" t="n">
        <v>38.9472</v>
      </c>
      <c r="H105" s="74" t="n">
        <v>10032.49</v>
      </c>
      <c r="I105" s="74" t="n">
        <v>85.99</v>
      </c>
      <c r="J105" s="75" t="e">
        <f aca="false">SECTOHOURS(H105)</f>
        <v>#VALUE!</v>
      </c>
      <c r="L105" s="73" t="n">
        <v>58236.0944</v>
      </c>
      <c r="M105" s="73" t="n">
        <v>34.7304</v>
      </c>
      <c r="N105" s="74" t="n">
        <v>35.4464</v>
      </c>
      <c r="O105" s="75" t="n">
        <v>38.9472</v>
      </c>
      <c r="P105" s="74" t="n">
        <v>10075.25</v>
      </c>
      <c r="Q105" s="74" t="n">
        <v>71.5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07.5104</v>
      </c>
      <c r="E106" s="77" t="n">
        <v>31.6522</v>
      </c>
      <c r="F106" s="78" t="n">
        <v>33.8108</v>
      </c>
      <c r="G106" s="79" t="n">
        <v>37.4448</v>
      </c>
      <c r="H106" s="78" t="n">
        <v>8410.8</v>
      </c>
      <c r="I106" s="78" t="n">
        <v>73.26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8306.6</v>
      </c>
      <c r="Q106" s="78" t="n">
        <v>64.5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86308.856</v>
      </c>
      <c r="E107" s="69" t="n">
        <v>43.8771</v>
      </c>
      <c r="F107" s="70" t="n">
        <v>47.5822</v>
      </c>
      <c r="G107" s="71" t="n">
        <v>49.2511</v>
      </c>
      <c r="H107" s="70" t="n">
        <v>12563.17</v>
      </c>
      <c r="I107" s="70" t="n">
        <v>98.91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3036.08</v>
      </c>
      <c r="Q107" s="70" t="n">
        <v>97.8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08.432</v>
      </c>
      <c r="E108" s="73" t="n">
        <v>40.6668</v>
      </c>
      <c r="F108" s="74" t="n">
        <v>45.7037</v>
      </c>
      <c r="G108" s="75" t="n">
        <v>47.0871</v>
      </c>
      <c r="H108" s="74" t="n">
        <v>11381.29</v>
      </c>
      <c r="I108" s="74" t="n">
        <v>88.38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1279.67</v>
      </c>
      <c r="Q108" s="74" t="n">
        <v>89.0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496</v>
      </c>
      <c r="E109" s="73" t="n">
        <v>37.3993</v>
      </c>
      <c r="F109" s="74" t="n">
        <v>43.7406</v>
      </c>
      <c r="G109" s="75" t="n">
        <v>44.818</v>
      </c>
      <c r="H109" s="74" t="n">
        <v>10007.27</v>
      </c>
      <c r="I109" s="74" t="n">
        <v>84.14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10219.79</v>
      </c>
      <c r="Q109" s="74" t="n">
        <v>81.0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8.8112</v>
      </c>
      <c r="E110" s="77" t="n">
        <v>34.2535</v>
      </c>
      <c r="F110" s="78" t="n">
        <v>41.9202</v>
      </c>
      <c r="G110" s="79" t="n">
        <v>42.4241</v>
      </c>
      <c r="H110" s="78" t="n">
        <v>8943.23</v>
      </c>
      <c r="I110" s="78" t="n">
        <v>84.25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8953.45</v>
      </c>
      <c r="Q110" s="78" t="n">
        <v>76.1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45314.8784</v>
      </c>
      <c r="E111" s="69" t="n">
        <v>43.2081</v>
      </c>
      <c r="F111" s="70" t="n">
        <v>40.6354</v>
      </c>
      <c r="G111" s="71" t="n">
        <v>43.123</v>
      </c>
      <c r="H111" s="70" t="n">
        <v>6608.6</v>
      </c>
      <c r="I111" s="70" t="n">
        <v>46.16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715.79</v>
      </c>
      <c r="Q111" s="70" t="n">
        <v>45.0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4.7776</v>
      </c>
      <c r="E112" s="73" t="n">
        <v>41.8212</v>
      </c>
      <c r="F112" s="74" t="n">
        <v>37.9395</v>
      </c>
      <c r="G112" s="75" t="n">
        <v>42.2097</v>
      </c>
      <c r="H112" s="74" t="n">
        <v>5500.2</v>
      </c>
      <c r="I112" s="74" t="n">
        <v>39.72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581.01</v>
      </c>
      <c r="Q112" s="74" t="n">
        <v>37.0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6.104</v>
      </c>
      <c r="E113" s="73" t="n">
        <v>39.9267</v>
      </c>
      <c r="F113" s="74" t="n">
        <v>37.4156</v>
      </c>
      <c r="G113" s="75" t="n">
        <v>41.0742</v>
      </c>
      <c r="H113" s="74" t="n">
        <v>4840.55</v>
      </c>
      <c r="I113" s="74" t="n">
        <v>35.58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932.43</v>
      </c>
      <c r="Q113" s="74" t="n">
        <v>34.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5.1424</v>
      </c>
      <c r="E114" s="77" t="n">
        <v>37.4964</v>
      </c>
      <c r="F114" s="78" t="n">
        <v>36.8313</v>
      </c>
      <c r="G114" s="79" t="n">
        <v>39.8606</v>
      </c>
      <c r="H114" s="78" t="n">
        <v>4284.61</v>
      </c>
      <c r="I114" s="78" t="n">
        <v>35.74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4308.08</v>
      </c>
      <c r="Q114" s="78" t="n">
        <v>33.5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4407.1048</v>
      </c>
      <c r="E115" s="69" t="n">
        <v>60.7479</v>
      </c>
      <c r="F115" s="70" t="n">
        <v>58.7516</v>
      </c>
      <c r="G115" s="71" t="n">
        <v>59.4437</v>
      </c>
      <c r="H115" s="70" t="n">
        <v>7218.34</v>
      </c>
      <c r="I115" s="70" t="n">
        <v>49.52</v>
      </c>
      <c r="J115" s="71" t="e">
        <f aca="false">SECTOHOURS(H115)</f>
        <v>#VALUE!</v>
      </c>
      <c r="L115" s="69" t="n">
        <v>14281.8912</v>
      </c>
      <c r="M115" s="69" t="n">
        <v>60.7517</v>
      </c>
      <c r="N115" s="70" t="n">
        <v>58.8066</v>
      </c>
      <c r="O115" s="71" t="n">
        <v>59.4399</v>
      </c>
      <c r="P115" s="70" t="n">
        <v>7271.05</v>
      </c>
      <c r="Q115" s="70" t="n">
        <v>47.2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804497608850563</v>
      </c>
      <c r="U115" s="15" t="n">
        <f aca="false">BDRATE($D115:$D118,F115:F118,$L115:$L118,N115:N118)</f>
        <v>-0.00790039848868518</v>
      </c>
      <c r="V115" s="15" t="n">
        <f aca="false">BDRATE($D115:$D118,G115:G118,$L115:$L118,O115:O118)</f>
        <v>-0.00815321232394062</v>
      </c>
      <c r="W115" s="23" t="n">
        <f aca="false">BDRATEOLD($D115:$D118,E115:E118,$L115:$L118,M115:M118)</f>
        <v>-0.00798251087263535</v>
      </c>
      <c r="X115" s="24" t="n">
        <f aca="false">BDRATEOLD($D115:$D118,F115:F118,$L115:$L118,N115:N118)</f>
        <v>-0.00786764173871335</v>
      </c>
      <c r="Y115" s="25" t="n">
        <f aca="false">BDRATEOLD($D115:$D118,G115:G118,$L115:$L118,O115:O118)</f>
        <v>-0.0081113496873395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794.3296</v>
      </c>
      <c r="E116" s="73" t="n">
        <v>54.5555</v>
      </c>
      <c r="F116" s="74" t="n">
        <v>53.1365</v>
      </c>
      <c r="G116" s="75" t="n">
        <v>53.7594</v>
      </c>
      <c r="H116" s="74" t="n">
        <v>7215.09</v>
      </c>
      <c r="I116" s="74" t="n">
        <v>51.14</v>
      </c>
      <c r="J116" s="75" t="e">
        <f aca="false">SECTOHOURS(H116)</f>
        <v>#VALUE!</v>
      </c>
      <c r="L116" s="73" t="n">
        <v>13681.652</v>
      </c>
      <c r="M116" s="73" t="n">
        <v>54.7051</v>
      </c>
      <c r="N116" s="74" t="n">
        <v>53.1905</v>
      </c>
      <c r="O116" s="75" t="n">
        <v>53.8179</v>
      </c>
      <c r="P116" s="74" t="n">
        <v>7321.13</v>
      </c>
      <c r="Q116" s="74" t="n">
        <v>47.8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3066.1288</v>
      </c>
      <c r="E117" s="73" t="n">
        <v>48.3533</v>
      </c>
      <c r="F117" s="74" t="n">
        <v>46.721</v>
      </c>
      <c r="G117" s="75" t="n">
        <v>47.9809</v>
      </c>
      <c r="H117" s="74" t="n">
        <v>7063.49</v>
      </c>
      <c r="I117" s="74" t="n">
        <v>50.16</v>
      </c>
      <c r="J117" s="75" t="e">
        <f aca="false">SECTOHOURS(H117)</f>
        <v>#VALUE!</v>
      </c>
      <c r="L117" s="73" t="n">
        <v>12997.4256</v>
      </c>
      <c r="M117" s="73" t="n">
        <v>48.4844</v>
      </c>
      <c r="N117" s="74" t="n">
        <v>46.8689</v>
      </c>
      <c r="O117" s="75" t="n">
        <v>48.1718</v>
      </c>
      <c r="P117" s="74" t="n">
        <v>7333.88</v>
      </c>
      <c r="Q117" s="74" t="n">
        <v>48.9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1854.5792</v>
      </c>
      <c r="E118" s="77" t="n">
        <v>41.7404</v>
      </c>
      <c r="F118" s="78" t="n">
        <v>40.5097</v>
      </c>
      <c r="G118" s="79" t="n">
        <v>41.9099</v>
      </c>
      <c r="H118" s="78" t="n">
        <v>6846.07</v>
      </c>
      <c r="I118" s="78" t="n">
        <v>50.41</v>
      </c>
      <c r="J118" s="79" t="e">
        <f aca="false">SECTOHOURS(H118)</f>
        <v>#VALUE!</v>
      </c>
      <c r="L118" s="77" t="n">
        <v>11770.3616</v>
      </c>
      <c r="M118" s="77" t="n">
        <v>41.7883</v>
      </c>
      <c r="N118" s="78" t="n">
        <v>40.5539</v>
      </c>
      <c r="O118" s="79" t="n">
        <v>41.9627</v>
      </c>
      <c r="P118" s="78" t="n">
        <v>6927.15</v>
      </c>
      <c r="Q118" s="78" t="n">
        <v>49.8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0165.6392</v>
      </c>
      <c r="E119" s="69" t="n">
        <v>65.1357</v>
      </c>
      <c r="F119" s="70" t="n">
        <v>62.563</v>
      </c>
      <c r="G119" s="71" t="n">
        <v>61.7274</v>
      </c>
      <c r="H119" s="70" t="n">
        <v>6737.9</v>
      </c>
      <c r="I119" s="70" t="n">
        <v>39.46</v>
      </c>
      <c r="J119" s="71" t="e">
        <f aca="false">SECTOHOURS(H119)</f>
        <v>#VALUE!</v>
      </c>
      <c r="L119" s="69" t="n">
        <v>9642.708</v>
      </c>
      <c r="M119" s="69" t="n">
        <v>65.1693</v>
      </c>
      <c r="N119" s="70" t="n">
        <v>62.6753</v>
      </c>
      <c r="O119" s="71" t="n">
        <v>61.8616</v>
      </c>
      <c r="P119" s="70" t="n">
        <v>6771.75</v>
      </c>
      <c r="Q119" s="70" t="n">
        <v>38.2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17903970221773</v>
      </c>
      <c r="U119" s="15" t="n">
        <f aca="false">BDRATE($D119:$D122,F119:F122,$L119:$L122,N119:N122)</f>
        <v>-0.0519328548844011</v>
      </c>
      <c r="V119" s="15" t="n">
        <f aca="false">BDRATE($D119:$D122,G119:G122,$L119:$L122,O119:O122)</f>
        <v>-0.0521609316641595</v>
      </c>
      <c r="W119" s="23" t="n">
        <f aca="false">BDRATEOLD($D119:$D122,E119:E122,$L119:$L122,M119:M122)</f>
        <v>-0.0517774106738504</v>
      </c>
      <c r="X119" s="24" t="n">
        <f aca="false">BDRATEOLD($D119:$D122,F119:F122,$L119:$L122,N119:N122)</f>
        <v>-0.0519024109702861</v>
      </c>
      <c r="Y119" s="25" t="n">
        <f aca="false">BDRATEOLD($D119:$D122,G119:G122,$L119:$L122,O119:O122)</f>
        <v>-0.0521509169052714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954.4232</v>
      </c>
      <c r="E120" s="73" t="n">
        <v>60.0592</v>
      </c>
      <c r="F120" s="74" t="n">
        <v>57.2835</v>
      </c>
      <c r="G120" s="75" t="n">
        <v>56.7819</v>
      </c>
      <c r="H120" s="74" t="n">
        <v>6805.7</v>
      </c>
      <c r="I120" s="74" t="n">
        <v>44.2</v>
      </c>
      <c r="J120" s="75" t="e">
        <f aca="false">SECTOHOURS(H120)</f>
        <v>#VALUE!</v>
      </c>
      <c r="L120" s="73" t="n">
        <v>9434.4688</v>
      </c>
      <c r="M120" s="73" t="n">
        <v>60.0972</v>
      </c>
      <c r="N120" s="74" t="n">
        <v>57.3129</v>
      </c>
      <c r="O120" s="75" t="n">
        <v>56.8176</v>
      </c>
      <c r="P120" s="74" t="n">
        <v>6812.71</v>
      </c>
      <c r="Q120" s="74" t="n">
        <v>38.6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9698.1192</v>
      </c>
      <c r="E121" s="73" t="n">
        <v>52.9016</v>
      </c>
      <c r="F121" s="74" t="n">
        <v>52.1557</v>
      </c>
      <c r="G121" s="75" t="n">
        <v>51.5043</v>
      </c>
      <c r="H121" s="74" t="n">
        <v>6556.97</v>
      </c>
      <c r="I121" s="74" t="n">
        <v>43.37</v>
      </c>
      <c r="J121" s="75" t="e">
        <f aca="false">SECTOHOURS(H121)</f>
        <v>#VALUE!</v>
      </c>
      <c r="L121" s="73" t="n">
        <v>9205.792</v>
      </c>
      <c r="M121" s="73" t="n">
        <v>52.9613</v>
      </c>
      <c r="N121" s="74" t="n">
        <v>52.2692</v>
      </c>
      <c r="O121" s="75" t="n">
        <v>51.6763</v>
      </c>
      <c r="P121" s="74" t="n">
        <v>6501.99</v>
      </c>
      <c r="Q121" s="74" t="n">
        <v>38.7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9370.3888</v>
      </c>
      <c r="E122" s="77" t="n">
        <v>48.0641</v>
      </c>
      <c r="F122" s="78" t="n">
        <v>45.9349</v>
      </c>
      <c r="G122" s="79" t="n">
        <v>46.0024</v>
      </c>
      <c r="H122" s="78" t="n">
        <v>6317.92</v>
      </c>
      <c r="I122" s="78" t="n">
        <v>50.71</v>
      </c>
      <c r="J122" s="79" t="e">
        <f aca="false">SECTOHOURS(H122)</f>
        <v>#VALUE!</v>
      </c>
      <c r="L122" s="77" t="n">
        <v>8882.56</v>
      </c>
      <c r="M122" s="77" t="n">
        <v>48.1131</v>
      </c>
      <c r="N122" s="78" t="n">
        <v>46.0454</v>
      </c>
      <c r="O122" s="79" t="n">
        <v>46.1742</v>
      </c>
      <c r="P122" s="78" t="n">
        <v>6297.31</v>
      </c>
      <c r="Q122" s="78" t="n">
        <v>39.4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5367.7232</v>
      </c>
      <c r="E123" s="69" t="n">
        <v>51.8915</v>
      </c>
      <c r="F123" s="70" t="n">
        <v>51.905</v>
      </c>
      <c r="G123" s="71" t="n">
        <v>51.8822</v>
      </c>
      <c r="H123" s="70" t="n">
        <v>6308.1</v>
      </c>
      <c r="I123" s="70" t="n">
        <v>53.19</v>
      </c>
      <c r="J123" s="71" t="e">
        <f aca="false">SECTOHOURS(H123)</f>
        <v>#VALUE!</v>
      </c>
      <c r="L123" s="69" t="n">
        <v>15315.136</v>
      </c>
      <c r="M123" s="69" t="n">
        <v>51.9276</v>
      </c>
      <c r="N123" s="70" t="n">
        <v>51.9398</v>
      </c>
      <c r="O123" s="71" t="n">
        <v>51.9152</v>
      </c>
      <c r="P123" s="70" t="n">
        <v>6250.42</v>
      </c>
      <c r="Q123" s="70" t="n">
        <v>41.3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21224675400411</v>
      </c>
      <c r="U123" s="15" t="n">
        <f aca="false">BDRATE($D123:$D126,F123:F126,$L123:$L126,N123:N126)</f>
        <v>-0.00392941946719494</v>
      </c>
      <c r="V123" s="15" t="n">
        <f aca="false">BDRATE($D123:$D126,G123:G126,$L123:$L126,O123:O126)</f>
        <v>-0.00424898869701673</v>
      </c>
      <c r="W123" s="23" t="n">
        <f aca="false">BDRATEOLD($D123:$D126,E123:E126,$L123:$L126,M123:M126)</f>
        <v>-0.00426148217712852</v>
      </c>
      <c r="X123" s="24" t="n">
        <f aca="false">BDRATEOLD($D123:$D126,F123:F126,$L123:$L126,N123:N126)</f>
        <v>-0.00395527861034473</v>
      </c>
      <c r="Y123" s="25" t="n">
        <f aca="false">BDRATEOLD($D123:$D126,G123:G126,$L123:$L126,O123:O126)</f>
        <v>-0.00428882652428131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361.0616</v>
      </c>
      <c r="E124" s="73" t="n">
        <v>47.7593</v>
      </c>
      <c r="F124" s="74" t="n">
        <v>47.5066</v>
      </c>
      <c r="G124" s="75" t="n">
        <v>47.4435</v>
      </c>
      <c r="H124" s="74" t="n">
        <v>6136.58</v>
      </c>
      <c r="I124" s="74" t="n">
        <v>51.32</v>
      </c>
      <c r="J124" s="75" t="e">
        <f aca="false">SECTOHOURS(H124)</f>
        <v>#VALUE!</v>
      </c>
      <c r="L124" s="73" t="n">
        <v>13317.592</v>
      </c>
      <c r="M124" s="73" t="n">
        <v>47.795</v>
      </c>
      <c r="N124" s="74" t="n">
        <v>47.5335</v>
      </c>
      <c r="O124" s="75" t="n">
        <v>47.4773</v>
      </c>
      <c r="P124" s="74" t="n">
        <v>6146.14</v>
      </c>
      <c r="Q124" s="74" t="n">
        <v>40.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4368</v>
      </c>
      <c r="E125" s="73" t="n">
        <v>43.2584</v>
      </c>
      <c r="F125" s="74" t="n">
        <v>43.1457</v>
      </c>
      <c r="G125" s="75" t="n">
        <v>43.0027</v>
      </c>
      <c r="H125" s="74" t="n">
        <v>5803.75</v>
      </c>
      <c r="I125" s="74" t="n">
        <v>52.18</v>
      </c>
      <c r="J125" s="75" t="e">
        <f aca="false">SECTOHOURS(H125)</f>
        <v>#VALUE!</v>
      </c>
      <c r="L125" s="73" t="n">
        <v>11534.1824</v>
      </c>
      <c r="M125" s="73" t="n">
        <v>43.2973</v>
      </c>
      <c r="N125" s="74" t="n">
        <v>43.1721</v>
      </c>
      <c r="O125" s="75" t="n">
        <v>43.0461</v>
      </c>
      <c r="P125" s="74" t="n">
        <v>5701.39</v>
      </c>
      <c r="Q125" s="74" t="n">
        <v>40.4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665.2968</v>
      </c>
      <c r="E126" s="77" t="n">
        <v>37.8894</v>
      </c>
      <c r="F126" s="78" t="n">
        <v>38.129</v>
      </c>
      <c r="G126" s="79" t="n">
        <v>37.6857</v>
      </c>
      <c r="H126" s="78" t="n">
        <v>5451.17</v>
      </c>
      <c r="I126" s="78" t="n">
        <v>48.19</v>
      </c>
      <c r="J126" s="79" t="e">
        <f aca="false">SECTOHOURS(H126)</f>
        <v>#VALUE!</v>
      </c>
      <c r="L126" s="77" t="n">
        <v>9665.7216</v>
      </c>
      <c r="M126" s="77" t="n">
        <v>37.9325</v>
      </c>
      <c r="N126" s="78" t="n">
        <v>38.1622</v>
      </c>
      <c r="O126" s="79" t="n">
        <v>37.7328</v>
      </c>
      <c r="P126" s="78" t="n">
        <v>5335.88</v>
      </c>
      <c r="Q126" s="78" t="n">
        <v>40.3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4068.816</v>
      </c>
      <c r="E127" s="69" t="n">
        <v>57.6315</v>
      </c>
      <c r="F127" s="70" t="n">
        <v>58.2891</v>
      </c>
      <c r="G127" s="71" t="n">
        <v>59.1792</v>
      </c>
      <c r="H127" s="70" t="n">
        <v>7526.23</v>
      </c>
      <c r="I127" s="70" t="n">
        <v>51.05</v>
      </c>
      <c r="J127" s="71" t="e">
        <f aca="false">SECTOHOURS(H127)</f>
        <v>#VALUE!</v>
      </c>
      <c r="L127" s="69" t="n">
        <v>13946.476</v>
      </c>
      <c r="M127" s="69" t="n">
        <v>57.7946</v>
      </c>
      <c r="N127" s="70" t="n">
        <v>58.3136</v>
      </c>
      <c r="O127" s="71" t="n">
        <v>59.2228</v>
      </c>
      <c r="P127" s="70" t="n">
        <v>7487.93</v>
      </c>
      <c r="Q127" s="70" t="n">
        <v>46.1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00250186015661</v>
      </c>
      <c r="U127" s="15" t="n">
        <f aca="false">BDRATE($D127:$D130,F127:F130,$L127:$L130,N127:N130)</f>
        <v>-0.00957173143567702</v>
      </c>
      <c r="V127" s="15" t="n">
        <f aca="false">BDRATE($D127:$D130,G127:G130,$L127:$L130,O127:O130)</f>
        <v>-0.00994437923244407</v>
      </c>
      <c r="W127" s="23" t="n">
        <f aca="false">BDRATEOLD($D127:$D130,E127:E130,$L127:$L130,M127:M130)</f>
        <v>-0.0100613378512834</v>
      </c>
      <c r="X127" s="24" t="n">
        <f aca="false">BDRATEOLD($D127:$D130,F127:F130,$L127:$L130,N127:N130)</f>
        <v>-0.00953761081186821</v>
      </c>
      <c r="Y127" s="25" t="n">
        <f aca="false">BDRATEOLD($D127:$D130,G127:G130,$L127:$L130,O127:O130)</f>
        <v>-0.0099344055584199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3205.0128</v>
      </c>
      <c r="E128" s="73" t="n">
        <v>51.6721</v>
      </c>
      <c r="F128" s="74" t="n">
        <v>51.7012</v>
      </c>
      <c r="G128" s="75" t="n">
        <v>53.4118</v>
      </c>
      <c r="H128" s="74" t="n">
        <v>7138.41</v>
      </c>
      <c r="I128" s="74" t="n">
        <v>49.09</v>
      </c>
      <c r="J128" s="75" t="e">
        <f aca="false">SECTOHOURS(H128)</f>
        <v>#VALUE!</v>
      </c>
      <c r="L128" s="73" t="n">
        <v>13094.276</v>
      </c>
      <c r="M128" s="73" t="n">
        <v>51.7126</v>
      </c>
      <c r="N128" s="74" t="n">
        <v>51.8088</v>
      </c>
      <c r="O128" s="75" t="n">
        <v>53.5116</v>
      </c>
      <c r="P128" s="74" t="n">
        <v>7252.54</v>
      </c>
      <c r="Q128" s="74" t="n">
        <v>47.1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1863.004</v>
      </c>
      <c r="E129" s="73" t="n">
        <v>45.6475</v>
      </c>
      <c r="F129" s="74" t="n">
        <v>46.2418</v>
      </c>
      <c r="G129" s="75" t="n">
        <v>47.271</v>
      </c>
      <c r="H129" s="74" t="n">
        <v>6848.21</v>
      </c>
      <c r="I129" s="74" t="n">
        <v>49.69</v>
      </c>
      <c r="J129" s="75" t="e">
        <f aca="false">SECTOHOURS(H129)</f>
        <v>#VALUE!</v>
      </c>
      <c r="L129" s="73" t="n">
        <v>11758.5056</v>
      </c>
      <c r="M129" s="73" t="n">
        <v>45.7704</v>
      </c>
      <c r="N129" s="74" t="n">
        <v>46.3094</v>
      </c>
      <c r="O129" s="75" t="n">
        <v>47.3544</v>
      </c>
      <c r="P129" s="74" t="n">
        <v>6824.19</v>
      </c>
      <c r="Q129" s="74" t="n">
        <v>47.73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479.3784</v>
      </c>
      <c r="E130" s="77" t="n">
        <v>39.4274</v>
      </c>
      <c r="F130" s="78" t="n">
        <v>39.9785</v>
      </c>
      <c r="G130" s="79" t="n">
        <v>40.7437</v>
      </c>
      <c r="H130" s="78" t="n">
        <v>6522.29</v>
      </c>
      <c r="I130" s="78" t="n">
        <v>50.44</v>
      </c>
      <c r="J130" s="79" t="e">
        <f aca="false">SECTOHOURS(H130)</f>
        <v>#VALUE!</v>
      </c>
      <c r="L130" s="77" t="n">
        <v>9423.2736</v>
      </c>
      <c r="M130" s="77" t="n">
        <v>39.466</v>
      </c>
      <c r="N130" s="78" t="n">
        <v>39.9922</v>
      </c>
      <c r="O130" s="79" t="n">
        <v>40.8051</v>
      </c>
      <c r="P130" s="78" t="n">
        <v>6445.99</v>
      </c>
      <c r="Q130" s="78" t="n">
        <v>49.3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006.5896</v>
      </c>
      <c r="E131" s="69" t="n">
        <v>61.6409</v>
      </c>
      <c r="F131" s="70" t="n">
        <v>60.7286</v>
      </c>
      <c r="G131" s="71" t="n">
        <v>60.5304</v>
      </c>
      <c r="H131" s="70" t="n">
        <v>7401.44</v>
      </c>
      <c r="I131" s="70" t="n">
        <v>45.13</v>
      </c>
      <c r="J131" s="71" t="e">
        <f aca="false">SECTOHOURS(H131)</f>
        <v>#VALUE!</v>
      </c>
      <c r="L131" s="69" t="n">
        <v>7772.1824</v>
      </c>
      <c r="M131" s="69" t="n">
        <v>61.642</v>
      </c>
      <c r="N131" s="70" t="n">
        <v>60.7855</v>
      </c>
      <c r="O131" s="71" t="n">
        <v>60.7477</v>
      </c>
      <c r="P131" s="70" t="n">
        <v>7450.26</v>
      </c>
      <c r="Q131" s="70" t="n">
        <v>42.41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03084223237842</v>
      </c>
      <c r="U131" s="15" t="n">
        <f aca="false">BDRATE($D131:$D134,F131:F134,$L131:$L134,N131:N134)</f>
        <v>-0.0299989169501861</v>
      </c>
      <c r="V131" s="15" t="n">
        <f aca="false">BDRATE($D131:$D134,G131:G134,$L131:$L134,O131:O134)</f>
        <v>-0.0306252322055233</v>
      </c>
      <c r="W131" s="23" t="n">
        <f aca="false">BDRATEOLD($D131:$D134,E131:E134,$L131:$L134,M131:M134)</f>
        <v>-0.0303014183731963</v>
      </c>
      <c r="X131" s="24" t="n">
        <f aca="false">BDRATEOLD($D131:$D134,F131:F134,$L131:$L134,N131:N134)</f>
        <v>-0.0300124903496872</v>
      </c>
      <c r="Y131" s="25" t="n">
        <f aca="false">BDRATEOLD($D131:$D134,G131:G134,$L131:$L134,O131:O134)</f>
        <v>-0.0306299703723562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7712.2328</v>
      </c>
      <c r="E132" s="73" t="n">
        <v>55.2145</v>
      </c>
      <c r="F132" s="74" t="n">
        <v>54.8284</v>
      </c>
      <c r="G132" s="75" t="n">
        <v>55.6356</v>
      </c>
      <c r="H132" s="74" t="n">
        <v>7119.56</v>
      </c>
      <c r="I132" s="74" t="n">
        <v>45.1</v>
      </c>
      <c r="J132" s="75" t="e">
        <f aca="false">SECTOHOURS(H132)</f>
        <v>#VALUE!</v>
      </c>
      <c r="L132" s="73" t="n">
        <v>7483.704</v>
      </c>
      <c r="M132" s="73" t="n">
        <v>55.3589</v>
      </c>
      <c r="N132" s="74" t="n">
        <v>55.0064</v>
      </c>
      <c r="O132" s="75" t="n">
        <v>55.8525</v>
      </c>
      <c r="P132" s="74" t="n">
        <v>7109.9</v>
      </c>
      <c r="Q132" s="74" t="n">
        <v>42.4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403.1992</v>
      </c>
      <c r="E133" s="73" t="n">
        <v>49.8937</v>
      </c>
      <c r="F133" s="74" t="n">
        <v>49.9682</v>
      </c>
      <c r="G133" s="75" t="n">
        <v>50.1665</v>
      </c>
      <c r="H133" s="74" t="n">
        <v>6589.45</v>
      </c>
      <c r="I133" s="74" t="n">
        <v>52.56</v>
      </c>
      <c r="J133" s="75" t="e">
        <f aca="false">SECTOHOURS(H133)</f>
        <v>#VALUE!</v>
      </c>
      <c r="L133" s="73" t="n">
        <v>7191.7112</v>
      </c>
      <c r="M133" s="73" t="n">
        <v>50.2552</v>
      </c>
      <c r="N133" s="74" t="n">
        <v>50.1243</v>
      </c>
      <c r="O133" s="75" t="n">
        <v>50.4112</v>
      </c>
      <c r="P133" s="74" t="n">
        <v>6628.78</v>
      </c>
      <c r="Q133" s="74" t="n">
        <v>42.1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068.6016</v>
      </c>
      <c r="E134" s="77" t="n">
        <v>44.2618</v>
      </c>
      <c r="F134" s="78" t="n">
        <v>44.5607</v>
      </c>
      <c r="G134" s="79" t="n">
        <v>45.3086</v>
      </c>
      <c r="H134" s="78" t="n">
        <v>6180.18</v>
      </c>
      <c r="I134" s="78" t="n">
        <v>49.83</v>
      </c>
      <c r="J134" s="79" t="e">
        <f aca="false">SECTOHOURS(H134)</f>
        <v>#VALUE!</v>
      </c>
      <c r="L134" s="77" t="n">
        <v>6889.6872</v>
      </c>
      <c r="M134" s="77" t="n">
        <v>44.5515</v>
      </c>
      <c r="N134" s="78" t="n">
        <v>44.8835</v>
      </c>
      <c r="O134" s="79" t="n">
        <v>45.6452</v>
      </c>
      <c r="P134" s="78" t="n">
        <v>6128.96</v>
      </c>
      <c r="Q134" s="78" t="n">
        <v>42.4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2729.8736</v>
      </c>
      <c r="E135" s="69" t="n">
        <v>52.0777</v>
      </c>
      <c r="F135" s="70" t="n">
        <v>66.3925</v>
      </c>
      <c r="G135" s="71" t="n">
        <v>66.018</v>
      </c>
      <c r="H135" s="70" t="n">
        <v>4931.99</v>
      </c>
      <c r="I135" s="70" t="n">
        <v>38.39</v>
      </c>
      <c r="J135" s="71" t="e">
        <f aca="false">SECTOHOURS(H135)</f>
        <v>#VALUE!</v>
      </c>
      <c r="L135" s="69" t="n">
        <v>12644.996</v>
      </c>
      <c r="M135" s="69" t="n">
        <v>52.1515</v>
      </c>
      <c r="N135" s="70" t="n">
        <v>66.4766</v>
      </c>
      <c r="O135" s="71" t="n">
        <v>66.0531</v>
      </c>
      <c r="P135" s="70" t="n">
        <v>4939.87</v>
      </c>
      <c r="Q135" s="70" t="n">
        <v>37.2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579954792707138</v>
      </c>
      <c r="U135" s="15" t="n">
        <f aca="false">BDRATE($D135:$D138,F135:F138,$L135:$L138,N135:N138)</f>
        <v>-0.0084269134214755</v>
      </c>
      <c r="V135" s="15" t="n">
        <f aca="false">BDRATE($D135:$D138,G135:G138,$L135:$L138,O135:O138)</f>
        <v>-0.00629208493086553</v>
      </c>
      <c r="W135" s="23" t="n">
        <f aca="false">BDRATEOLD($D135:$D138,E135:E138,$L135:$L138,M135:M138)</f>
        <v>-0.00579207163385431</v>
      </c>
      <c r="X135" s="24" t="n">
        <f aca="false">BDRATEOLD($D135:$D138,F135:F138,$L135:$L138,N135:N138)</f>
        <v>-0.00834547716244793</v>
      </c>
      <c r="Y135" s="25" t="n">
        <f aca="false">BDRATEOLD($D135:$D138,G135:G138,$L135:$L138,O135:O138)</f>
        <v>-0.00636231387817121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1341.6792</v>
      </c>
      <c r="E136" s="73" t="n">
        <v>47.7864</v>
      </c>
      <c r="F136" s="74" t="n">
        <v>61.1364</v>
      </c>
      <c r="G136" s="75" t="n">
        <v>61.8312</v>
      </c>
      <c r="H136" s="74" t="n">
        <v>4719.64</v>
      </c>
      <c r="I136" s="74" t="n">
        <v>42.17</v>
      </c>
      <c r="J136" s="75" t="e">
        <f aca="false">SECTOHOURS(H136)</f>
        <v>#VALUE!</v>
      </c>
      <c r="L136" s="73" t="n">
        <v>11291.544</v>
      </c>
      <c r="M136" s="73" t="n">
        <v>47.8857</v>
      </c>
      <c r="N136" s="74" t="n">
        <v>61.323</v>
      </c>
      <c r="O136" s="75" t="n">
        <v>61.9167</v>
      </c>
      <c r="P136" s="74" t="n">
        <v>4752.2</v>
      </c>
      <c r="Q136" s="74" t="n">
        <v>38.1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89.0296</v>
      </c>
      <c r="E137" s="73" t="n">
        <v>42.4883</v>
      </c>
      <c r="F137" s="74" t="n">
        <v>55.5629</v>
      </c>
      <c r="G137" s="75" t="n">
        <v>55.4124</v>
      </c>
      <c r="H137" s="74" t="n">
        <v>4544.14</v>
      </c>
      <c r="I137" s="74" t="n">
        <v>41.38</v>
      </c>
      <c r="J137" s="75" t="e">
        <f aca="false">SECTOHOURS(H137)</f>
        <v>#VALUE!</v>
      </c>
      <c r="L137" s="73" t="n">
        <v>9765.7992</v>
      </c>
      <c r="M137" s="73" t="n">
        <v>42.5832</v>
      </c>
      <c r="N137" s="74" t="n">
        <v>55.7626</v>
      </c>
      <c r="O137" s="75" t="n">
        <v>55.5845</v>
      </c>
      <c r="P137" s="74" t="n">
        <v>4638.22</v>
      </c>
      <c r="Q137" s="74" t="n">
        <v>38.9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82.2632</v>
      </c>
      <c r="E138" s="77" t="n">
        <v>36.3975</v>
      </c>
      <c r="F138" s="78" t="n">
        <v>47.7718</v>
      </c>
      <c r="G138" s="79" t="n">
        <v>46.5423</v>
      </c>
      <c r="H138" s="78" t="n">
        <v>4339.67</v>
      </c>
      <c r="I138" s="78" t="n">
        <v>39.7</v>
      </c>
      <c r="J138" s="79" t="e">
        <f aca="false">SECTOHOURS(H138)</f>
        <v>#VALUE!</v>
      </c>
      <c r="L138" s="77" t="n">
        <v>7784.532</v>
      </c>
      <c r="M138" s="77" t="n">
        <v>36.4628</v>
      </c>
      <c r="N138" s="78" t="n">
        <v>48.0765</v>
      </c>
      <c r="O138" s="79" t="n">
        <v>46.731</v>
      </c>
      <c r="P138" s="78" t="n">
        <v>4363.6</v>
      </c>
      <c r="Q138" s="78" t="n">
        <v>39.96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5.982267456208</v>
      </c>
      <c r="J139" s="42" t="n">
        <f aca="false">GEOMETRICMEAN(J3:J18)</f>
        <v>1.13231643891743</v>
      </c>
      <c r="K139" s="36"/>
      <c r="L139" s="87"/>
      <c r="M139" s="36"/>
      <c r="N139" s="36"/>
      <c r="O139" s="36"/>
      <c r="P139" s="36"/>
      <c r="Q139" s="36" t="n">
        <f aca="false">GEOMETRICMEAN(Q3:Q18)</f>
        <v>32.2663890397164</v>
      </c>
      <c r="R139" s="42" t="n">
        <f aca="false">GEOMETRICMEAN(R3:R18)</f>
        <v>1.13908985411015</v>
      </c>
      <c r="T139" s="14" t="n">
        <f aca="false">AVERAGE(T3,T7,T11,T15)</f>
        <v>-0.000838550275715388</v>
      </c>
      <c r="U139" s="15" t="n">
        <f aca="false">AVERAGE(U3,U7,U11,U15)</f>
        <v>-0.00155204561305677</v>
      </c>
      <c r="V139" s="16" t="n">
        <f aca="false">AVERAGE(V3,V7,V11,V15)</f>
        <v>-0.00113120710233844</v>
      </c>
      <c r="W139" s="14" t="n">
        <f aca="false">AVERAGE(W3,W7,W11,W15)</f>
        <v>-0.000841226283829932</v>
      </c>
      <c r="X139" s="15" t="n">
        <f aca="false">AVERAGE(X3,X7,X11,X15)</f>
        <v>-0.00142753877569682</v>
      </c>
      <c r="Y139" s="16" t="n">
        <f aca="false">AVERAGE(Y3,Y7,Y11,Y15)</f>
        <v>-0.00105284378245618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8.98904014496</v>
      </c>
      <c r="J140" s="43" t="n">
        <f aca="false">GEOMETRICMEAN(J19:J26)</f>
        <v>1.83105442625913</v>
      </c>
      <c r="K140" s="49"/>
      <c r="L140" s="76"/>
      <c r="M140" s="49"/>
      <c r="N140" s="49"/>
      <c r="O140" s="49"/>
      <c r="P140" s="49"/>
      <c r="Q140" s="49" t="n">
        <f aca="false">GEOMETRICMEAN(Q19:Q26)</f>
        <v>46.930480950455</v>
      </c>
      <c r="R140" s="43" t="n">
        <f aca="false">GEOMETRICMEAN(R19:R26)</f>
        <v>1.84094526875921</v>
      </c>
      <c r="T140" s="23" t="n">
        <f aca="false">AVERAGE(T19, T23)</f>
        <v>-3.68554334057025E-006</v>
      </c>
      <c r="U140" s="24" t="n">
        <f aca="false">AVERAGE(U19, U23)</f>
        <v>-7.5162842150811E-006</v>
      </c>
      <c r="V140" s="25" t="n">
        <f aca="false">AVERAGE(V19, V23)</f>
        <v>-5.39755410505771E-006</v>
      </c>
      <c r="W140" s="23" t="n">
        <f aca="false">AVERAGE(W19, W23)</f>
        <v>-3.13482852309921E-006</v>
      </c>
      <c r="X140" s="24" t="n">
        <f aca="false">AVERAGE(X19, X23)</f>
        <v>-6.60283491216163E-006</v>
      </c>
      <c r="Y140" s="25" t="n">
        <f aca="false">AVERAGE(Y19, Y23)</f>
        <v>1.14423740181779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1614506966927</v>
      </c>
      <c r="J141" s="43" t="n">
        <f aca="false">GEOMETRICMEAN(J27:J50)</f>
        <v>2.35334370509816</v>
      </c>
      <c r="K141" s="49"/>
      <c r="L141" s="76"/>
      <c r="M141" s="49"/>
      <c r="N141" s="49"/>
      <c r="O141" s="49"/>
      <c r="P141" s="49"/>
      <c r="Q141" s="49" t="n">
        <f aca="false">GEOMETRICMEAN(Q27:Q62)</f>
        <v>61.7604673428301</v>
      </c>
      <c r="R141" s="43" t="n">
        <f aca="false">GEOMETRICMEAN(R27:R62)</f>
        <v>2.16313971471955</v>
      </c>
      <c r="T141" s="23" t="n">
        <f aca="false">AVERAGE(T27, T31, T35,T39,T43,T47)</f>
        <v>-0.003304850444011</v>
      </c>
      <c r="U141" s="24" t="n">
        <f aca="false">AVERAGE(U27, U31, U35,U39,U43,U47)</f>
        <v>-0.00323479408513303</v>
      </c>
      <c r="V141" s="25" t="n">
        <f aca="false">AVERAGE(V27, V31, V35,V39,V43,V47)</f>
        <v>-0.00334021495520365</v>
      </c>
      <c r="W141" s="23" t="n">
        <f aca="false">AVERAGE(W27, W31, W35,W39,W43,W47)</f>
        <v>-0.00331732833097973</v>
      </c>
      <c r="X141" s="24" t="n">
        <f aca="false">AVERAGE(X27, X31, X35,X39,X43,X47)</f>
        <v>-0.00325177445263708</v>
      </c>
      <c r="Y141" s="25" t="n">
        <f aca="false">AVERAGE(Y27, Y31, Y35,Y39,Y43,Y47)</f>
        <v>-0.003353365412132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7.6581426353695</v>
      </c>
      <c r="J142" s="43" t="n">
        <f aca="false">GEOMETRICMEAN(J51:J62)</f>
        <v>1.79082370566354</v>
      </c>
      <c r="K142" s="49"/>
      <c r="L142" s="76"/>
      <c r="M142" s="49"/>
      <c r="N142" s="49"/>
      <c r="O142" s="49"/>
      <c r="P142" s="49"/>
      <c r="Q142" s="49" t="n">
        <f aca="false">GEOMETRICMEAN(Q51:Q62)</f>
        <v>53.1573370980138</v>
      </c>
      <c r="R142" s="43" t="n">
        <f aca="false">GEOMETRICMEAN(R51:R62)</f>
        <v>1.81147641748589</v>
      </c>
      <c r="T142" s="23" t="n">
        <f aca="false">AVERAGE(T51, T55, T59)</f>
        <v>-9.0008442664713E-006</v>
      </c>
      <c r="U142" s="24" t="n">
        <f aca="false">AVERAGE(U51, U55, U59)</f>
        <v>1.68440300903535E-006</v>
      </c>
      <c r="V142" s="25" t="n">
        <f aca="false">AVERAGE(V51, V55, V59)</f>
        <v>1.64986134322624E-005</v>
      </c>
      <c r="W142" s="23" t="n">
        <f aca="false">AVERAGE(W51, W55, W59)</f>
        <v>-9.80124873066017E-006</v>
      </c>
      <c r="X142" s="24" t="n">
        <f aca="false">AVERAGE(X51, X55, X59)</f>
        <v>1.63317616497238E-006</v>
      </c>
      <c r="Y142" s="25" t="n">
        <f aca="false">AVERAGE(Y51, Y55, Y59)</f>
        <v>1.6965667947621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4536515392387</v>
      </c>
      <c r="J143" s="43" t="n">
        <f aca="false">GEOMETRICMEAN(J63:J86)</f>
        <v>2.05672064764059</v>
      </c>
      <c r="K143" s="49"/>
      <c r="L143" s="76"/>
      <c r="M143" s="49"/>
      <c r="N143" s="49"/>
      <c r="O143" s="49"/>
      <c r="P143" s="49"/>
      <c r="Q143" s="49" t="n">
        <f aca="false">GEOMETRICMEAN(Q63:Q98)</f>
        <v>57.9110087001949</v>
      </c>
      <c r="R143" s="43" t="n">
        <f aca="false">GEOMETRICMEAN(R63:R98)</f>
        <v>1.86842959220494</v>
      </c>
      <c r="T143" s="23" t="n">
        <f aca="false">AVERAGE(T63,T67, T71,T75,T79,T83)</f>
        <v>-0.00321642529057133</v>
      </c>
      <c r="U143" s="24" t="n">
        <f aca="false">AVERAGE(U63,U67, U71,U75,U79,U83)</f>
        <v>-0.0029837936240064</v>
      </c>
      <c r="V143" s="25" t="n">
        <f aca="false">AVERAGE(V63,V67, V71,V75,V79,V83)</f>
        <v>-0.00277350287369436</v>
      </c>
      <c r="W143" s="23" t="n">
        <f aca="false">AVERAGE(W63,W67, W71,W75,W79,W83)</f>
        <v>-0.00326611842030565</v>
      </c>
      <c r="X143" s="24" t="n">
        <f aca="false">AVERAGE(X63,X67, X71,X75,X79,X83)</f>
        <v>-0.00306324879917687</v>
      </c>
      <c r="Y143" s="25" t="n">
        <f aca="false">AVERAGE(Y63,Y67, Y71,Y75,Y79,Y83)</f>
        <v>-0.0028489809393612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3165135204032</v>
      </c>
      <c r="J144" s="43" t="n">
        <f aca="false">GEOMETRICMEAN(J87:J98)</f>
        <v>1.51530618206199</v>
      </c>
      <c r="K144" s="49"/>
      <c r="L144" s="76"/>
      <c r="M144" s="49"/>
      <c r="N144" s="49"/>
      <c r="O144" s="49"/>
      <c r="P144" s="49"/>
      <c r="Q144" s="49" t="n">
        <f aca="false">GEOMETRICMEAN(Q87:Q98)</f>
        <v>47.890170350965</v>
      </c>
      <c r="R144" s="43" t="n">
        <f aca="false">GEOMETRICMEAN(R87:R98)</f>
        <v>1.52642176295171</v>
      </c>
      <c r="T144" s="23" t="n">
        <f aca="false">AVERAGE(T87, T91, T95)</f>
        <v>1.67432236460504E-006</v>
      </c>
      <c r="U144" s="24" t="n">
        <f aca="false">AVERAGE(U87, U91, U95)</f>
        <v>4.71960832937324E-006</v>
      </c>
      <c r="V144" s="25" t="n">
        <f aca="false">AVERAGE(V87, V91, V95)</f>
        <v>-1.11683987913391E-005</v>
      </c>
      <c r="W144" s="23" t="n">
        <f aca="false">AVERAGE(W87, W91, W95)</f>
        <v>1.39015001258495E-006</v>
      </c>
      <c r="X144" s="24" t="n">
        <f aca="false">AVERAGE(X87, X91, X95)</f>
        <v>5.27932334185947E-006</v>
      </c>
      <c r="Y144" s="25" t="n">
        <f aca="false">AVERAGE(Y87, Y91, Y95)</f>
        <v>-8.20273709656316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9051898779844</v>
      </c>
      <c r="J145" s="43" t="n">
        <f aca="false">GEOMETRICMEAN(J99:J114)</f>
        <v>2.53035649115556</v>
      </c>
      <c r="K145" s="49"/>
      <c r="L145" s="76"/>
      <c r="M145" s="49"/>
      <c r="N145" s="49"/>
      <c r="O145" s="49"/>
      <c r="P145" s="49"/>
      <c r="Q145" s="49" t="n">
        <f aca="false">GEOMETRICMEAN(Q99:Q114)</f>
        <v>67.4121664051416</v>
      </c>
      <c r="R145" s="43" t="n">
        <f aca="false">GEOMETRICMEAN(R99:R114)</f>
        <v>2.5415432337914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8.4809700044956</v>
      </c>
      <c r="J146" s="43" t="n">
        <f aca="false">GEOMETRICMEAN(J115:J126)</f>
        <v>1.81002254852689</v>
      </c>
      <c r="K146" s="49"/>
      <c r="L146" s="76"/>
      <c r="M146" s="49"/>
      <c r="N146" s="49"/>
      <c r="O146" s="49"/>
      <c r="P146" s="49"/>
      <c r="Q146" s="49" t="n">
        <f aca="false">GEOMETRICMEAN(Q115:Q126)</f>
        <v>42.4584263886867</v>
      </c>
      <c r="R146" s="43" t="n">
        <f aca="false">GEOMETRICMEAN(R115:R126)</f>
        <v>1.81285411286476</v>
      </c>
      <c r="T146" s="23" t="n">
        <f aca="false">AVERAGE(T115,T119, T123)</f>
        <v>-0.0213492066215623</v>
      </c>
      <c r="U146" s="24" t="n">
        <f aca="false">AVERAGE(U115,U119, U123)</f>
        <v>-0.0212542242800938</v>
      </c>
      <c r="V146" s="25" t="n">
        <f aca="false">AVERAGE(V115,V119, V123)</f>
        <v>-0.0215210442283723</v>
      </c>
      <c r="W146" s="23" t="n">
        <f aca="false">AVERAGE(W115,W119, W123)</f>
        <v>-0.0213404679078714</v>
      </c>
      <c r="X146" s="24" t="n">
        <f aca="false">AVERAGE(X115,X119, X123)</f>
        <v>-0.0212417771064481</v>
      </c>
      <c r="Y146" s="25" t="n">
        <f aca="false">AVERAGE(Y115,Y119, Y123)</f>
        <v>-0.021517031038964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9693793140817</v>
      </c>
      <c r="J147" s="43" t="n">
        <f aca="false">GEOMETRICMEAN(J127:J138)</f>
        <v>1.67815513615481</v>
      </c>
      <c r="K147" s="49"/>
      <c r="L147" s="76"/>
      <c r="M147" s="49"/>
      <c r="N147" s="49"/>
      <c r="O147" s="49"/>
      <c r="P147" s="49"/>
      <c r="Q147" s="49" t="n">
        <f aca="false">GEOMETRICMEAN(Q127:Q138)</f>
        <v>42.6756710377766</v>
      </c>
      <c r="R147" s="44" t="n">
        <f aca="false">GEOMETRICMEAN(R127:R138)</f>
        <v>1.68274653457797</v>
      </c>
      <c r="T147" s="53" t="n">
        <f aca="false">AVERAGE(T127,T131, T135)</f>
        <v>-0.0153776629508072</v>
      </c>
      <c r="U147" s="46" t="n">
        <f aca="false">AVERAGE(U127,U131, U135)</f>
        <v>-0.0159991872691129</v>
      </c>
      <c r="V147" s="47" t="n">
        <f aca="false">AVERAGE(V127,V131, V135)</f>
        <v>-0.0156205654562776</v>
      </c>
      <c r="W147" s="53" t="n">
        <f aca="false">AVERAGE(W127,W131, W135)</f>
        <v>-0.0153849426194447</v>
      </c>
      <c r="X147" s="46" t="n">
        <f aca="false">AVERAGE(X127,X131, X135)</f>
        <v>-0.0159651927746678</v>
      </c>
      <c r="Y147" s="47" t="n">
        <f aca="false">AVERAGE(Y127,Y131, Y135)</f>
        <v>-0.015642229936315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49093573176032</v>
      </c>
      <c r="U148" s="92" t="n">
        <f aca="false">AVERAGE(U3:U138)</f>
        <v>-0.00456693423203231</v>
      </c>
      <c r="V148" s="93" t="n">
        <f aca="false">AVERAGE(V3:V138)</f>
        <v>-0.00448902261473467</v>
      </c>
      <c r="W148" s="92" t="n">
        <f aca="false">AVERAGE(W3:W138)</f>
        <v>-0.00450215647582885</v>
      </c>
      <c r="X148" s="92" t="n">
        <f aca="false">AVERAGE(X3:X138)</f>
        <v>-0.00456510801259772</v>
      </c>
      <c r="Y148" s="93" t="n">
        <f aca="false">AVERAGE(Y3:Y138)</f>
        <v>-0.0044957077242364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1946174371564</v>
      </c>
      <c r="J149" s="43" t="n">
        <f aca="false">GEOMETRICMEAN(J3:J138)</f>
        <v>1.8660476219277</v>
      </c>
      <c r="K149" s="49"/>
      <c r="L149" s="76"/>
      <c r="M149" s="49"/>
      <c r="N149" s="49"/>
      <c r="O149" s="49"/>
      <c r="P149" s="49"/>
      <c r="Q149" s="49" t="n">
        <f aca="false">GEOMETRICMEAN(Q3:Q138)</f>
        <v>52.3690608003275</v>
      </c>
      <c r="R149" s="42" t="n">
        <f aca="false">GEOMETRICMEAN(R3:R138)</f>
        <v>1.8758708968873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27275</v>
      </c>
      <c r="J150" s="95" t="n">
        <f aca="false">MACROSUM(J3:J138)</f>
        <v>270.3823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2283333333333</v>
      </c>
      <c r="R150" s="95" t="n">
        <f aca="false">MACROSUM(R3:R138)</f>
        <v>271.729733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96730287466901</v>
      </c>
      <c r="AB153" s="96" t="n">
        <f aca="false">R139/J139</f>
        <v>1.0059819101444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57979189050986</v>
      </c>
      <c r="AB154" s="97" t="n">
        <f aca="false">R140/J140</f>
        <v>1.0054017195547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44166794872234</v>
      </c>
      <c r="AB155" s="97" t="n">
        <f aca="false">R141/J141</f>
        <v>0.91917713083449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1939810551671</v>
      </c>
      <c r="AB156" s="97" t="n">
        <f aca="false">R142/J142</f>
        <v>1.0115325209047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33807977215962</v>
      </c>
      <c r="AB157" s="97" t="n">
        <f aca="false">R143/J143</f>
        <v>0.9084508362126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15393001719966</v>
      </c>
      <c r="AB158" s="97" t="n">
        <f aca="false">R144/J144</f>
        <v>1.0073355345746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751461500252</v>
      </c>
      <c r="AB159" s="97" t="n">
        <f aca="false">R145/J145</f>
        <v>1.0044210144598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75775100719925</v>
      </c>
      <c r="AB160" s="97" t="n">
        <f aca="false">R146/J146</f>
        <v>1.00156438069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28349951088068</v>
      </c>
      <c r="AB161" s="97" t="n">
        <f aca="false">R147/J147</f>
        <v>1.0027359797221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5629182376628</v>
      </c>
      <c r="AB162" s="98" t="n">
        <f aca="false">R149/J149</f>
        <v>1.0052642145057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38029.396</v>
      </c>
      <c r="E3" s="69" t="n">
        <v>45.9998</v>
      </c>
      <c r="F3" s="70" t="n">
        <v>46.3969</v>
      </c>
      <c r="G3" s="71" t="n">
        <v>47.3317</v>
      </c>
      <c r="H3" s="70" t="n">
        <v>4322.93</v>
      </c>
      <c r="I3" s="70" t="n">
        <v>36.04</v>
      </c>
      <c r="J3" s="71" t="n">
        <f aca="false">SECTOHOURS(H3)</f>
        <v>1.20081388888889</v>
      </c>
      <c r="L3" s="69" t="n">
        <v>38028.6672</v>
      </c>
      <c r="M3" s="69" t="n">
        <v>45.9999</v>
      </c>
      <c r="N3" s="70" t="n">
        <v>46.3975</v>
      </c>
      <c r="O3" s="71" t="n">
        <v>47.3325</v>
      </c>
      <c r="P3" s="70" t="n">
        <v>4314.08</v>
      </c>
      <c r="Q3" s="70" t="n">
        <v>35.82</v>
      </c>
      <c r="R3" s="71" t="n">
        <f aca="false">SECTOHOURS(P3)</f>
        <v>1.19835555555556</v>
      </c>
      <c r="S3" s="72"/>
      <c r="T3" s="14" t="n">
        <f aca="false">BDRATE($D3:$D6,E3:E6,$L3:$L6,M3:M6)</f>
        <v>-1.09826528880141E-005</v>
      </c>
      <c r="U3" s="15" t="n">
        <f aca="false">BDRATE($D3:$D6,F3:F6,$L3:$L6,N3:N6)</f>
        <v>-5.78650025868654E-005</v>
      </c>
      <c r="V3" s="15" t="n">
        <f aca="false">BDRATE($D3:$D6,G3:G6,$L3:$L6,O3:O6)</f>
        <v>-0.00015713231215253</v>
      </c>
      <c r="W3" s="23" t="n">
        <f aca="false">BDRATEOLD($D3:$D6,E3:E6,$L3:$L6,M3:M6)</f>
        <v>-1.18534619912847E-005</v>
      </c>
      <c r="X3" s="24" t="n">
        <f aca="false">BDRATEOLD($D3:$D6,F3:F6,$L3:$L6,N3:N6)</f>
        <v>-5.84805781481679E-005</v>
      </c>
      <c r="Y3" s="25" t="n">
        <f aca="false">BDRATEOLD($D3:$D6,G3:G6,$L3:$L6,O3:O6)</f>
        <v>-0.00015491355587182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201.0944</v>
      </c>
      <c r="E4" s="73" t="n">
        <v>41.9977</v>
      </c>
      <c r="F4" s="74" t="n">
        <v>43.8545</v>
      </c>
      <c r="G4" s="75" t="n">
        <v>44.4523</v>
      </c>
      <c r="H4" s="74" t="n">
        <v>3901.21</v>
      </c>
      <c r="I4" s="74" t="n">
        <v>30.77</v>
      </c>
      <c r="J4" s="75" t="e">
        <f aca="false">SECTOHOURS(H4)</f>
        <v>#VALUE!</v>
      </c>
      <c r="L4" s="73" t="n">
        <v>22202.244</v>
      </c>
      <c r="M4" s="73" t="n">
        <v>41.9983</v>
      </c>
      <c r="N4" s="74" t="n">
        <v>43.8551</v>
      </c>
      <c r="O4" s="75" t="n">
        <v>44.4536</v>
      </c>
      <c r="P4" s="74" t="n">
        <v>3856.01</v>
      </c>
      <c r="Q4" s="74" t="n">
        <v>30.6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32.1288</v>
      </c>
      <c r="E5" s="73" t="n">
        <v>38.5374</v>
      </c>
      <c r="F5" s="74" t="n">
        <v>40.8187</v>
      </c>
      <c r="G5" s="75" t="n">
        <v>41.0913</v>
      </c>
      <c r="H5" s="74" t="n">
        <v>3342.3</v>
      </c>
      <c r="I5" s="74" t="n">
        <v>25.78</v>
      </c>
      <c r="J5" s="75" t="e">
        <f aca="false">SECTOHOURS(H5)</f>
        <v>#VALUE!</v>
      </c>
      <c r="L5" s="73" t="n">
        <v>12733.5496</v>
      </c>
      <c r="M5" s="73" t="n">
        <v>38.538</v>
      </c>
      <c r="N5" s="74" t="n">
        <v>40.8192</v>
      </c>
      <c r="O5" s="75" t="n">
        <v>41.0927</v>
      </c>
      <c r="P5" s="74" t="n">
        <v>3381.2</v>
      </c>
      <c r="Q5" s="74" t="n">
        <v>25.77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6.5336</v>
      </c>
      <c r="E6" s="77" t="n">
        <v>35.469</v>
      </c>
      <c r="F6" s="78" t="n">
        <v>38.3311</v>
      </c>
      <c r="G6" s="79" t="n">
        <v>38.4559</v>
      </c>
      <c r="H6" s="78" t="n">
        <v>2889.97</v>
      </c>
      <c r="I6" s="78" t="n">
        <v>22.32</v>
      </c>
      <c r="J6" s="79" t="e">
        <f aca="false">SECTOHOURS(H6)</f>
        <v>#VALUE!</v>
      </c>
      <c r="L6" s="77" t="n">
        <v>7336.8072</v>
      </c>
      <c r="M6" s="77" t="n">
        <v>35.4689</v>
      </c>
      <c r="N6" s="78" t="n">
        <v>38.332</v>
      </c>
      <c r="O6" s="79" t="n">
        <v>38.4566</v>
      </c>
      <c r="P6" s="78" t="n">
        <v>2937.7</v>
      </c>
      <c r="Q6" s="78" t="n">
        <v>21.97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29483.3755</v>
      </c>
      <c r="E7" s="69" t="n">
        <v>48.8049</v>
      </c>
      <c r="F7" s="70" t="n">
        <v>49.9089</v>
      </c>
      <c r="G7" s="71" t="n">
        <v>50.2146</v>
      </c>
      <c r="H7" s="70" t="n">
        <v>6875.21</v>
      </c>
      <c r="I7" s="70" t="n">
        <v>53.27</v>
      </c>
      <c r="J7" s="71" t="e">
        <f aca="false">SECTOHOURS(H7)</f>
        <v>#VALUE!</v>
      </c>
      <c r="L7" s="69" t="n">
        <v>29430.2002</v>
      </c>
      <c r="M7" s="69" t="n">
        <v>48.8045</v>
      </c>
      <c r="N7" s="70" t="n">
        <v>49.91</v>
      </c>
      <c r="O7" s="71" t="n">
        <v>50.2166</v>
      </c>
      <c r="P7" s="70" t="n">
        <v>6814.2</v>
      </c>
      <c r="Q7" s="70" t="n">
        <v>52.53</v>
      </c>
      <c r="R7" s="71" t="e">
        <f aca="false">SECTOHOURS(P7)</f>
        <v>#VALUE!</v>
      </c>
      <c r="S7" s="72"/>
      <c r="T7" s="14" t="n">
        <f aca="false">BDRATE($D7:$D10,E7:E10,$L7:$L10,M7:M10)</f>
        <v>-0.00251303373534517</v>
      </c>
      <c r="U7" s="15" t="n">
        <f aca="false">BDRATE($D7:$D10,F7:F10,$L7:$L10,N7:N10)</f>
        <v>-0.00318889802906597</v>
      </c>
      <c r="V7" s="15" t="n">
        <f aca="false">BDRATE($D7:$D10,G7:G10,$L7:$L10,O7:O10)</f>
        <v>-0.00288596382237916</v>
      </c>
      <c r="W7" s="23" t="n">
        <f aca="false">BDRATEOLD($D7:$D10,E7:E10,$L7:$L10,M7:M10)</f>
        <v>-0.00251204270469374</v>
      </c>
      <c r="X7" s="24" t="n">
        <f aca="false">BDRATEOLD($D7:$D10,F7:F10,$L7:$L10,N7:N10)</f>
        <v>-0.00320094947205785</v>
      </c>
      <c r="Y7" s="25" t="n">
        <f aca="false">BDRATEOLD($D7:$D10,G7:G10,$L7:$L10,O7:O10)</f>
        <v>-0.0028981144865308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564.0222</v>
      </c>
      <c r="E8" s="73" t="n">
        <v>45</v>
      </c>
      <c r="F8" s="74" t="n">
        <v>47.0792</v>
      </c>
      <c r="G8" s="75" t="n">
        <v>47.3481</v>
      </c>
      <c r="H8" s="74" t="n">
        <v>6065.27</v>
      </c>
      <c r="I8" s="74" t="n">
        <v>49.11</v>
      </c>
      <c r="J8" s="75" t="e">
        <f aca="false">SECTOHOURS(H8)</f>
        <v>#VALUE!</v>
      </c>
      <c r="L8" s="73" t="n">
        <v>20525.2349</v>
      </c>
      <c r="M8" s="73" t="n">
        <v>45.0047</v>
      </c>
      <c r="N8" s="74" t="n">
        <v>47.0855</v>
      </c>
      <c r="O8" s="75" t="n">
        <v>47.3519</v>
      </c>
      <c r="P8" s="74" t="n">
        <v>6207.56</v>
      </c>
      <c r="Q8" s="74" t="n">
        <v>47.7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900.5883</v>
      </c>
      <c r="E9" s="73" t="n">
        <v>41.1586</v>
      </c>
      <c r="F9" s="74" t="n">
        <v>43.9249</v>
      </c>
      <c r="G9" s="75" t="n">
        <v>44.0303</v>
      </c>
      <c r="H9" s="74" t="n">
        <v>5586.56</v>
      </c>
      <c r="I9" s="74" t="n">
        <v>45.15</v>
      </c>
      <c r="J9" s="75" t="e">
        <f aca="false">SECTOHOURS(H9)</f>
        <v>#VALUE!</v>
      </c>
      <c r="L9" s="73" t="n">
        <v>13864.3502</v>
      </c>
      <c r="M9" s="73" t="n">
        <v>41.1617</v>
      </c>
      <c r="N9" s="74" t="n">
        <v>43.9308</v>
      </c>
      <c r="O9" s="75" t="n">
        <v>44.0349</v>
      </c>
      <c r="P9" s="74" t="n">
        <v>5590.47</v>
      </c>
      <c r="Q9" s="74" t="n">
        <v>43.4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96.4438</v>
      </c>
      <c r="E10" s="77" t="n">
        <v>37.4405</v>
      </c>
      <c r="F10" s="78" t="n">
        <v>41.2241</v>
      </c>
      <c r="G10" s="79" t="n">
        <v>41.2498</v>
      </c>
      <c r="H10" s="78" t="n">
        <v>5057.77</v>
      </c>
      <c r="I10" s="78" t="n">
        <v>49.84</v>
      </c>
      <c r="J10" s="79" t="e">
        <f aca="false">SECTOHOURS(H10)</f>
        <v>#VALUE!</v>
      </c>
      <c r="L10" s="77" t="n">
        <v>9181.5936</v>
      </c>
      <c r="M10" s="77" t="n">
        <v>37.4482</v>
      </c>
      <c r="N10" s="78" t="n">
        <v>41.2479</v>
      </c>
      <c r="O10" s="79" t="n">
        <v>41.2678</v>
      </c>
      <c r="P10" s="78" t="n">
        <v>5016.45</v>
      </c>
      <c r="Q10" s="78" t="n">
        <v>39.6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2466.5048</v>
      </c>
      <c r="E11" s="69" t="n">
        <v>50.8226</v>
      </c>
      <c r="F11" s="70" t="n">
        <v>49.7784</v>
      </c>
      <c r="G11" s="71" t="n">
        <v>49.7994</v>
      </c>
      <c r="H11" s="70" t="n">
        <v>4605.72</v>
      </c>
      <c r="I11" s="70" t="n">
        <v>37.47</v>
      </c>
      <c r="J11" s="71" t="e">
        <f aca="false">SECTOHOURS(H11)</f>
        <v>#VALUE!</v>
      </c>
      <c r="L11" s="69" t="n">
        <v>32437.9512</v>
      </c>
      <c r="M11" s="69" t="n">
        <v>50.8285</v>
      </c>
      <c r="N11" s="70" t="n">
        <v>49.7906</v>
      </c>
      <c r="O11" s="71" t="n">
        <v>49.8098</v>
      </c>
      <c r="P11" s="70" t="n">
        <v>4559.48</v>
      </c>
      <c r="Q11" s="70" t="n">
        <v>32.93</v>
      </c>
      <c r="R11" s="71" t="e">
        <f aca="false">SECTOHOURS(P11)</f>
        <v>#VALUE!</v>
      </c>
      <c r="S11" s="72"/>
      <c r="T11" s="14" t="n">
        <f aca="false">BDRATE($D11:$D14,E11:E14,$L11:$L14,M11:M14)</f>
        <v>-0.000828842954424092</v>
      </c>
      <c r="U11" s="15" t="n">
        <f aca="false">BDRATE($D11:$D14,F11:F14,$L11:$L14,N11:N14)</f>
        <v>-0.000754215829783633</v>
      </c>
      <c r="V11" s="15" t="n">
        <f aca="false">BDRATE($D11:$D14,G11:G14,$L11:$L14,O11:O14)</f>
        <v>-0.000923096797296297</v>
      </c>
      <c r="W11" s="23" t="n">
        <f aca="false">BDRATEOLD($D11:$D14,E11:E14,$L11:$L14,M11:M14)</f>
        <v>-0.000831845998582326</v>
      </c>
      <c r="X11" s="24" t="n">
        <f aca="false">BDRATEOLD($D11:$D14,F11:F14,$L11:$L14,N11:N14)</f>
        <v>-0.000703298350746118</v>
      </c>
      <c r="Y11" s="25" t="n">
        <f aca="false">BDRATEOLD($D11:$D14,G11:G14,$L11:$L14,O11:O14)</f>
        <v>-0.00087803567885147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892.692</v>
      </c>
      <c r="E12" s="73" t="n">
        <v>46.7358</v>
      </c>
      <c r="F12" s="74" t="n">
        <v>45.8819</v>
      </c>
      <c r="G12" s="75" t="n">
        <v>45.984</v>
      </c>
      <c r="H12" s="74" t="n">
        <v>4440.94</v>
      </c>
      <c r="I12" s="74" t="n">
        <v>39.54</v>
      </c>
      <c r="J12" s="75" t="e">
        <f aca="false">SECTOHOURS(H12)</f>
        <v>#VALUE!</v>
      </c>
      <c r="L12" s="73" t="n">
        <v>24905.9064</v>
      </c>
      <c r="M12" s="73" t="n">
        <v>46.7592</v>
      </c>
      <c r="N12" s="74" t="n">
        <v>45.9032</v>
      </c>
      <c r="O12" s="75" t="n">
        <v>46.0085</v>
      </c>
      <c r="P12" s="74" t="n">
        <v>4406.67</v>
      </c>
      <c r="Q12" s="74" t="n">
        <v>31.4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214.7128</v>
      </c>
      <c r="E13" s="73" t="n">
        <v>42.3502</v>
      </c>
      <c r="F13" s="74" t="n">
        <v>41.3745</v>
      </c>
      <c r="G13" s="75" t="n">
        <v>41.5824</v>
      </c>
      <c r="H13" s="74" t="n">
        <v>4137</v>
      </c>
      <c r="I13" s="74" t="n">
        <v>32.56</v>
      </c>
      <c r="J13" s="75" t="e">
        <f aca="false">SECTOHOURS(H13)</f>
        <v>#VALUE!</v>
      </c>
      <c r="L13" s="73" t="n">
        <v>18210.8792</v>
      </c>
      <c r="M13" s="73" t="n">
        <v>42.3559</v>
      </c>
      <c r="N13" s="74" t="n">
        <v>41.3738</v>
      </c>
      <c r="O13" s="75" t="n">
        <v>41.5821</v>
      </c>
      <c r="P13" s="74" t="n">
        <v>4095.53</v>
      </c>
      <c r="Q13" s="74" t="n">
        <v>29.9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91.2584</v>
      </c>
      <c r="E14" s="77" t="n">
        <v>37.8647</v>
      </c>
      <c r="F14" s="78" t="n">
        <v>38.958</v>
      </c>
      <c r="G14" s="79" t="n">
        <v>39.109</v>
      </c>
      <c r="H14" s="78" t="n">
        <v>3926.29</v>
      </c>
      <c r="I14" s="78" t="n">
        <v>35.31</v>
      </c>
      <c r="J14" s="79" t="e">
        <f aca="false">SECTOHOURS(H14)</f>
        <v>#VALUE!</v>
      </c>
      <c r="L14" s="77" t="n">
        <v>13693.5152</v>
      </c>
      <c r="M14" s="77" t="n">
        <v>37.875</v>
      </c>
      <c r="N14" s="78" t="n">
        <v>38.9673</v>
      </c>
      <c r="O14" s="79" t="n">
        <v>39.1242</v>
      </c>
      <c r="P14" s="78" t="n">
        <v>3932.86</v>
      </c>
      <c r="Q14" s="78" t="n">
        <v>28.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6963.3661</v>
      </c>
      <c r="E15" s="69" t="n">
        <v>54.4886</v>
      </c>
      <c r="F15" s="70" t="n">
        <v>56.5687</v>
      </c>
      <c r="G15" s="71" t="n">
        <v>57.4172</v>
      </c>
      <c r="H15" s="70" t="n">
        <v>4838.99</v>
      </c>
      <c r="I15" s="70" t="n">
        <v>53.42</v>
      </c>
      <c r="J15" s="71" t="e">
        <f aca="false">SECTOHOURS(H15)</f>
        <v>#VALUE!</v>
      </c>
      <c r="L15" s="69" t="n">
        <v>6964.0486</v>
      </c>
      <c r="M15" s="69" t="n">
        <v>54.4992</v>
      </c>
      <c r="N15" s="70" t="n">
        <v>56.5757</v>
      </c>
      <c r="O15" s="71" t="n">
        <v>57.4201</v>
      </c>
      <c r="P15" s="70" t="n">
        <v>4868.82</v>
      </c>
      <c r="Q15" s="70" t="n">
        <v>41.57</v>
      </c>
      <c r="R15" s="71" t="e">
        <f aca="false">SECTOHOURS(P15)</f>
        <v>#VALUE!</v>
      </c>
      <c r="S15" s="72"/>
      <c r="T15" s="14" t="n">
        <f aca="false">BDRATE($D15:$D18,E15:E18,$L15:$L18,M15:M18)</f>
        <v>-0.000643324193027262</v>
      </c>
      <c r="U15" s="15" t="n">
        <f aca="false">BDRATE($D15:$D18,F15:F18,$L15:$L18,N15:N18)</f>
        <v>-0.00098453786821584</v>
      </c>
      <c r="V15" s="15" t="n">
        <f aca="false">BDRATE($D15:$D18,G15:G18,$L15:$L18,O15:O18)</f>
        <v>-0.000691094137341808</v>
      </c>
      <c r="W15" s="23" t="n">
        <f aca="false">BDRATEOLD($D15:$D18,E15:E18,$L15:$L18,M15:M18)</f>
        <v>-0.000639082716648809</v>
      </c>
      <c r="X15" s="24" t="n">
        <f aca="false">BDRATEOLD($D15:$D18,F15:F18,$L15:$L18,N15:N18)</f>
        <v>-0.00102824281620506</v>
      </c>
      <c r="Y15" s="25" t="n">
        <f aca="false">BDRATEOLD($D15:$D18,G15:G18,$L15:$L18,O15:O18)</f>
        <v>-0.000606086405603667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17.8605</v>
      </c>
      <c r="E16" s="73" t="n">
        <v>50.9388</v>
      </c>
      <c r="F16" s="74" t="n">
        <v>53.3395</v>
      </c>
      <c r="G16" s="75" t="n">
        <v>54.2954</v>
      </c>
      <c r="H16" s="74" t="n">
        <v>4546.23</v>
      </c>
      <c r="I16" s="74" t="n">
        <v>48.44</v>
      </c>
      <c r="J16" s="75" t="e">
        <f aca="false">SECTOHOURS(H16)</f>
        <v>#VALUE!</v>
      </c>
      <c r="L16" s="73" t="n">
        <v>4717.3789</v>
      </c>
      <c r="M16" s="73" t="n">
        <v>50.9489</v>
      </c>
      <c r="N16" s="74" t="n">
        <v>53.3446</v>
      </c>
      <c r="O16" s="75" t="n">
        <v>54.2927</v>
      </c>
      <c r="P16" s="74" t="n">
        <v>4553.61</v>
      </c>
      <c r="Q16" s="74" t="n">
        <v>39.5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7.6816</v>
      </c>
      <c r="E17" s="73" t="n">
        <v>47.2813</v>
      </c>
      <c r="F17" s="74" t="n">
        <v>49.8162</v>
      </c>
      <c r="G17" s="75" t="n">
        <v>50.9656</v>
      </c>
      <c r="H17" s="74" t="n">
        <v>4268.1</v>
      </c>
      <c r="I17" s="74" t="n">
        <v>44.2</v>
      </c>
      <c r="J17" s="75" t="e">
        <f aca="false">SECTOHOURS(H17)</f>
        <v>#VALUE!</v>
      </c>
      <c r="L17" s="73" t="n">
        <v>3159.0058</v>
      </c>
      <c r="M17" s="73" t="n">
        <v>47.2857</v>
      </c>
      <c r="N17" s="74" t="n">
        <v>49.8225</v>
      </c>
      <c r="O17" s="75" t="n">
        <v>50.991</v>
      </c>
      <c r="P17" s="74" t="n">
        <v>4337.03</v>
      </c>
      <c r="Q17" s="74" t="n">
        <v>37.9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6.8614</v>
      </c>
      <c r="E18" s="77" t="n">
        <v>43.6025</v>
      </c>
      <c r="F18" s="78" t="n">
        <v>47.0264</v>
      </c>
      <c r="G18" s="79" t="n">
        <v>48.3729</v>
      </c>
      <c r="H18" s="78" t="n">
        <v>4056.96</v>
      </c>
      <c r="I18" s="78" t="n">
        <v>43.92</v>
      </c>
      <c r="J18" s="79" t="e">
        <f aca="false">SECTOHOURS(H18)</f>
        <v>#VALUE!</v>
      </c>
      <c r="L18" s="77" t="n">
        <v>2137.4157</v>
      </c>
      <c r="M18" s="77" t="n">
        <v>43.6083</v>
      </c>
      <c r="N18" s="78" t="n">
        <v>47.0579</v>
      </c>
      <c r="O18" s="79" t="n">
        <v>48.3557</v>
      </c>
      <c r="P18" s="78" t="n">
        <v>4129.46</v>
      </c>
      <c r="Q18" s="78" t="n">
        <v>36.69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53547.2976</v>
      </c>
      <c r="E19" s="69" t="n">
        <v>45.4059</v>
      </c>
      <c r="F19" s="70" t="n">
        <v>46.6619</v>
      </c>
      <c r="G19" s="71" t="n">
        <v>48.28</v>
      </c>
      <c r="H19" s="70" t="n">
        <v>8810.48</v>
      </c>
      <c r="I19" s="70" t="n">
        <v>64.05</v>
      </c>
      <c r="J19" s="71" t="e">
        <f aca="false">SECTOHOURS(H19)</f>
        <v>#VALUE!</v>
      </c>
      <c r="L19" s="69" t="n">
        <v>53547.3704</v>
      </c>
      <c r="M19" s="69" t="n">
        <v>45.4058</v>
      </c>
      <c r="N19" s="70" t="n">
        <v>46.6618</v>
      </c>
      <c r="O19" s="71" t="n">
        <v>48.2802</v>
      </c>
      <c r="P19" s="70" t="n">
        <v>9013.15</v>
      </c>
      <c r="Q19" s="70" t="n">
        <v>62.68</v>
      </c>
      <c r="R19" s="71" t="e">
        <f aca="false">SECTOHOURS(P19)</f>
        <v>#VALUE!</v>
      </c>
      <c r="S19" s="72"/>
      <c r="T19" s="14" t="n">
        <f aca="false">BDRATE($D19:$D22,E19:E22,$L19:$L22,M19:M22)</f>
        <v>-8.42537308420877E-006</v>
      </c>
      <c r="U19" s="15" t="n">
        <f aca="false">BDRATE($D19:$D22,F19:F22,$L19:$L22,N19:N22)</f>
        <v>1.42017201538724E-005</v>
      </c>
      <c r="V19" s="15" t="n">
        <f aca="false">BDRATE($D19:$D22,G19:G22,$L19:$L22,O19:O22)</f>
        <v>-2.60680800751034E-005</v>
      </c>
      <c r="W19" s="23" t="n">
        <f aca="false">BDRATEOLD($D19:$D22,E19:E22,$L19:$L22,M19:M22)</f>
        <v>-9.70512894360454E-006</v>
      </c>
      <c r="X19" s="24" t="n">
        <f aca="false">BDRATEOLD($D19:$D22,F19:F22,$L19:$L22,N19:N22)</f>
        <v>1.18143443119667E-005</v>
      </c>
      <c r="Y19" s="25" t="n">
        <f aca="false">BDRATEOLD($D19:$D22,G19:G22,$L19:$L22,O19:O22)</f>
        <v>-3.54509458541097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2.2992</v>
      </c>
      <c r="E20" s="73" t="n">
        <v>42.6974</v>
      </c>
      <c r="F20" s="74" t="n">
        <v>44.422</v>
      </c>
      <c r="G20" s="75" t="n">
        <v>45.9011</v>
      </c>
      <c r="H20" s="74" t="n">
        <v>7267.51</v>
      </c>
      <c r="I20" s="74" t="n">
        <v>47.85</v>
      </c>
      <c r="J20" s="75" t="e">
        <f aca="false">SECTOHOURS(H20)</f>
        <v>#VALUE!</v>
      </c>
      <c r="L20" s="73" t="n">
        <v>22161.7472</v>
      </c>
      <c r="M20" s="73" t="n">
        <v>42.6974</v>
      </c>
      <c r="N20" s="74" t="n">
        <v>44.4219</v>
      </c>
      <c r="O20" s="75" t="n">
        <v>45.9012</v>
      </c>
      <c r="P20" s="74" t="n">
        <v>7236.36</v>
      </c>
      <c r="Q20" s="74" t="n">
        <v>46.7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9.9504</v>
      </c>
      <c r="E21" s="73" t="n">
        <v>41.0027</v>
      </c>
      <c r="F21" s="74" t="n">
        <v>42.5731</v>
      </c>
      <c r="G21" s="75" t="n">
        <v>43.5922</v>
      </c>
      <c r="H21" s="74" t="n">
        <v>6241.54</v>
      </c>
      <c r="I21" s="74" t="n">
        <v>49.51</v>
      </c>
      <c r="J21" s="75" t="e">
        <f aca="false">SECTOHOURS(H21)</f>
        <v>#VALUE!</v>
      </c>
      <c r="L21" s="73" t="n">
        <v>12099.724</v>
      </c>
      <c r="M21" s="73" t="n">
        <v>41.0027</v>
      </c>
      <c r="N21" s="74" t="n">
        <v>42.573</v>
      </c>
      <c r="O21" s="75" t="n">
        <v>43.5919</v>
      </c>
      <c r="P21" s="74" t="n">
        <v>6197.85</v>
      </c>
      <c r="Q21" s="74" t="n">
        <v>42.2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1.9248</v>
      </c>
      <c r="E22" s="77" t="n">
        <v>38.9484</v>
      </c>
      <c r="F22" s="78" t="n">
        <v>41.1177</v>
      </c>
      <c r="G22" s="79" t="n">
        <v>42.053</v>
      </c>
      <c r="H22" s="78" t="n">
        <v>5464.81</v>
      </c>
      <c r="I22" s="78" t="n">
        <v>40.43</v>
      </c>
      <c r="J22" s="79" t="e">
        <f aca="false">SECTOHOURS(H22)</f>
        <v>#VALUE!</v>
      </c>
      <c r="L22" s="77" t="n">
        <v>6812.0464</v>
      </c>
      <c r="M22" s="77" t="n">
        <v>38.9484</v>
      </c>
      <c r="N22" s="78" t="n">
        <v>41.1178</v>
      </c>
      <c r="O22" s="79" t="n">
        <v>42.0534</v>
      </c>
      <c r="P22" s="78" t="n">
        <v>5510.7</v>
      </c>
      <c r="Q22" s="78" t="n">
        <v>39.4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98469.3016</v>
      </c>
      <c r="E23" s="69" t="n">
        <v>45.5879</v>
      </c>
      <c r="F23" s="70" t="n">
        <v>46.1113</v>
      </c>
      <c r="G23" s="71" t="n">
        <v>47.0178</v>
      </c>
      <c r="H23" s="70" t="n">
        <v>10523.76</v>
      </c>
      <c r="I23" s="70" t="n">
        <v>83.76</v>
      </c>
      <c r="J23" s="71" t="e">
        <f aca="false">SECTOHOURS(H23)</f>
        <v>#VALUE!</v>
      </c>
      <c r="L23" s="69" t="n">
        <v>98470.1848</v>
      </c>
      <c r="M23" s="69" t="n">
        <v>45.588</v>
      </c>
      <c r="N23" s="70" t="n">
        <v>46.1114</v>
      </c>
      <c r="O23" s="71" t="n">
        <v>47.0179</v>
      </c>
      <c r="P23" s="70" t="n">
        <v>10530.43</v>
      </c>
      <c r="Q23" s="70" t="n">
        <v>83.04</v>
      </c>
      <c r="R23" s="71" t="e">
        <f aca="false">SECTOHOURS(P23)</f>
        <v>#VALUE!</v>
      </c>
      <c r="S23" s="72"/>
      <c r="T23" s="14" t="n">
        <f aca="false">BDRATE($D23:$D26,E23:E26,$L23:$L26,M23:M26)</f>
        <v>-5.49884512734966E-006</v>
      </c>
      <c r="U23" s="15" t="n">
        <f aca="false">BDRATE($D23:$D26,F23:F26,$L23:$L26,N23:N26)</f>
        <v>-1.82328506258544E-005</v>
      </c>
      <c r="V23" s="15" t="n">
        <f aca="false">BDRATE($D23:$D26,G23:G26,$L23:$L26,O23:O26)</f>
        <v>4.21679687612198E-007</v>
      </c>
      <c r="W23" s="23" t="n">
        <f aca="false">BDRATEOLD($D23:$D26,E23:E26,$L23:$L26,M23:M26)</f>
        <v>-4.41628074143718E-006</v>
      </c>
      <c r="X23" s="24" t="n">
        <f aca="false">BDRATEOLD($D23:$D26,F23:F26,$L23:$L26,N23:N26)</f>
        <v>-1.74823345578945E-005</v>
      </c>
      <c r="Y23" s="25" t="n">
        <f aca="false">BDRATEOLD($D23:$D26,G23:G26,$L23:$L26,O23:O26)</f>
        <v>-6.75946102979275E-007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5.6512</v>
      </c>
      <c r="E24" s="73" t="n">
        <v>41.6816</v>
      </c>
      <c r="F24" s="74" t="n">
        <v>43.2022</v>
      </c>
      <c r="G24" s="75" t="n">
        <v>44.0501</v>
      </c>
      <c r="H24" s="74" t="n">
        <v>9153.93</v>
      </c>
      <c r="I24" s="74" t="n">
        <v>66.99</v>
      </c>
      <c r="J24" s="75" t="e">
        <f aca="false">SECTOHOURS(H24)</f>
        <v>#VALUE!</v>
      </c>
      <c r="L24" s="73" t="n">
        <v>52685.8016</v>
      </c>
      <c r="M24" s="73" t="n">
        <v>41.6816</v>
      </c>
      <c r="N24" s="74" t="n">
        <v>43.2023</v>
      </c>
      <c r="O24" s="75" t="n">
        <v>44.0501</v>
      </c>
      <c r="P24" s="74" t="n">
        <v>9183.62</v>
      </c>
      <c r="Q24" s="74" t="n">
        <v>66.6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2496</v>
      </c>
      <c r="E25" s="73" t="n">
        <v>38.5977</v>
      </c>
      <c r="F25" s="74" t="n">
        <v>40.571</v>
      </c>
      <c r="G25" s="75" t="n">
        <v>41.3077</v>
      </c>
      <c r="H25" s="74" t="n">
        <v>7953.72</v>
      </c>
      <c r="I25" s="74" t="n">
        <v>62.14</v>
      </c>
      <c r="J25" s="75" t="e">
        <f aca="false">SECTOHOURS(H25)</f>
        <v>#VALUE!</v>
      </c>
      <c r="L25" s="73" t="n">
        <v>28560.3296</v>
      </c>
      <c r="M25" s="73" t="n">
        <v>38.5978</v>
      </c>
      <c r="N25" s="74" t="n">
        <v>40.5711</v>
      </c>
      <c r="O25" s="75" t="n">
        <v>41.3077</v>
      </c>
      <c r="P25" s="74" t="n">
        <v>8014.76</v>
      </c>
      <c r="Q25" s="74" t="n">
        <v>57.0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0.7352</v>
      </c>
      <c r="E26" s="77" t="n">
        <v>35.613</v>
      </c>
      <c r="F26" s="78" t="n">
        <v>38.637</v>
      </c>
      <c r="G26" s="79" t="n">
        <v>39.6818</v>
      </c>
      <c r="H26" s="78" t="n">
        <v>6967.64</v>
      </c>
      <c r="I26" s="78" t="n">
        <v>49.76</v>
      </c>
      <c r="J26" s="79" t="e">
        <f aca="false">SECTOHOURS(H26)</f>
        <v>#VALUE!</v>
      </c>
      <c r="L26" s="77" t="n">
        <v>14820.7352</v>
      </c>
      <c r="M26" s="77" t="n">
        <v>35.613</v>
      </c>
      <c r="N26" s="78" t="n">
        <v>38.637</v>
      </c>
      <c r="O26" s="79" t="n">
        <v>39.6818</v>
      </c>
      <c r="P26" s="78" t="n">
        <v>7024.75</v>
      </c>
      <c r="Q26" s="78" t="n">
        <v>49.4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94159.3096</v>
      </c>
      <c r="E27" s="69" t="n">
        <v>53.8543</v>
      </c>
      <c r="F27" s="70" t="n">
        <v>52.551</v>
      </c>
      <c r="G27" s="71" t="n">
        <v>52.6641</v>
      </c>
      <c r="H27" s="70" t="n">
        <v>13540.14</v>
      </c>
      <c r="I27" s="70" t="n">
        <v>90.76</v>
      </c>
      <c r="J27" s="71" t="e">
        <f aca="false">SECTOHOURS(H27)</f>
        <v>#VALUE!</v>
      </c>
      <c r="L27" s="69" t="n">
        <v>93798.3808</v>
      </c>
      <c r="M27" s="69" t="n">
        <v>53.8791</v>
      </c>
      <c r="N27" s="70" t="n">
        <v>52.5673</v>
      </c>
      <c r="O27" s="71" t="n">
        <v>52.685</v>
      </c>
      <c r="P27" s="70" t="n">
        <v>13396.21</v>
      </c>
      <c r="Q27" s="70" t="n">
        <v>87.56</v>
      </c>
      <c r="R27" s="71" t="e">
        <f aca="false">SECTOHOURS(P27)</f>
        <v>#VALUE!</v>
      </c>
      <c r="S27" s="72"/>
      <c r="T27" s="14" t="n">
        <f aca="false">BDRATE($D27:$D30,E27:E30,$L27:$L30,M27:M30)</f>
        <v>-0.0029474073260235</v>
      </c>
      <c r="U27" s="15" t="n">
        <f aca="false">BDRATE($D27:$D30,F27:F30,$L27:$L30,N27:N30)</f>
        <v>-0.00263511397786498</v>
      </c>
      <c r="V27" s="15" t="n">
        <f aca="false">BDRATE($D27:$D30,G27:G30,$L27:$L30,O27:O30)</f>
        <v>-0.00312047234068236</v>
      </c>
      <c r="W27" s="23" t="n">
        <f aca="false">BDRATEOLD($D27:$D30,E27:E30,$L27:$L30,M27:M30)</f>
        <v>-0.00294197355963821</v>
      </c>
      <c r="X27" s="24" t="n">
        <f aca="false">BDRATEOLD($D27:$D30,F27:F30,$L27:$L30,N27:N30)</f>
        <v>-0.00260942261922148</v>
      </c>
      <c r="Y27" s="25" t="n">
        <f aca="false">BDRATEOLD($D27:$D30,G27:G30,$L27:$L30,O27:O30)</f>
        <v>-0.0031073534554384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396.6168</v>
      </c>
      <c r="E28" s="73" t="n">
        <v>48.9483</v>
      </c>
      <c r="F28" s="74" t="n">
        <v>48.0871</v>
      </c>
      <c r="G28" s="75" t="n">
        <v>48.3769</v>
      </c>
      <c r="H28" s="74" t="n">
        <v>12462.07</v>
      </c>
      <c r="I28" s="74" t="n">
        <v>93.36</v>
      </c>
      <c r="J28" s="75" t="e">
        <f aca="false">SECTOHOURS(H28)</f>
        <v>#VALUE!</v>
      </c>
      <c r="L28" s="73" t="n">
        <v>73237.3104</v>
      </c>
      <c r="M28" s="73" t="n">
        <v>48.9759</v>
      </c>
      <c r="N28" s="74" t="n">
        <v>48.117</v>
      </c>
      <c r="O28" s="75" t="n">
        <v>48.4038</v>
      </c>
      <c r="P28" s="74" t="n">
        <v>12736.34</v>
      </c>
      <c r="Q28" s="74" t="n">
        <v>90.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116.8312</v>
      </c>
      <c r="E29" s="73" t="n">
        <v>43.6502</v>
      </c>
      <c r="F29" s="74" t="n">
        <v>42.8502</v>
      </c>
      <c r="G29" s="75" t="n">
        <v>43.3498</v>
      </c>
      <c r="H29" s="74" t="n">
        <v>11633.11</v>
      </c>
      <c r="I29" s="74" t="n">
        <v>98.02</v>
      </c>
      <c r="J29" s="75" t="e">
        <f aca="false">SECTOHOURS(H29)</f>
        <v>#VALUE!</v>
      </c>
      <c r="L29" s="73" t="n">
        <v>51184.324</v>
      </c>
      <c r="M29" s="73" t="n">
        <v>43.6935</v>
      </c>
      <c r="N29" s="74" t="n">
        <v>42.8831</v>
      </c>
      <c r="O29" s="75" t="n">
        <v>43.3942</v>
      </c>
      <c r="P29" s="74" t="n">
        <v>11880.57</v>
      </c>
      <c r="Q29" s="74" t="n">
        <v>94.03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498.2648</v>
      </c>
      <c r="E30" s="77" t="n">
        <v>38.834</v>
      </c>
      <c r="F30" s="78" t="n">
        <v>38.1514</v>
      </c>
      <c r="G30" s="79" t="n">
        <v>38.8767</v>
      </c>
      <c r="H30" s="78" t="n">
        <v>10545.33</v>
      </c>
      <c r="I30" s="78" t="n">
        <v>97.47</v>
      </c>
      <c r="J30" s="79" t="e">
        <f aca="false">SECTOHOURS(H30)</f>
        <v>#VALUE!</v>
      </c>
      <c r="L30" s="77" t="n">
        <v>32500.9464</v>
      </c>
      <c r="M30" s="77" t="n">
        <v>38.8423</v>
      </c>
      <c r="N30" s="78" t="n">
        <v>38.158</v>
      </c>
      <c r="O30" s="79" t="n">
        <v>38.8878</v>
      </c>
      <c r="P30" s="78" t="n">
        <v>10904.65</v>
      </c>
      <c r="Q30" s="78" t="n">
        <v>92.68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20386.7304</v>
      </c>
      <c r="E31" s="69" t="n">
        <v>58.4152</v>
      </c>
      <c r="F31" s="70" t="n">
        <v>56.7902</v>
      </c>
      <c r="G31" s="71" t="n">
        <v>56.7067</v>
      </c>
      <c r="H31" s="70" t="n">
        <v>5514.01</v>
      </c>
      <c r="I31" s="70" t="n">
        <v>44.3</v>
      </c>
      <c r="J31" s="71" t="e">
        <f aca="false">SECTOHOURS(H31)</f>
        <v>#VALUE!</v>
      </c>
      <c r="L31" s="69" t="n">
        <v>20265.5592</v>
      </c>
      <c r="M31" s="69" t="n">
        <v>58.4377</v>
      </c>
      <c r="N31" s="70" t="n">
        <v>56.7973</v>
      </c>
      <c r="O31" s="71" t="n">
        <v>56.711</v>
      </c>
      <c r="P31" s="70" t="n">
        <v>5465.86</v>
      </c>
      <c r="Q31" s="70" t="n">
        <v>33.32</v>
      </c>
      <c r="R31" s="71" t="e">
        <f aca="false">SECTOHOURS(P31)</f>
        <v>#VALUE!</v>
      </c>
      <c r="S31" s="72"/>
      <c r="T31" s="14" t="n">
        <f aca="false">BDRATE($D31:$D34,E31:E34,$L31:$L34,M31:M34)</f>
        <v>-0.00719876163658184</v>
      </c>
      <c r="U31" s="15" t="n">
        <f aca="false">BDRATE($D31:$D34,F31:F34,$L31:$L34,N31:N34)</f>
        <v>-0.00811473736091239</v>
      </c>
      <c r="V31" s="15" t="n">
        <f aca="false">BDRATE($D31:$D34,G31:G34,$L31:$L34,O31:O34)</f>
        <v>-0.00732729736535431</v>
      </c>
      <c r="W31" s="23" t="n">
        <f aca="false">BDRATEOLD($D31:$D34,E31:E34,$L31:$L34,M31:M34)</f>
        <v>-0.00718542571638081</v>
      </c>
      <c r="X31" s="24" t="n">
        <f aca="false">BDRATEOLD($D31:$D34,F31:F34,$L31:$L34,N31:N34)</f>
        <v>-0.00802208457067599</v>
      </c>
      <c r="Y31" s="25" t="n">
        <f aca="false">BDRATEOLD($D31:$D34,G31:G34,$L31:$L34,O31:O34)</f>
        <v>-0.00726920046606039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7689.0768</v>
      </c>
      <c r="E32" s="73" t="n">
        <v>54.3937</v>
      </c>
      <c r="F32" s="74" t="n">
        <v>53.4758</v>
      </c>
      <c r="G32" s="75" t="n">
        <v>53.2876</v>
      </c>
      <c r="H32" s="74" t="n">
        <v>5355.99</v>
      </c>
      <c r="I32" s="74" t="n">
        <v>38.61</v>
      </c>
      <c r="J32" s="75" t="e">
        <f aca="false">SECTOHOURS(H32)</f>
        <v>#VALUE!</v>
      </c>
      <c r="L32" s="73" t="n">
        <v>17541.0112</v>
      </c>
      <c r="M32" s="73" t="n">
        <v>54.3962</v>
      </c>
      <c r="N32" s="74" t="n">
        <v>53.5274</v>
      </c>
      <c r="O32" s="75" t="n">
        <v>53.2915</v>
      </c>
      <c r="P32" s="74" t="n">
        <v>5396.09</v>
      </c>
      <c r="Q32" s="74" t="n">
        <v>32.91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5735.5952</v>
      </c>
      <c r="E33" s="73" t="n">
        <v>50.138</v>
      </c>
      <c r="F33" s="74" t="n">
        <v>49.3731</v>
      </c>
      <c r="G33" s="75" t="n">
        <v>49.071</v>
      </c>
      <c r="H33" s="74" t="n">
        <v>5106.34</v>
      </c>
      <c r="I33" s="74" t="n">
        <v>34.65</v>
      </c>
      <c r="J33" s="75" t="e">
        <f aca="false">SECTOHOURS(H33)</f>
        <v>#VALUE!</v>
      </c>
      <c r="L33" s="73" t="n">
        <v>15643.4176</v>
      </c>
      <c r="M33" s="73" t="n">
        <v>50.1656</v>
      </c>
      <c r="N33" s="74" t="n">
        <v>49.4298</v>
      </c>
      <c r="O33" s="75" t="n">
        <v>49.1184</v>
      </c>
      <c r="P33" s="74" t="n">
        <v>5120.56</v>
      </c>
      <c r="Q33" s="74" t="n">
        <v>32.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4060.3424</v>
      </c>
      <c r="E34" s="77" t="n">
        <v>45.8428</v>
      </c>
      <c r="F34" s="78" t="n">
        <v>45.2281</v>
      </c>
      <c r="G34" s="79" t="n">
        <v>44.845</v>
      </c>
      <c r="H34" s="78" t="n">
        <v>4995.94</v>
      </c>
      <c r="I34" s="78" t="n">
        <v>35.26</v>
      </c>
      <c r="J34" s="79" t="e">
        <f aca="false">SECTOHOURS(H34)</f>
        <v>#VALUE!</v>
      </c>
      <c r="L34" s="77" t="n">
        <v>13981.5536</v>
      </c>
      <c r="M34" s="77" t="n">
        <v>45.852</v>
      </c>
      <c r="N34" s="78" t="n">
        <v>45.2646</v>
      </c>
      <c r="O34" s="79" t="n">
        <v>44.8568</v>
      </c>
      <c r="P34" s="78" t="n">
        <v>4906.42</v>
      </c>
      <c r="Q34" s="78" t="n">
        <v>32.8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86091.6776</v>
      </c>
      <c r="E35" s="69" t="n">
        <v>53.7119</v>
      </c>
      <c r="F35" s="70" t="n">
        <v>52.6095</v>
      </c>
      <c r="G35" s="71" t="n">
        <v>53.1081</v>
      </c>
      <c r="H35" s="70" t="n">
        <v>12768.63</v>
      </c>
      <c r="I35" s="70" t="n">
        <v>92.03</v>
      </c>
      <c r="J35" s="71" t="e">
        <f aca="false">SECTOHOURS(H35)</f>
        <v>#VALUE!</v>
      </c>
      <c r="L35" s="69" t="n">
        <v>85992.3288</v>
      </c>
      <c r="M35" s="69" t="n">
        <v>53.7213</v>
      </c>
      <c r="N35" s="70" t="n">
        <v>52.611</v>
      </c>
      <c r="O35" s="71" t="n">
        <v>53.1157</v>
      </c>
      <c r="P35" s="70" t="n">
        <v>12648.01</v>
      </c>
      <c r="Q35" s="70" t="n">
        <v>89.75</v>
      </c>
      <c r="R35" s="71" t="e">
        <f aca="false">SECTOHOURS(P35)</f>
        <v>#VALUE!</v>
      </c>
      <c r="S35" s="72"/>
      <c r="T35" s="14" t="n">
        <f aca="false">BDRATE($D35:$D38,E35:E38,$L35:$L38,M35:M38)</f>
        <v>-0.00107547943799768</v>
      </c>
      <c r="U35" s="15" t="n">
        <f aca="false">BDRATE($D35:$D38,F35:F38,$L35:$L38,N35:N38)</f>
        <v>-0.0012095303377323</v>
      </c>
      <c r="V35" s="15" t="n">
        <f aca="false">BDRATE($D35:$D38,G35:G38,$L35:$L38,O35:O38)</f>
        <v>-0.000923490915138769</v>
      </c>
      <c r="W35" s="23" t="n">
        <f aca="false">BDRATEOLD($D35:$D38,E35:E38,$L35:$L38,M35:M38)</f>
        <v>-0.0010755011459469</v>
      </c>
      <c r="X35" s="24" t="n">
        <f aca="false">BDRATEOLD($D35:$D38,F35:F38,$L35:$L38,N35:N38)</f>
        <v>-0.00120649745351198</v>
      </c>
      <c r="Y35" s="25" t="n">
        <f aca="false">BDRATEOLD($D35:$D38,G35:G38,$L35:$L38,O35:O38)</f>
        <v>-0.000932775594244095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936.4816</v>
      </c>
      <c r="E36" s="73" t="n">
        <v>48.9703</v>
      </c>
      <c r="F36" s="74" t="n">
        <v>48.5283</v>
      </c>
      <c r="G36" s="75" t="n">
        <v>49.2122</v>
      </c>
      <c r="H36" s="74" t="n">
        <v>12228.58</v>
      </c>
      <c r="I36" s="74" t="n">
        <v>113.28</v>
      </c>
      <c r="J36" s="75" t="e">
        <f aca="false">SECTOHOURS(H36)</f>
        <v>#VALUE!</v>
      </c>
      <c r="L36" s="73" t="n">
        <v>68877.1856</v>
      </c>
      <c r="M36" s="73" t="n">
        <v>48.971</v>
      </c>
      <c r="N36" s="74" t="n">
        <v>48.536</v>
      </c>
      <c r="O36" s="75" t="n">
        <v>49.2121</v>
      </c>
      <c r="P36" s="74" t="n">
        <v>12523.74</v>
      </c>
      <c r="Q36" s="74" t="n">
        <v>91.3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198.0392</v>
      </c>
      <c r="E37" s="73" t="n">
        <v>44.2695</v>
      </c>
      <c r="F37" s="74" t="n">
        <v>43.5795</v>
      </c>
      <c r="G37" s="75" t="n">
        <v>44.362</v>
      </c>
      <c r="H37" s="74" t="n">
        <v>12122.51</v>
      </c>
      <c r="I37" s="74" t="n">
        <v>93.51</v>
      </c>
      <c r="J37" s="75" t="e">
        <f aca="false">SECTOHOURS(H37)</f>
        <v>#VALUE!</v>
      </c>
      <c r="L37" s="73" t="n">
        <v>53181.8176</v>
      </c>
      <c r="M37" s="73" t="n">
        <v>44.2814</v>
      </c>
      <c r="N37" s="74" t="n">
        <v>43.5923</v>
      </c>
      <c r="O37" s="75" t="n">
        <v>44.3685</v>
      </c>
      <c r="P37" s="74" t="n">
        <v>12019.97</v>
      </c>
      <c r="Q37" s="74" t="n">
        <v>90.49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246.7168</v>
      </c>
      <c r="E38" s="77" t="n">
        <v>39.5275</v>
      </c>
      <c r="F38" s="78" t="n">
        <v>38.9259</v>
      </c>
      <c r="G38" s="79" t="n">
        <v>39.7194</v>
      </c>
      <c r="H38" s="78" t="n">
        <v>11529.58</v>
      </c>
      <c r="I38" s="78" t="n">
        <v>91.28</v>
      </c>
      <c r="J38" s="79" t="e">
        <f aca="false">SECTOHOURS(H38)</f>
        <v>#VALUE!</v>
      </c>
      <c r="L38" s="77" t="n">
        <v>39242.4608</v>
      </c>
      <c r="M38" s="77" t="n">
        <v>39.5451</v>
      </c>
      <c r="N38" s="78" t="n">
        <v>38.946</v>
      </c>
      <c r="O38" s="79" t="n">
        <v>39.7364</v>
      </c>
      <c r="P38" s="78" t="n">
        <v>11402.98</v>
      </c>
      <c r="Q38" s="78" t="n">
        <v>88.0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1623.2218</v>
      </c>
      <c r="E39" s="69" t="n">
        <v>54.6191</v>
      </c>
      <c r="F39" s="70" t="n">
        <v>53.9615</v>
      </c>
      <c r="G39" s="71" t="n">
        <v>54.0115</v>
      </c>
      <c r="H39" s="70" t="n">
        <v>7495.25</v>
      </c>
      <c r="I39" s="70" t="n">
        <v>94.26</v>
      </c>
      <c r="J39" s="71" t="n">
        <f aca="false">SECTOHOURS(H39)</f>
        <v>2.08201388888889</v>
      </c>
      <c r="L39" s="69" t="n">
        <v>11612.9722</v>
      </c>
      <c r="M39" s="69" t="n">
        <v>54.6223</v>
      </c>
      <c r="N39" s="70" t="n">
        <v>53.9646</v>
      </c>
      <c r="O39" s="71" t="n">
        <v>54.0139</v>
      </c>
      <c r="P39" s="70" t="n">
        <v>7515.93</v>
      </c>
      <c r="Q39" s="70" t="n">
        <v>75.31</v>
      </c>
      <c r="R39" s="71" t="n">
        <f aca="false">SECTOHOURS(P39)</f>
        <v>2.08775833333333</v>
      </c>
      <c r="S39" s="72"/>
      <c r="T39" s="14" t="n">
        <f aca="false">BDRATE($D39:$D42,E39:E42,$L39:$L42,M39:M42)</f>
        <v>0.000550126248827665</v>
      </c>
      <c r="U39" s="15" t="n">
        <f aca="false">BDRATE($D39:$D42,F39:F42,$L39:$L42,N39:N42)</f>
        <v>0.000533766570187222</v>
      </c>
      <c r="V39" s="15" t="n">
        <f aca="false">BDRATE($D39:$D42,G39:G42,$L39:$L42,O39:O42)</f>
        <v>0.000271221691930723</v>
      </c>
      <c r="W39" s="23" t="n">
        <f aca="false">BDRATEOLD($D39:$D42,E39:E42,$L39:$L42,M39:M42)</f>
        <v>0.000550058512276186</v>
      </c>
      <c r="X39" s="24" t="n">
        <f aca="false">BDRATEOLD($D39:$D42,F39:F42,$L39:$L42,N39:N42)</f>
        <v>0.000534974708393365</v>
      </c>
      <c r="Y39" s="25" t="n">
        <f aca="false">BDRATEOLD($D39:$D42,G39:G42,$L39:$L42,O39:O42)</f>
        <v>0.00027474516492409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85.9181</v>
      </c>
      <c r="E40" s="73" t="n">
        <v>51.0615</v>
      </c>
      <c r="F40" s="74" t="n">
        <v>50.6614</v>
      </c>
      <c r="G40" s="75" t="n">
        <v>50.7801</v>
      </c>
      <c r="H40" s="74" t="n">
        <v>7038.18</v>
      </c>
      <c r="I40" s="74" t="n">
        <v>83.61</v>
      </c>
      <c r="J40" s="75" t="n">
        <f aca="false">SECTOHOURS(H40)</f>
        <v>1.95505</v>
      </c>
      <c r="L40" s="73" t="n">
        <v>7789.775</v>
      </c>
      <c r="M40" s="73" t="n">
        <v>51.0638</v>
      </c>
      <c r="N40" s="74" t="n">
        <v>50.6614</v>
      </c>
      <c r="O40" s="75" t="n">
        <v>50.782</v>
      </c>
      <c r="P40" s="74" t="n">
        <v>7105.42</v>
      </c>
      <c r="Q40" s="74" t="n">
        <v>72.75</v>
      </c>
      <c r="R40" s="75" t="n">
        <f aca="false">SECTOHOURS(P40)</f>
        <v>1.9737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5.5296</v>
      </c>
      <c r="E41" s="73" t="n">
        <v>47.4704</v>
      </c>
      <c r="F41" s="74" t="n">
        <v>46.9965</v>
      </c>
      <c r="G41" s="75" t="n">
        <v>47.1428</v>
      </c>
      <c r="H41" s="74" t="n">
        <v>6699.09</v>
      </c>
      <c r="I41" s="74" t="n">
        <v>72.28</v>
      </c>
      <c r="J41" s="75" t="n">
        <f aca="false">SECTOHOURS(H41)</f>
        <v>1.86085833333333</v>
      </c>
      <c r="L41" s="73" t="n">
        <v>5165.4691</v>
      </c>
      <c r="M41" s="73" t="n">
        <v>47.4739</v>
      </c>
      <c r="N41" s="74" t="n">
        <v>47.0024</v>
      </c>
      <c r="O41" s="75" t="n">
        <v>47.1518</v>
      </c>
      <c r="P41" s="74" t="n">
        <v>6551.32</v>
      </c>
      <c r="Q41" s="74" t="n">
        <v>69.34</v>
      </c>
      <c r="R41" s="75" t="n">
        <f aca="false">SECTOHOURS(P41)</f>
        <v>1.8198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97.6435</v>
      </c>
      <c r="E42" s="77" t="n">
        <v>43.916</v>
      </c>
      <c r="F42" s="78" t="n">
        <v>43.5062</v>
      </c>
      <c r="G42" s="79" t="n">
        <v>43.6242</v>
      </c>
      <c r="H42" s="78" t="n">
        <v>6000.33</v>
      </c>
      <c r="I42" s="78" t="n">
        <v>76.8</v>
      </c>
      <c r="J42" s="79" t="n">
        <f aca="false">SECTOHOURS(H42)</f>
        <v>1.66675833333333</v>
      </c>
      <c r="L42" s="77" t="n">
        <v>3399.9277</v>
      </c>
      <c r="M42" s="77" t="n">
        <v>43.9186</v>
      </c>
      <c r="N42" s="78" t="n">
        <v>43.5108</v>
      </c>
      <c r="O42" s="79" t="n">
        <v>43.6325</v>
      </c>
      <c r="P42" s="78" t="n">
        <v>6293.69</v>
      </c>
      <c r="Q42" s="78" t="n">
        <v>67.29</v>
      </c>
      <c r="R42" s="79" t="n">
        <f aca="false">SECTOHOURS(P42)</f>
        <v>1.74824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95883.2808</v>
      </c>
      <c r="E43" s="69" t="n">
        <v>51.8336</v>
      </c>
      <c r="F43" s="70" t="n">
        <v>51.094</v>
      </c>
      <c r="G43" s="71" t="n">
        <v>50.6142</v>
      </c>
      <c r="H43" s="70" t="n">
        <v>13461.25</v>
      </c>
      <c r="I43" s="70" t="n">
        <v>135.15</v>
      </c>
      <c r="J43" s="71" t="e">
        <f aca="false">SECTOHOURS(H43)</f>
        <v>#VALUE!</v>
      </c>
      <c r="L43" s="69" t="n">
        <v>95829.3808</v>
      </c>
      <c r="M43" s="69" t="n">
        <v>51.8369</v>
      </c>
      <c r="N43" s="70" t="n">
        <v>51.0956</v>
      </c>
      <c r="O43" s="71" t="n">
        <v>50.6232</v>
      </c>
      <c r="P43" s="70" t="n">
        <v>13448.44</v>
      </c>
      <c r="Q43" s="70" t="n">
        <v>100.19</v>
      </c>
      <c r="R43" s="71" t="e">
        <f aca="false">SECTOHOURS(P43)</f>
        <v>#VALUE!</v>
      </c>
      <c r="S43" s="72"/>
      <c r="T43" s="14" t="n">
        <f aca="false">BDRATE($D43:$D46,E43:E46,$L43:$L46,M43:M46)</f>
        <v>-0.000764616551823472</v>
      </c>
      <c r="U43" s="15" t="n">
        <f aca="false">BDRATE($D43:$D46,F43:F46,$L43:$L46,N43:N46)</f>
        <v>-0.000804367373873571</v>
      </c>
      <c r="V43" s="15" t="n">
        <f aca="false">BDRATE($D43:$D46,G43:G46,$L43:$L46,O43:O46)</f>
        <v>-0.000817624105039161</v>
      </c>
      <c r="W43" s="23" t="n">
        <f aca="false">BDRATEOLD($D43:$D46,E43:E46,$L43:$L46,M43:M46)</f>
        <v>-0.00076123739774947</v>
      </c>
      <c r="X43" s="24" t="n">
        <f aca="false">BDRATEOLD($D43:$D46,F43:F46,$L43:$L46,N43:N46)</f>
        <v>-0.00080498243226157</v>
      </c>
      <c r="Y43" s="25" t="n">
        <f aca="false">BDRATEOLD($D43:$D46,G43:G46,$L43:$L46,O43:O46)</f>
        <v>-0.000820443317306241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795.1424</v>
      </c>
      <c r="E44" s="73" t="n">
        <v>47.7465</v>
      </c>
      <c r="F44" s="74" t="n">
        <v>47.262</v>
      </c>
      <c r="G44" s="75" t="n">
        <v>47.1361</v>
      </c>
      <c r="H44" s="74" t="n">
        <v>12817.09</v>
      </c>
      <c r="I44" s="74" t="n">
        <v>121.65</v>
      </c>
      <c r="J44" s="75" t="e">
        <f aca="false">SECTOHOURS(H44)</f>
        <v>#VALUE!</v>
      </c>
      <c r="L44" s="73" t="n">
        <v>73749.52</v>
      </c>
      <c r="M44" s="73" t="n">
        <v>47.7508</v>
      </c>
      <c r="N44" s="74" t="n">
        <v>47.2623</v>
      </c>
      <c r="O44" s="75" t="n">
        <v>47.1386</v>
      </c>
      <c r="P44" s="74" t="n">
        <v>12778.44</v>
      </c>
      <c r="Q44" s="74" t="n">
        <v>103.33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72.3528</v>
      </c>
      <c r="E45" s="73" t="n">
        <v>43.3587</v>
      </c>
      <c r="F45" s="74" t="n">
        <v>42.5404</v>
      </c>
      <c r="G45" s="75" t="n">
        <v>42.7792</v>
      </c>
      <c r="H45" s="74" t="n">
        <v>12300.36</v>
      </c>
      <c r="I45" s="74" t="n">
        <v>130.56</v>
      </c>
      <c r="J45" s="75" t="e">
        <f aca="false">SECTOHOURS(H45)</f>
        <v>#VALUE!</v>
      </c>
      <c r="L45" s="73" t="n">
        <v>54838.0064</v>
      </c>
      <c r="M45" s="73" t="n">
        <v>43.3568</v>
      </c>
      <c r="N45" s="74" t="n">
        <v>42.5433</v>
      </c>
      <c r="O45" s="75" t="n">
        <v>42.7795</v>
      </c>
      <c r="P45" s="74" t="n">
        <v>12098.18</v>
      </c>
      <c r="Q45" s="74" t="n">
        <v>95.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1.176</v>
      </c>
      <c r="E46" s="77" t="n">
        <v>38.9896</v>
      </c>
      <c r="F46" s="78" t="n">
        <v>38.0265</v>
      </c>
      <c r="G46" s="79" t="n">
        <v>38.3182</v>
      </c>
      <c r="H46" s="78" t="n">
        <v>11405.35</v>
      </c>
      <c r="I46" s="78" t="n">
        <v>110.24</v>
      </c>
      <c r="J46" s="79" t="e">
        <f aca="false">SECTOHOURS(H46)</f>
        <v>#VALUE!</v>
      </c>
      <c r="L46" s="77" t="n">
        <v>38551.8696</v>
      </c>
      <c r="M46" s="77" t="n">
        <v>38.9919</v>
      </c>
      <c r="N46" s="78" t="n">
        <v>38.0299</v>
      </c>
      <c r="O46" s="79" t="n">
        <v>38.3187</v>
      </c>
      <c r="P46" s="78" t="n">
        <v>11314.04</v>
      </c>
      <c r="Q46" s="78" t="n">
        <v>90.4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4407.432</v>
      </c>
      <c r="E47" s="69" t="n">
        <v>60.2113</v>
      </c>
      <c r="F47" s="70" t="n">
        <v>58.2332</v>
      </c>
      <c r="G47" s="71" t="n">
        <v>58.2359</v>
      </c>
      <c r="H47" s="70" t="n">
        <v>8199.69</v>
      </c>
      <c r="I47" s="70" t="n">
        <v>55.62</v>
      </c>
      <c r="J47" s="71" t="e">
        <f aca="false">SECTOHOURS(H47)</f>
        <v>#VALUE!</v>
      </c>
      <c r="L47" s="69" t="n">
        <v>24187.7432</v>
      </c>
      <c r="M47" s="69" t="n">
        <v>60.2123</v>
      </c>
      <c r="N47" s="70" t="n">
        <v>58.2499</v>
      </c>
      <c r="O47" s="71" t="n">
        <v>58.3111</v>
      </c>
      <c r="P47" s="70" t="n">
        <v>8303.95</v>
      </c>
      <c r="Q47" s="70" t="n">
        <v>45.97</v>
      </c>
      <c r="R47" s="71" t="e">
        <f aca="false">SECTOHOURS(P47)</f>
        <v>#VALUE!</v>
      </c>
      <c r="S47" s="72"/>
      <c r="T47" s="14" t="n">
        <f aca="false">BDRATE($D47:$D50,E47:E50,$L47:$L50,M47:M50)</f>
        <v>-0.00997092135788102</v>
      </c>
      <c r="U47" s="15" t="n">
        <f aca="false">BDRATE($D47:$D50,F47:F50,$L47:$L50,N47:N50)</f>
        <v>-0.00919028503012942</v>
      </c>
      <c r="V47" s="15" t="n">
        <f aca="false">BDRATE($D47:$D50,G47:G50,$L47:$L50,O47:O50)</f>
        <v>-0.0102916803270797</v>
      </c>
      <c r="W47" s="23" t="n">
        <f aca="false">BDRATEOLD($D47:$D50,E47:E50,$L47:$L50,M47:M50)</f>
        <v>-0.00997581791177649</v>
      </c>
      <c r="X47" s="24" t="n">
        <f aca="false">BDRATEOLD($D47:$D50,F47:F50,$L47:$L50,N47:N50)</f>
        <v>-0.00921660812997338</v>
      </c>
      <c r="Y47" s="25" t="n">
        <f aca="false">BDRATEOLD($D47:$D50,G47:G50,$L47:$L50,O47:O50)</f>
        <v>-0.010259866253373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2061.38</v>
      </c>
      <c r="E48" s="73" t="n">
        <v>54.779</v>
      </c>
      <c r="F48" s="74" t="n">
        <v>54.7368</v>
      </c>
      <c r="G48" s="75" t="n">
        <v>55.0306</v>
      </c>
      <c r="H48" s="74" t="n">
        <v>8107.21</v>
      </c>
      <c r="I48" s="74" t="n">
        <v>54.53</v>
      </c>
      <c r="J48" s="75" t="e">
        <f aca="false">SECTOHOURS(H48)</f>
        <v>#VALUE!</v>
      </c>
      <c r="L48" s="73" t="n">
        <v>21871.1504</v>
      </c>
      <c r="M48" s="73" t="n">
        <v>54.8277</v>
      </c>
      <c r="N48" s="74" t="n">
        <v>54.7398</v>
      </c>
      <c r="O48" s="75" t="n">
        <v>55.106</v>
      </c>
      <c r="P48" s="74" t="n">
        <v>8130.81</v>
      </c>
      <c r="Q48" s="74" t="n">
        <v>49.4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0120.084</v>
      </c>
      <c r="E49" s="73" t="n">
        <v>50.3783</v>
      </c>
      <c r="F49" s="74" t="n">
        <v>50.1636</v>
      </c>
      <c r="G49" s="75" t="n">
        <v>50.0251</v>
      </c>
      <c r="H49" s="74" t="n">
        <v>8017.56</v>
      </c>
      <c r="I49" s="74" t="n">
        <v>51.65</v>
      </c>
      <c r="J49" s="75" t="e">
        <f aca="false">SECTOHOURS(H49)</f>
        <v>#VALUE!</v>
      </c>
      <c r="L49" s="73" t="n">
        <v>19938.9304</v>
      </c>
      <c r="M49" s="73" t="n">
        <v>50.458</v>
      </c>
      <c r="N49" s="74" t="n">
        <v>50.1822</v>
      </c>
      <c r="O49" s="75" t="n">
        <v>50.097</v>
      </c>
      <c r="P49" s="74" t="n">
        <v>7917.76</v>
      </c>
      <c r="Q49" s="74" t="n">
        <v>50.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8230.9536</v>
      </c>
      <c r="E50" s="77" t="n">
        <v>45.2852</v>
      </c>
      <c r="F50" s="78" t="n">
        <v>45.3938</v>
      </c>
      <c r="G50" s="79" t="n">
        <v>45.1961</v>
      </c>
      <c r="H50" s="78" t="n">
        <v>7699.32</v>
      </c>
      <c r="I50" s="78" t="n">
        <v>52.62</v>
      </c>
      <c r="J50" s="79" t="e">
        <f aca="false">SECTOHOURS(H50)</f>
        <v>#VALUE!</v>
      </c>
      <c r="L50" s="77" t="n">
        <v>18067.34</v>
      </c>
      <c r="M50" s="77" t="n">
        <v>45.3606</v>
      </c>
      <c r="N50" s="78" t="n">
        <v>45.4227</v>
      </c>
      <c r="O50" s="79" t="n">
        <v>45.1976</v>
      </c>
      <c r="P50" s="78" t="n">
        <v>7573.14</v>
      </c>
      <c r="Q50" s="78" t="n">
        <v>50.5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76193.4032</v>
      </c>
      <c r="E51" s="69" t="n">
        <v>47.4628</v>
      </c>
      <c r="F51" s="70" t="n">
        <v>47.2709</v>
      </c>
      <c r="G51" s="71" t="n">
        <v>47.4829</v>
      </c>
      <c r="H51" s="70" t="n">
        <v>7893.62</v>
      </c>
      <c r="I51" s="70" t="n">
        <v>62.91</v>
      </c>
      <c r="J51" s="71" t="e">
        <f aca="false">SECTOHOURS(H51)</f>
        <v>#VALUE!</v>
      </c>
      <c r="L51" s="69" t="n">
        <v>76198.568</v>
      </c>
      <c r="M51" s="69" t="n">
        <v>47.463</v>
      </c>
      <c r="N51" s="70" t="n">
        <v>47.271</v>
      </c>
      <c r="O51" s="71" t="n">
        <v>47.483</v>
      </c>
      <c r="P51" s="70" t="n">
        <v>7970.07</v>
      </c>
      <c r="Q51" s="70" t="n">
        <v>64.02</v>
      </c>
      <c r="R51" s="71" t="e">
        <f aca="false">SECTOHOURS(P51)</f>
        <v>#VALUE!</v>
      </c>
      <c r="S51" s="72"/>
      <c r="T51" s="14" t="n">
        <f aca="false">BDRATE($D51:$D54,E51:E54,$L51:$L54,M51:M54)</f>
        <v>1.75225909408994E-005</v>
      </c>
      <c r="U51" s="15" t="n">
        <f aca="false">BDRATE($D51:$D54,F51:F54,$L51:$L54,N51:N54)</f>
        <v>1.29263716013295E-005</v>
      </c>
      <c r="V51" s="15" t="n">
        <f aca="false">BDRATE($D51:$D54,G51:G54,$L51:$L54,O51:O54)</f>
        <v>4.57549236718702E-005</v>
      </c>
      <c r="W51" s="23" t="n">
        <f aca="false">BDRATEOLD($D51:$D54,E51:E54,$L51:$L54,M51:M54)</f>
        <v>1.4027098540037E-005</v>
      </c>
      <c r="X51" s="24" t="n">
        <f aca="false">BDRATEOLD($D51:$D54,F51:F54,$L51:$L54,N51:N54)</f>
        <v>1.36686316474233E-005</v>
      </c>
      <c r="Y51" s="25" t="n">
        <f aca="false">BDRATEOLD($D51:$D54,G51:G54,$L51:$L54,O51:O54)</f>
        <v>4.28171219639673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83.6992</v>
      </c>
      <c r="E52" s="73" t="n">
        <v>45.5801</v>
      </c>
      <c r="F52" s="74" t="n">
        <v>45.458</v>
      </c>
      <c r="G52" s="75" t="n">
        <v>45.5364</v>
      </c>
      <c r="H52" s="74" t="n">
        <v>6801.37</v>
      </c>
      <c r="I52" s="74" t="n">
        <v>56.87</v>
      </c>
      <c r="J52" s="75" t="e">
        <f aca="false">SECTOHOURS(H52)</f>
        <v>#VALUE!</v>
      </c>
      <c r="L52" s="73" t="n">
        <v>42083.1424</v>
      </c>
      <c r="M52" s="73" t="n">
        <v>45.5799</v>
      </c>
      <c r="N52" s="74" t="n">
        <v>45.458</v>
      </c>
      <c r="O52" s="75" t="n">
        <v>45.5361</v>
      </c>
      <c r="P52" s="74" t="n">
        <v>6849.03</v>
      </c>
      <c r="Q52" s="74" t="n">
        <v>56.3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99.288</v>
      </c>
      <c r="E53" s="73" t="n">
        <v>43.4358</v>
      </c>
      <c r="F53" s="74" t="n">
        <v>43.3076</v>
      </c>
      <c r="G53" s="75" t="n">
        <v>43.2397</v>
      </c>
      <c r="H53" s="74" t="n">
        <v>6025.43</v>
      </c>
      <c r="I53" s="74" t="n">
        <v>51.36</v>
      </c>
      <c r="J53" s="75" t="e">
        <f aca="false">SECTOHOURS(H53)</f>
        <v>#VALUE!</v>
      </c>
      <c r="L53" s="73" t="n">
        <v>25599.2832</v>
      </c>
      <c r="M53" s="73" t="n">
        <v>43.4358</v>
      </c>
      <c r="N53" s="74" t="n">
        <v>43.3075</v>
      </c>
      <c r="O53" s="75" t="n">
        <v>43.2395</v>
      </c>
      <c r="P53" s="74" t="n">
        <v>6040.41</v>
      </c>
      <c r="Q53" s="74" t="n">
        <v>52.28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344</v>
      </c>
      <c r="E54" s="77" t="n">
        <v>40.745</v>
      </c>
      <c r="F54" s="78" t="n">
        <v>40.6821</v>
      </c>
      <c r="G54" s="79" t="n">
        <v>40.5035</v>
      </c>
      <c r="H54" s="78" t="n">
        <v>5479.33</v>
      </c>
      <c r="I54" s="78" t="n">
        <v>51.5</v>
      </c>
      <c r="J54" s="79" t="e">
        <f aca="false">SECTOHOURS(H54)</f>
        <v>#VALUE!</v>
      </c>
      <c r="L54" s="77" t="n">
        <v>15357.112</v>
      </c>
      <c r="M54" s="77" t="n">
        <v>40.7451</v>
      </c>
      <c r="N54" s="78" t="n">
        <v>40.6822</v>
      </c>
      <c r="O54" s="79" t="n">
        <v>40.5036</v>
      </c>
      <c r="P54" s="78" t="n">
        <v>5479.96</v>
      </c>
      <c r="Q54" s="78" t="n">
        <v>50.0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111275.5016</v>
      </c>
      <c r="E55" s="69" t="n">
        <v>46.6728</v>
      </c>
      <c r="F55" s="70" t="n">
        <v>45.9977</v>
      </c>
      <c r="G55" s="71" t="n">
        <v>45.7513</v>
      </c>
      <c r="H55" s="70" t="n">
        <v>9952.59</v>
      </c>
      <c r="I55" s="70" t="n">
        <v>109.55</v>
      </c>
      <c r="J55" s="71" t="e">
        <f aca="false">SECTOHOURS(H55)</f>
        <v>#VALUE!</v>
      </c>
      <c r="L55" s="69" t="n">
        <v>111271.3464</v>
      </c>
      <c r="M55" s="69" t="n">
        <v>46.6734</v>
      </c>
      <c r="N55" s="70" t="n">
        <v>45.9973</v>
      </c>
      <c r="O55" s="71" t="n">
        <v>45.7513</v>
      </c>
      <c r="P55" s="70" t="n">
        <v>9886.92</v>
      </c>
      <c r="Q55" s="70" t="n">
        <v>88.14</v>
      </c>
      <c r="R55" s="71" t="e">
        <f aca="false">SECTOHOURS(P55)</f>
        <v>#VALUE!</v>
      </c>
      <c r="S55" s="72"/>
      <c r="T55" s="14" t="n">
        <f aca="false">BDRATE($D55:$D58,E55:E58,$L55:$L58,M55:M58)</f>
        <v>-1.13138770293508E-005</v>
      </c>
      <c r="U55" s="15" t="n">
        <f aca="false">BDRATE($D55:$D58,F55:F58,$L55:$L58,N55:N58)</f>
        <v>-1.02457580010151E-005</v>
      </c>
      <c r="V55" s="15" t="n">
        <f aca="false">BDRATE($D55:$D58,G55:G58,$L55:$L58,O55:O58)</f>
        <v>3.13941523601979E-005</v>
      </c>
      <c r="W55" s="23" t="n">
        <f aca="false">BDRATEOLD($D55:$D58,E55:E58,$L55:$L58,M55:M58)</f>
        <v>-8.25024143791264E-006</v>
      </c>
      <c r="X55" s="24" t="n">
        <f aca="false">BDRATEOLD($D55:$D58,F55:F58,$L55:$L58,N55:N58)</f>
        <v>-7.59761659252511E-006</v>
      </c>
      <c r="Y55" s="25" t="n">
        <f aca="false">BDRATEOLD($D55:$D58,G55:G58,$L55:$L58,O55:O58)</f>
        <v>3.21202561786027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23.6376</v>
      </c>
      <c r="E56" s="73" t="n">
        <v>42.3342</v>
      </c>
      <c r="F56" s="74" t="n">
        <v>42.2974</v>
      </c>
      <c r="G56" s="75" t="n">
        <v>41.8604</v>
      </c>
      <c r="H56" s="74" t="n">
        <v>8960.33</v>
      </c>
      <c r="I56" s="74" t="n">
        <v>76.42</v>
      </c>
      <c r="J56" s="75" t="e">
        <f aca="false">SECTOHOURS(H56)</f>
        <v>#VALUE!</v>
      </c>
      <c r="L56" s="73" t="n">
        <v>68828.2656</v>
      </c>
      <c r="M56" s="73" t="n">
        <v>42.334</v>
      </c>
      <c r="N56" s="74" t="n">
        <v>42.2981</v>
      </c>
      <c r="O56" s="75" t="n">
        <v>41.8606</v>
      </c>
      <c r="P56" s="74" t="n">
        <v>9109.09</v>
      </c>
      <c r="Q56" s="74" t="n">
        <v>75.72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7.1128</v>
      </c>
      <c r="E57" s="73" t="n">
        <v>38.1441</v>
      </c>
      <c r="F57" s="74" t="n">
        <v>38.4372</v>
      </c>
      <c r="G57" s="75" t="n">
        <v>37.7831</v>
      </c>
      <c r="H57" s="74" t="n">
        <v>7762.44</v>
      </c>
      <c r="I57" s="74" t="n">
        <v>78.09</v>
      </c>
      <c r="J57" s="75" t="e">
        <f aca="false">SECTOHOURS(H57)</f>
        <v>#VALUE!</v>
      </c>
      <c r="L57" s="73" t="n">
        <v>36838.8856</v>
      </c>
      <c r="M57" s="73" t="n">
        <v>38.1449</v>
      </c>
      <c r="N57" s="74" t="n">
        <v>38.4374</v>
      </c>
      <c r="O57" s="75" t="n">
        <v>37.7831</v>
      </c>
      <c r="P57" s="74" t="n">
        <v>7929.73</v>
      </c>
      <c r="Q57" s="74" t="n">
        <v>62.6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4.9296</v>
      </c>
      <c r="E58" s="77" t="n">
        <v>34.6844</v>
      </c>
      <c r="F58" s="78" t="n">
        <v>35.2941</v>
      </c>
      <c r="G58" s="79" t="n">
        <v>34.4249</v>
      </c>
      <c r="H58" s="78" t="n">
        <v>6588.51</v>
      </c>
      <c r="I58" s="78" t="n">
        <v>59.95</v>
      </c>
      <c r="J58" s="79" t="e">
        <f aca="false">SECTOHOURS(H58)</f>
        <v>#VALUE!</v>
      </c>
      <c r="L58" s="77" t="n">
        <v>16935.8048</v>
      </c>
      <c r="M58" s="77" t="n">
        <v>34.6847</v>
      </c>
      <c r="N58" s="78" t="n">
        <v>35.2943</v>
      </c>
      <c r="O58" s="79" t="n">
        <v>34.425</v>
      </c>
      <c r="P58" s="78" t="n">
        <v>6794.92</v>
      </c>
      <c r="Q58" s="78" t="n">
        <v>51.9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66880.9656</v>
      </c>
      <c r="E59" s="69" t="n">
        <v>46.9994</v>
      </c>
      <c r="F59" s="70" t="n">
        <v>46.2828</v>
      </c>
      <c r="G59" s="71" t="n">
        <v>46.1382</v>
      </c>
      <c r="H59" s="70" t="n">
        <v>8943.3</v>
      </c>
      <c r="I59" s="70" t="n">
        <v>68.81</v>
      </c>
      <c r="J59" s="71" t="e">
        <f aca="false">SECTOHOURS(H59)</f>
        <v>#VALUE!</v>
      </c>
      <c r="L59" s="69" t="n">
        <v>66884.2576</v>
      </c>
      <c r="M59" s="69" t="n">
        <v>46.9997</v>
      </c>
      <c r="N59" s="70" t="n">
        <v>46.283</v>
      </c>
      <c r="O59" s="71" t="n">
        <v>46.1381</v>
      </c>
      <c r="P59" s="70" t="n">
        <v>9149.11</v>
      </c>
      <c r="Q59" s="70" t="n">
        <v>68.13</v>
      </c>
      <c r="R59" s="71" t="e">
        <f aca="false">SECTOHOURS(P59)</f>
        <v>#VALUE!</v>
      </c>
      <c r="S59" s="72"/>
      <c r="T59" s="14" t="n">
        <f aca="false">BDRATE($D59:$D62,E59:E62,$L59:$L62,M59:M62)</f>
        <v>-2.57862635497652E-005</v>
      </c>
      <c r="U59" s="15" t="n">
        <f aca="false">BDRATE($D59:$D62,F59:F62,$L59:$L62,N59:N62)</f>
        <v>-1.86085281250747E-006</v>
      </c>
      <c r="V59" s="15" t="n">
        <f aca="false">BDRATE($D59:$D62,G59:G62,$L59:$L62,O59:O62)</f>
        <v>-4.75646938058461E-007</v>
      </c>
      <c r="W59" s="23" t="n">
        <f aca="false">BDRATEOLD($D59:$D62,E59:E62,$L59:$L62,M59:M62)</f>
        <v>-2.72437758626065E-005</v>
      </c>
      <c r="X59" s="24" t="n">
        <f aca="false">BDRATEOLD($D59:$D62,F59:F62,$L59:$L62,N59:N62)</f>
        <v>-1.70841578872594E-006</v>
      </c>
      <c r="Y59" s="25" t="n">
        <f aca="false">BDRATEOLD($D59:$D62,G59:G62,$L59:$L62,O59:O62)</f>
        <v>-8.552443788723E-007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7.3752</v>
      </c>
      <c r="E60" s="73" t="n">
        <v>43.0962</v>
      </c>
      <c r="F60" s="74" t="n">
        <v>42.8473</v>
      </c>
      <c r="G60" s="75" t="n">
        <v>42.7321</v>
      </c>
      <c r="H60" s="74" t="n">
        <v>8142.08</v>
      </c>
      <c r="I60" s="74" t="n">
        <v>70.67</v>
      </c>
      <c r="J60" s="75" t="e">
        <f aca="false">SECTOHOURS(H60)</f>
        <v>#VALUE!</v>
      </c>
      <c r="L60" s="73" t="n">
        <v>39666.1152</v>
      </c>
      <c r="M60" s="73" t="n">
        <v>43.0965</v>
      </c>
      <c r="N60" s="74" t="n">
        <v>42.8469</v>
      </c>
      <c r="O60" s="75" t="n">
        <v>42.7319</v>
      </c>
      <c r="P60" s="74" t="n">
        <v>8090.69</v>
      </c>
      <c r="Q60" s="74" t="n">
        <v>59.9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5848</v>
      </c>
      <c r="E61" s="73" t="n">
        <v>39.3969</v>
      </c>
      <c r="F61" s="74" t="n">
        <v>39.3823</v>
      </c>
      <c r="G61" s="75" t="n">
        <v>39.2691</v>
      </c>
      <c r="H61" s="74" t="n">
        <v>6982.56</v>
      </c>
      <c r="I61" s="74" t="n">
        <v>63.62</v>
      </c>
      <c r="J61" s="75" t="e">
        <f aca="false">SECTOHOURS(H61)</f>
        <v>#VALUE!</v>
      </c>
      <c r="L61" s="73" t="n">
        <v>22406.2608</v>
      </c>
      <c r="M61" s="73" t="n">
        <v>39.3968</v>
      </c>
      <c r="N61" s="74" t="n">
        <v>39.3825</v>
      </c>
      <c r="O61" s="75" t="n">
        <v>39.2691</v>
      </c>
      <c r="P61" s="74" t="n">
        <v>7222.84</v>
      </c>
      <c r="Q61" s="74" t="n">
        <v>52.7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7.5712</v>
      </c>
      <c r="E62" s="77" t="n">
        <v>36.1114</v>
      </c>
      <c r="F62" s="78" t="n">
        <v>36.2585</v>
      </c>
      <c r="G62" s="79" t="n">
        <v>36.0708</v>
      </c>
      <c r="H62" s="78" t="n">
        <v>6033.05</v>
      </c>
      <c r="I62" s="78" t="n">
        <v>49.74</v>
      </c>
      <c r="J62" s="79" t="e">
        <f aca="false">SECTOHOURS(H62)</f>
        <v>#VALUE!</v>
      </c>
      <c r="L62" s="77" t="n">
        <v>11907.7592</v>
      </c>
      <c r="M62" s="77" t="n">
        <v>36.1114</v>
      </c>
      <c r="N62" s="78" t="n">
        <v>36.2585</v>
      </c>
      <c r="O62" s="79" t="n">
        <v>36.071</v>
      </c>
      <c r="P62" s="78" t="n">
        <v>6157.81</v>
      </c>
      <c r="Q62" s="78" t="n">
        <v>47.7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68152.4912</v>
      </c>
      <c r="E63" s="69" t="n">
        <v>52.2337</v>
      </c>
      <c r="F63" s="70" t="n">
        <v>54.157</v>
      </c>
      <c r="G63" s="71" t="n">
        <v>55.0175</v>
      </c>
      <c r="H63" s="70" t="n">
        <v>11444.77</v>
      </c>
      <c r="I63" s="70" t="n">
        <v>98.2</v>
      </c>
      <c r="J63" s="71" t="e">
        <f aca="false">SECTOHOURS(H63)</f>
        <v>#VALUE!</v>
      </c>
      <c r="L63" s="69" t="n">
        <v>68041.5632</v>
      </c>
      <c r="M63" s="69" t="n">
        <v>52.2437</v>
      </c>
      <c r="N63" s="70" t="n">
        <v>54.1845</v>
      </c>
      <c r="O63" s="71" t="n">
        <v>55.0325</v>
      </c>
      <c r="P63" s="70" t="n">
        <v>11492</v>
      </c>
      <c r="Q63" s="70" t="n">
        <v>95.17</v>
      </c>
      <c r="R63" s="71" t="e">
        <f aca="false">SECTOHOURS(P63)</f>
        <v>#VALUE!</v>
      </c>
      <c r="S63" s="72"/>
      <c r="T63" s="14" t="n">
        <f aca="false">BDRATE($D63:$D66,E63:E66,$L63:$L66,M63:M66)</f>
        <v>-0.000943337189024507</v>
      </c>
      <c r="U63" s="15" t="n">
        <f aca="false">BDRATE($D63:$D66,F63:F66,$L63:$L66,N63:N66)</f>
        <v>-0.00302830454726155</v>
      </c>
      <c r="V63" s="15" t="n">
        <f aca="false">BDRATE($D63:$D66,G63:G66,$L63:$L66,O63:O66)</f>
        <v>-0.00339694044429606</v>
      </c>
      <c r="W63" s="23" t="n">
        <f aca="false">BDRATEOLD($D63:$D66,E63:E66,$L63:$L66,M63:M66)</f>
        <v>-0.00095163483942895</v>
      </c>
      <c r="X63" s="24" t="n">
        <f aca="false">BDRATEOLD($D63:$D66,F63:F66,$L63:$L66,N63:N66)</f>
        <v>-0.00298175412122315</v>
      </c>
      <c r="Y63" s="25" t="n">
        <f aca="false">BDRATEOLD($D63:$D66,G63:G66,$L63:$L66,O63:O66)</f>
        <v>-0.0033361699602541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7760.6208</v>
      </c>
      <c r="E64" s="73" t="n">
        <v>47.4403</v>
      </c>
      <c r="F64" s="74" t="n">
        <v>50.4058</v>
      </c>
      <c r="G64" s="75" t="n">
        <v>51.8314</v>
      </c>
      <c r="H64" s="74" t="n">
        <v>11029.36</v>
      </c>
      <c r="I64" s="74" t="n">
        <v>97.98</v>
      </c>
      <c r="J64" s="75" t="e">
        <f aca="false">SECTOHOURS(H64)</f>
        <v>#VALUE!</v>
      </c>
      <c r="L64" s="73" t="n">
        <v>47752.8008</v>
      </c>
      <c r="M64" s="73" t="n">
        <v>47.4603</v>
      </c>
      <c r="N64" s="74" t="n">
        <v>50.42</v>
      </c>
      <c r="O64" s="75" t="n">
        <v>51.8535</v>
      </c>
      <c r="P64" s="74" t="n">
        <v>10956.61</v>
      </c>
      <c r="Q64" s="74" t="n">
        <v>95.6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914.3584</v>
      </c>
      <c r="E65" s="73" t="n">
        <v>42.7452</v>
      </c>
      <c r="F65" s="74" t="n">
        <v>46.6904</v>
      </c>
      <c r="G65" s="75" t="n">
        <v>48.5633</v>
      </c>
      <c r="H65" s="74" t="n">
        <v>9805.44</v>
      </c>
      <c r="I65" s="74" t="n">
        <v>93.99</v>
      </c>
      <c r="J65" s="75" t="e">
        <f aca="false">SECTOHOURS(H65)</f>
        <v>#VALUE!</v>
      </c>
      <c r="L65" s="73" t="n">
        <v>31911.1104</v>
      </c>
      <c r="M65" s="73" t="n">
        <v>42.7437</v>
      </c>
      <c r="N65" s="74" t="n">
        <v>46.7266</v>
      </c>
      <c r="O65" s="75" t="n">
        <v>48.5942</v>
      </c>
      <c r="P65" s="74" t="n">
        <v>10044.21</v>
      </c>
      <c r="Q65" s="74" t="n">
        <v>92.6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0723.4088</v>
      </c>
      <c r="E66" s="77" t="n">
        <v>38.3446</v>
      </c>
      <c r="F66" s="78" t="n">
        <v>43.4039</v>
      </c>
      <c r="G66" s="79" t="n">
        <v>45.9797</v>
      </c>
      <c r="H66" s="78" t="n">
        <v>9116.68</v>
      </c>
      <c r="I66" s="78" t="n">
        <v>87.37</v>
      </c>
      <c r="J66" s="79" t="e">
        <f aca="false">SECTOHOURS(H66)</f>
        <v>#VALUE!</v>
      </c>
      <c r="L66" s="77" t="n">
        <v>20703.72</v>
      </c>
      <c r="M66" s="77" t="n">
        <v>38.3332</v>
      </c>
      <c r="N66" s="78" t="n">
        <v>43.4148</v>
      </c>
      <c r="O66" s="79" t="n">
        <v>45.9881</v>
      </c>
      <c r="P66" s="78" t="n">
        <v>8967.62</v>
      </c>
      <c r="Q66" s="78" t="n">
        <v>86.6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7524.58</v>
      </c>
      <c r="E67" s="69" t="n">
        <v>58.2608</v>
      </c>
      <c r="F67" s="70" t="n">
        <v>60.1673</v>
      </c>
      <c r="G67" s="71" t="n">
        <v>59.6461</v>
      </c>
      <c r="H67" s="70" t="n">
        <v>5027.99</v>
      </c>
      <c r="I67" s="70" t="n">
        <v>42.25</v>
      </c>
      <c r="J67" s="71" t="e">
        <f aca="false">SECTOHOURS(H67)</f>
        <v>#VALUE!</v>
      </c>
      <c r="L67" s="69" t="n">
        <v>17398.4888</v>
      </c>
      <c r="M67" s="69" t="n">
        <v>58.2328</v>
      </c>
      <c r="N67" s="70" t="n">
        <v>60.1589</v>
      </c>
      <c r="O67" s="71" t="n">
        <v>59.7164</v>
      </c>
      <c r="P67" s="70" t="n">
        <v>5084.96</v>
      </c>
      <c r="Q67" s="70" t="n">
        <v>31.26</v>
      </c>
      <c r="R67" s="71" t="e">
        <f aca="false">SECTOHOURS(P67)</f>
        <v>#VALUE!</v>
      </c>
      <c r="S67" s="72"/>
      <c r="T67" s="14" t="n">
        <f aca="false">BDRATE($D67:$D70,E67:E70,$L67:$L70,M67:M70)</f>
        <v>-0.0070827135443442</v>
      </c>
      <c r="U67" s="15" t="n">
        <f aca="false">BDRATE($D67:$D70,F67:F70,$L67:$L70,N67:N70)</f>
        <v>-0.00743240862845596</v>
      </c>
      <c r="V67" s="15" t="n">
        <f aca="false">BDRATE($D67:$D70,G67:G70,$L67:$L70,O67:O70)</f>
        <v>-0.00765412834151957</v>
      </c>
      <c r="W67" s="23" t="n">
        <f aca="false">BDRATEOLD($D67:$D70,E67:E70,$L67:$L70,M67:M70)</f>
        <v>-0.00703965274543383</v>
      </c>
      <c r="X67" s="24" t="n">
        <f aca="false">BDRATEOLD($D67:$D70,F67:F70,$L67:$L70,N67:N70)</f>
        <v>-0.00696418646911967</v>
      </c>
      <c r="Y67" s="25" t="n">
        <f aca="false">BDRATEOLD($D67:$D70,G67:G70,$L67:$L70,O67:O70)</f>
        <v>-0.00722507990524457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5689.268</v>
      </c>
      <c r="E68" s="73" t="n">
        <v>54.1698</v>
      </c>
      <c r="F68" s="74" t="n">
        <v>57.3294</v>
      </c>
      <c r="G68" s="75" t="n">
        <v>57.0979</v>
      </c>
      <c r="H68" s="74" t="n">
        <v>4978.06</v>
      </c>
      <c r="I68" s="74" t="n">
        <v>32.14</v>
      </c>
      <c r="J68" s="75" t="e">
        <f aca="false">SECTOHOURS(H68)</f>
        <v>#VALUE!</v>
      </c>
      <c r="L68" s="73" t="n">
        <v>15568.4104</v>
      </c>
      <c r="M68" s="73" t="n">
        <v>54.1835</v>
      </c>
      <c r="N68" s="74" t="n">
        <v>57.4125</v>
      </c>
      <c r="O68" s="75" t="n">
        <v>57.2266</v>
      </c>
      <c r="P68" s="74" t="n">
        <v>4906.34</v>
      </c>
      <c r="Q68" s="74" t="n">
        <v>31.1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4079.8808</v>
      </c>
      <c r="E69" s="73" t="n">
        <v>49.5801</v>
      </c>
      <c r="F69" s="74" t="n">
        <v>52.137</v>
      </c>
      <c r="G69" s="75" t="n">
        <v>52.3212</v>
      </c>
      <c r="H69" s="74" t="n">
        <v>4607.48</v>
      </c>
      <c r="I69" s="74" t="n">
        <v>32.33</v>
      </c>
      <c r="J69" s="75" t="e">
        <f aca="false">SECTOHOURS(H69)</f>
        <v>#VALUE!</v>
      </c>
      <c r="L69" s="73" t="n">
        <v>13991.8</v>
      </c>
      <c r="M69" s="73" t="n">
        <v>49.6192</v>
      </c>
      <c r="N69" s="74" t="n">
        <v>52.1914</v>
      </c>
      <c r="O69" s="75" t="n">
        <v>52.3534</v>
      </c>
      <c r="P69" s="74" t="n">
        <v>4636.17</v>
      </c>
      <c r="Q69" s="74" t="n">
        <v>31.6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297.1936</v>
      </c>
      <c r="E70" s="77" t="n">
        <v>43.0707</v>
      </c>
      <c r="F70" s="78" t="n">
        <v>44.7183</v>
      </c>
      <c r="G70" s="79" t="n">
        <v>45.1422</v>
      </c>
      <c r="H70" s="78" t="n">
        <v>4410.92</v>
      </c>
      <c r="I70" s="78" t="n">
        <v>37.3</v>
      </c>
      <c r="J70" s="79" t="e">
        <f aca="false">SECTOHOURS(H70)</f>
        <v>#VALUE!</v>
      </c>
      <c r="L70" s="77" t="n">
        <v>11273.8216</v>
      </c>
      <c r="M70" s="77" t="n">
        <v>43.1496</v>
      </c>
      <c r="N70" s="78" t="n">
        <v>44.7761</v>
      </c>
      <c r="O70" s="79" t="n">
        <v>45.1871</v>
      </c>
      <c r="P70" s="78" t="n">
        <v>4337.58</v>
      </c>
      <c r="Q70" s="78" t="n">
        <v>34.8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69460.6776</v>
      </c>
      <c r="E71" s="69" t="n">
        <v>53.4501</v>
      </c>
      <c r="F71" s="70" t="n">
        <v>53.6022</v>
      </c>
      <c r="G71" s="71" t="n">
        <v>53.611</v>
      </c>
      <c r="H71" s="70" t="n">
        <v>11624.91</v>
      </c>
      <c r="I71" s="70" t="n">
        <v>107.16</v>
      </c>
      <c r="J71" s="71" t="e">
        <f aca="false">SECTOHOURS(H71)</f>
        <v>#VALUE!</v>
      </c>
      <c r="L71" s="69" t="n">
        <v>69387.7856</v>
      </c>
      <c r="M71" s="69" t="n">
        <v>53.4625</v>
      </c>
      <c r="N71" s="70" t="n">
        <v>53.6121</v>
      </c>
      <c r="O71" s="71" t="n">
        <v>53.6159</v>
      </c>
      <c r="P71" s="70" t="n">
        <v>11411.72</v>
      </c>
      <c r="Q71" s="70" t="n">
        <v>88.05</v>
      </c>
      <c r="R71" s="71" t="e">
        <f aca="false">SECTOHOURS(P71)</f>
        <v>#VALUE!</v>
      </c>
      <c r="S71" s="72"/>
      <c r="T71" s="14" t="n">
        <f aca="false">BDRATE($D71:$D74,E71:E74,$L71:$L74,M71:M74)</f>
        <v>-0.00162168041550648</v>
      </c>
      <c r="U71" s="15" t="n">
        <f aca="false">BDRATE($D71:$D74,F71:F74,$L71:$L74,N71:N74)</f>
        <v>-0.000828784838333152</v>
      </c>
      <c r="V71" s="15" t="n">
        <f aca="false">BDRATE($D71:$D74,G71:G74,$L71:$L74,O71:O74)</f>
        <v>-0.00102352313842113</v>
      </c>
      <c r="W71" s="23" t="n">
        <f aca="false">BDRATEOLD($D71:$D74,E71:E74,$L71:$L74,M71:M74)</f>
        <v>-0.00161834767821756</v>
      </c>
      <c r="X71" s="24" t="n">
        <f aca="false">BDRATEOLD($D71:$D74,F71:F74,$L71:$L74,N71:N74)</f>
        <v>-0.00082259739351298</v>
      </c>
      <c r="Y71" s="25" t="n">
        <f aca="false">BDRATEOLD($D71:$D74,G71:G74,$L71:$L74,O71:O74)</f>
        <v>-0.00101356063632163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2174.6184</v>
      </c>
      <c r="E72" s="73" t="n">
        <v>48.6826</v>
      </c>
      <c r="F72" s="74" t="n">
        <v>49.3164</v>
      </c>
      <c r="G72" s="75" t="n">
        <v>49.3918</v>
      </c>
      <c r="H72" s="74" t="n">
        <v>11036.09</v>
      </c>
      <c r="I72" s="74" t="n">
        <v>108.05</v>
      </c>
      <c r="J72" s="75" t="e">
        <f aca="false">SECTOHOURS(H72)</f>
        <v>#VALUE!</v>
      </c>
      <c r="L72" s="73" t="n">
        <v>52115.08</v>
      </c>
      <c r="M72" s="73" t="n">
        <v>48.6908</v>
      </c>
      <c r="N72" s="74" t="n">
        <v>49.3216</v>
      </c>
      <c r="O72" s="75" t="n">
        <v>49.3991</v>
      </c>
      <c r="P72" s="74" t="n">
        <v>11019.27</v>
      </c>
      <c r="Q72" s="74" t="n">
        <v>89.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03.1168</v>
      </c>
      <c r="E73" s="73" t="n">
        <v>44.0191</v>
      </c>
      <c r="F73" s="74" t="n">
        <v>44.7599</v>
      </c>
      <c r="G73" s="75" t="n">
        <v>44.714</v>
      </c>
      <c r="H73" s="74" t="n">
        <v>10603.35</v>
      </c>
      <c r="I73" s="74" t="n">
        <v>89.1</v>
      </c>
      <c r="J73" s="75" t="e">
        <f aca="false">SECTOHOURS(H73)</f>
        <v>#VALUE!</v>
      </c>
      <c r="L73" s="73" t="n">
        <v>37172.1056</v>
      </c>
      <c r="M73" s="73" t="n">
        <v>44.0313</v>
      </c>
      <c r="N73" s="74" t="n">
        <v>44.7573</v>
      </c>
      <c r="O73" s="75" t="n">
        <v>44.7167</v>
      </c>
      <c r="P73" s="74" t="n">
        <v>10532.81</v>
      </c>
      <c r="Q73" s="74" t="n">
        <v>87.0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201.7952</v>
      </c>
      <c r="E74" s="77" t="n">
        <v>39.5628</v>
      </c>
      <c r="F74" s="78" t="n">
        <v>40.9212</v>
      </c>
      <c r="G74" s="79" t="n">
        <v>40.6338</v>
      </c>
      <c r="H74" s="78" t="n">
        <v>9705.97</v>
      </c>
      <c r="I74" s="78" t="n">
        <v>111.85</v>
      </c>
      <c r="J74" s="79" t="e">
        <f aca="false">SECTOHOURS(H74)</f>
        <v>#VALUE!</v>
      </c>
      <c r="L74" s="77" t="n">
        <v>25207.0456</v>
      </c>
      <c r="M74" s="77" t="n">
        <v>39.573</v>
      </c>
      <c r="N74" s="78" t="n">
        <v>40.907</v>
      </c>
      <c r="O74" s="79" t="n">
        <v>40.6214</v>
      </c>
      <c r="P74" s="78" t="n">
        <v>9799.76</v>
      </c>
      <c r="Q74" s="78" t="n">
        <v>83.1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7622.1267</v>
      </c>
      <c r="E75" s="69" t="n">
        <v>54.5035</v>
      </c>
      <c r="F75" s="70" t="n">
        <v>58.4696</v>
      </c>
      <c r="G75" s="71" t="n">
        <v>59.4328</v>
      </c>
      <c r="H75" s="70" t="n">
        <v>6328.63</v>
      </c>
      <c r="I75" s="70" t="n">
        <v>79.87</v>
      </c>
      <c r="J75" s="71" t="e">
        <f aca="false">SECTOHOURS(H75)</f>
        <v>#VALUE!</v>
      </c>
      <c r="L75" s="69" t="n">
        <v>7621.4691</v>
      </c>
      <c r="M75" s="69" t="n">
        <v>54.5038</v>
      </c>
      <c r="N75" s="70" t="n">
        <v>58.4713</v>
      </c>
      <c r="O75" s="71" t="n">
        <v>59.4434</v>
      </c>
      <c r="P75" s="70" t="n">
        <v>6486.04</v>
      </c>
      <c r="Q75" s="70" t="n">
        <v>70.33</v>
      </c>
      <c r="R75" s="71" t="e">
        <f aca="false">SECTOHOURS(P75)</f>
        <v>#VALUE!</v>
      </c>
      <c r="S75" s="72"/>
      <c r="T75" s="14" t="n">
        <f aca="false">BDRATE($D75:$D78,E75:E78,$L75:$L78,M75:M78)</f>
        <v>-0.00120373569180687</v>
      </c>
      <c r="U75" s="15" t="n">
        <f aca="false">BDRATE($D75:$D78,F75:F78,$L75:$L78,N75:N78)</f>
        <v>9.09730888107863E-005</v>
      </c>
      <c r="V75" s="15" t="n">
        <f aca="false">BDRATE($D75:$D78,G75:G78,$L75:$L78,O75:O78)</f>
        <v>-0.000925908208116999</v>
      </c>
      <c r="W75" s="23" t="n">
        <f aca="false">BDRATEOLD($D75:$D78,E75:E78,$L75:$L78,M75:M78)</f>
        <v>-0.00118798340495985</v>
      </c>
      <c r="X75" s="24" t="n">
        <f aca="false">BDRATEOLD($D75:$D78,F75:F78,$L75:$L78,N75:N78)</f>
        <v>8.33295639210974E-005</v>
      </c>
      <c r="Y75" s="25" t="n">
        <f aca="false">BDRATEOLD($D75:$D78,G75:G78,$L75:$L78,O75:O78)</f>
        <v>-0.00090257925857051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34.2077</v>
      </c>
      <c r="E76" s="73" t="n">
        <v>50.9986</v>
      </c>
      <c r="F76" s="74" t="n">
        <v>55.5743</v>
      </c>
      <c r="G76" s="75" t="n">
        <v>56.7119</v>
      </c>
      <c r="H76" s="74" t="n">
        <v>6110.45</v>
      </c>
      <c r="I76" s="74" t="n">
        <v>78.83</v>
      </c>
      <c r="J76" s="75" t="e">
        <f aca="false">SECTOHOURS(H76)</f>
        <v>#VALUE!</v>
      </c>
      <c r="L76" s="73" t="n">
        <v>4929.8054</v>
      </c>
      <c r="M76" s="73" t="n">
        <v>51.0137</v>
      </c>
      <c r="N76" s="74" t="n">
        <v>55.5637</v>
      </c>
      <c r="O76" s="75" t="n">
        <v>56.7282</v>
      </c>
      <c r="P76" s="74" t="n">
        <v>6126.21</v>
      </c>
      <c r="Q76" s="74" t="n">
        <v>67.6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92.208</v>
      </c>
      <c r="E77" s="73" t="n">
        <v>47.4577</v>
      </c>
      <c r="F77" s="74" t="n">
        <v>52.5191</v>
      </c>
      <c r="G77" s="75" t="n">
        <v>53.8382</v>
      </c>
      <c r="H77" s="74" t="n">
        <v>5807.19</v>
      </c>
      <c r="I77" s="74" t="n">
        <v>67.08</v>
      </c>
      <c r="J77" s="75" t="e">
        <f aca="false">SECTOHOURS(H77)</f>
        <v>#VALUE!</v>
      </c>
      <c r="L77" s="73" t="n">
        <v>3192.8659</v>
      </c>
      <c r="M77" s="73" t="n">
        <v>47.4627</v>
      </c>
      <c r="N77" s="74" t="n">
        <v>52.5218</v>
      </c>
      <c r="O77" s="75" t="n">
        <v>53.8391</v>
      </c>
      <c r="P77" s="74" t="n">
        <v>5756.32</v>
      </c>
      <c r="Q77" s="74" t="n">
        <v>65.3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3.5226</v>
      </c>
      <c r="E78" s="77" t="n">
        <v>43.7485</v>
      </c>
      <c r="F78" s="78" t="n">
        <v>49.4728</v>
      </c>
      <c r="G78" s="79" t="n">
        <v>51.1898</v>
      </c>
      <c r="H78" s="78" t="n">
        <v>5435.19</v>
      </c>
      <c r="I78" s="78" t="n">
        <v>74.39</v>
      </c>
      <c r="J78" s="79" t="e">
        <f aca="false">SECTOHOURS(H78)</f>
        <v>#VALUE!</v>
      </c>
      <c r="L78" s="77" t="n">
        <v>2073.727</v>
      </c>
      <c r="M78" s="77" t="n">
        <v>43.7515</v>
      </c>
      <c r="N78" s="78" t="n">
        <v>49.4758</v>
      </c>
      <c r="O78" s="79" t="n">
        <v>51.1611</v>
      </c>
      <c r="P78" s="78" t="n">
        <v>5479.35</v>
      </c>
      <c r="Q78" s="78" t="n">
        <v>64.1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72024.5424</v>
      </c>
      <c r="E79" s="69" t="n">
        <v>52.0418</v>
      </c>
      <c r="F79" s="70" t="n">
        <v>51.663</v>
      </c>
      <c r="G79" s="71" t="n">
        <v>51.9568</v>
      </c>
      <c r="H79" s="70" t="n">
        <v>12290.94</v>
      </c>
      <c r="I79" s="70" t="n">
        <v>107.21</v>
      </c>
      <c r="J79" s="71" t="e">
        <f aca="false">SECTOHOURS(H79)</f>
        <v>#VALUE!</v>
      </c>
      <c r="L79" s="69" t="n">
        <v>71984.5536</v>
      </c>
      <c r="M79" s="69" t="n">
        <v>52.0494</v>
      </c>
      <c r="N79" s="70" t="n">
        <v>51.6652</v>
      </c>
      <c r="O79" s="71" t="n">
        <v>51.9621</v>
      </c>
      <c r="P79" s="70" t="n">
        <v>12210.56</v>
      </c>
      <c r="Q79" s="70" t="n">
        <v>95.92</v>
      </c>
      <c r="R79" s="71" t="e">
        <f aca="false">SECTOHOURS(P79)</f>
        <v>#VALUE!</v>
      </c>
      <c r="S79" s="72"/>
      <c r="T79" s="14" t="n">
        <f aca="false">BDRATE($D79:$D82,E79:E82,$L79:$L82,M79:M82)</f>
        <v>-0.00104584833448085</v>
      </c>
      <c r="U79" s="15" t="n">
        <f aca="false">BDRATE($D79:$D82,F79:F82,$L79:$L82,N79:N82)</f>
        <v>-0.000876197207374307</v>
      </c>
      <c r="V79" s="15" t="n">
        <f aca="false">BDRATE($D79:$D82,G79:G82,$L79:$L82,O79:O82)</f>
        <v>-0.000591485043088813</v>
      </c>
      <c r="W79" s="23" t="n">
        <f aca="false">BDRATEOLD($D79:$D82,E79:E82,$L79:$L82,M79:M82)</f>
        <v>-0.00104082240935954</v>
      </c>
      <c r="X79" s="24" t="n">
        <f aca="false">BDRATEOLD($D79:$D82,F79:F82,$L79:$L82,N79:N82)</f>
        <v>-0.000876957863462868</v>
      </c>
      <c r="Y79" s="25" t="n">
        <f aca="false">BDRATEOLD($D79:$D82,G79:G82,$L79:$L82,O79:O82)</f>
        <v>-0.00059869173244142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251.8104</v>
      </c>
      <c r="E80" s="73" t="n">
        <v>47.9819</v>
      </c>
      <c r="F80" s="74" t="n">
        <v>47.9069</v>
      </c>
      <c r="G80" s="75" t="n">
        <v>48.3479</v>
      </c>
      <c r="H80" s="74" t="n">
        <v>11401.59</v>
      </c>
      <c r="I80" s="74" t="n">
        <v>101.92</v>
      </c>
      <c r="J80" s="75" t="e">
        <f aca="false">SECTOHOURS(H80)</f>
        <v>#VALUE!</v>
      </c>
      <c r="L80" s="73" t="n">
        <v>52215.4176</v>
      </c>
      <c r="M80" s="73" t="n">
        <v>47.9867</v>
      </c>
      <c r="N80" s="74" t="n">
        <v>47.9079</v>
      </c>
      <c r="O80" s="75" t="n">
        <v>48.345</v>
      </c>
      <c r="P80" s="74" t="n">
        <v>11328.04</v>
      </c>
      <c r="Q80" s="74" t="n">
        <v>93.1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109.5624</v>
      </c>
      <c r="E81" s="73" t="n">
        <v>43.7127</v>
      </c>
      <c r="F81" s="74" t="n">
        <v>43.619</v>
      </c>
      <c r="G81" s="75" t="n">
        <v>44.2231</v>
      </c>
      <c r="H81" s="74" t="n">
        <v>10537.8</v>
      </c>
      <c r="I81" s="74" t="n">
        <v>91.32</v>
      </c>
      <c r="J81" s="75" t="e">
        <f aca="false">SECTOHOURS(H81)</f>
        <v>#VALUE!</v>
      </c>
      <c r="L81" s="73" t="n">
        <v>36085.0408</v>
      </c>
      <c r="M81" s="73" t="n">
        <v>43.7145</v>
      </c>
      <c r="N81" s="74" t="n">
        <v>43.6213</v>
      </c>
      <c r="O81" s="75" t="n">
        <v>44.2217</v>
      </c>
      <c r="P81" s="74" t="n">
        <v>10650.77</v>
      </c>
      <c r="Q81" s="74" t="n">
        <v>89.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838.572</v>
      </c>
      <c r="E82" s="77" t="n">
        <v>39.2098</v>
      </c>
      <c r="F82" s="78" t="n">
        <v>39.6365</v>
      </c>
      <c r="G82" s="79" t="n">
        <v>40.4898</v>
      </c>
      <c r="H82" s="78" t="n">
        <v>9667.29</v>
      </c>
      <c r="I82" s="78" t="n">
        <v>91.33</v>
      </c>
      <c r="J82" s="79" t="e">
        <f aca="false">SECTOHOURS(H82)</f>
        <v>#VALUE!</v>
      </c>
      <c r="L82" s="77" t="n">
        <v>23817.1</v>
      </c>
      <c r="M82" s="77" t="n">
        <v>39.2156</v>
      </c>
      <c r="N82" s="78" t="n">
        <v>39.6394</v>
      </c>
      <c r="O82" s="79" t="n">
        <v>40.4891</v>
      </c>
      <c r="P82" s="78" t="n">
        <v>9801.11</v>
      </c>
      <c r="Q82" s="78" t="n">
        <v>84.7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1946.94</v>
      </c>
      <c r="E83" s="69" t="n">
        <v>59.3583</v>
      </c>
      <c r="F83" s="70" t="n">
        <v>58.7484</v>
      </c>
      <c r="G83" s="71" t="n">
        <v>59.4818</v>
      </c>
      <c r="H83" s="70" t="n">
        <v>7860.95</v>
      </c>
      <c r="I83" s="70" t="n">
        <v>48.21</v>
      </c>
      <c r="J83" s="71" t="e">
        <f aca="false">SECTOHOURS(H83)</f>
        <v>#VALUE!</v>
      </c>
      <c r="L83" s="69" t="n">
        <v>21734.8512</v>
      </c>
      <c r="M83" s="69" t="n">
        <v>59.3204</v>
      </c>
      <c r="N83" s="70" t="n">
        <v>58.8105</v>
      </c>
      <c r="O83" s="71" t="n">
        <v>59.5063</v>
      </c>
      <c r="P83" s="70" t="n">
        <v>7768.03</v>
      </c>
      <c r="Q83" s="70" t="n">
        <v>45.25</v>
      </c>
      <c r="R83" s="71" t="e">
        <f aca="false">SECTOHOURS(P83)</f>
        <v>#VALUE!</v>
      </c>
      <c r="S83" s="72"/>
      <c r="T83" s="14" t="n">
        <f aca="false">BDRATE($D83:$D86,E83:E86,$L83:$L86,M83:M86)</f>
        <v>-0.0104644664711149</v>
      </c>
      <c r="U83" s="15" t="n">
        <f aca="false">BDRATE($D83:$D86,F83:F86,$L83:$L86,N83:N86)</f>
        <v>-0.00872953094482065</v>
      </c>
      <c r="V83" s="15" t="n">
        <f aca="false">BDRATE($D83:$D86,G83:G86,$L83:$L86,O83:O86)</f>
        <v>-0.00960521573508677</v>
      </c>
      <c r="W83" s="23" t="n">
        <f aca="false">BDRATEOLD($D83:$D86,E83:E86,$L83:$L86,M83:M86)</f>
        <v>-0.0104018992476336</v>
      </c>
      <c r="X83" s="24" t="n">
        <f aca="false">BDRATEOLD($D83:$D86,F83:F86,$L83:$L86,N83:N86)</f>
        <v>-0.00885247023578262</v>
      </c>
      <c r="Y83" s="25" t="n">
        <f aca="false">BDRATEOLD($D83:$D86,G83:G86,$L83:$L86,O83:O86)</f>
        <v>-0.0095468913088272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9672.0728</v>
      </c>
      <c r="E84" s="73" t="n">
        <v>54.3503</v>
      </c>
      <c r="F84" s="74" t="n">
        <v>55.532</v>
      </c>
      <c r="G84" s="75" t="n">
        <v>56.4205</v>
      </c>
      <c r="H84" s="74" t="n">
        <v>7504.94</v>
      </c>
      <c r="I84" s="74" t="n">
        <v>48.46</v>
      </c>
      <c r="J84" s="75" t="e">
        <f aca="false">SECTOHOURS(H84)</f>
        <v>#VALUE!</v>
      </c>
      <c r="L84" s="73" t="n">
        <v>19493.0224</v>
      </c>
      <c r="M84" s="73" t="n">
        <v>54.4813</v>
      </c>
      <c r="N84" s="74" t="n">
        <v>55.5302</v>
      </c>
      <c r="O84" s="75" t="n">
        <v>56.4804</v>
      </c>
      <c r="P84" s="74" t="n">
        <v>7639.73</v>
      </c>
      <c r="Q84" s="74" t="n">
        <v>44.5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7788.6744</v>
      </c>
      <c r="E85" s="73" t="n">
        <v>49.295</v>
      </c>
      <c r="F85" s="74" t="n">
        <v>50.5951</v>
      </c>
      <c r="G85" s="75" t="n">
        <v>52.1624</v>
      </c>
      <c r="H85" s="74" t="n">
        <v>7009.16</v>
      </c>
      <c r="I85" s="74" t="n">
        <v>46.45</v>
      </c>
      <c r="J85" s="75" t="e">
        <f aca="false">SECTOHOURS(H85)</f>
        <v>#VALUE!</v>
      </c>
      <c r="L85" s="73" t="n">
        <v>17635.0408</v>
      </c>
      <c r="M85" s="73" t="n">
        <v>49.336</v>
      </c>
      <c r="N85" s="74" t="n">
        <v>50.5574</v>
      </c>
      <c r="O85" s="75" t="n">
        <v>52.1676</v>
      </c>
      <c r="P85" s="74" t="n">
        <v>7166.38</v>
      </c>
      <c r="Q85" s="74" t="n">
        <v>44.4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5651.316</v>
      </c>
      <c r="E86" s="77" t="n">
        <v>43.5344</v>
      </c>
      <c r="F86" s="78" t="n">
        <v>45.4396</v>
      </c>
      <c r="G86" s="79" t="n">
        <v>46.4133</v>
      </c>
      <c r="H86" s="78" t="n">
        <v>6601.97</v>
      </c>
      <c r="I86" s="78" t="n">
        <v>48.96</v>
      </c>
      <c r="J86" s="79" t="e">
        <f aca="false">SECTOHOURS(H86)</f>
        <v>#VALUE!</v>
      </c>
      <c r="L86" s="77" t="n">
        <v>15530.8264</v>
      </c>
      <c r="M86" s="77" t="n">
        <v>43.6924</v>
      </c>
      <c r="N86" s="78" t="n">
        <v>45.4819</v>
      </c>
      <c r="O86" s="79" t="n">
        <v>46.4956</v>
      </c>
      <c r="P86" s="78" t="n">
        <v>6748.7</v>
      </c>
      <c r="Q86" s="78" t="n">
        <v>45.3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45345.6464</v>
      </c>
      <c r="E87" s="69" t="n">
        <v>48.9037</v>
      </c>
      <c r="F87" s="70" t="n">
        <v>51.2251</v>
      </c>
      <c r="G87" s="71" t="n">
        <v>50.326</v>
      </c>
      <c r="H87" s="70" t="n">
        <v>7174.58</v>
      </c>
      <c r="I87" s="70" t="n">
        <v>57.74</v>
      </c>
      <c r="J87" s="71" t="e">
        <f aca="false">SECTOHOURS(H87)</f>
        <v>#VALUE!</v>
      </c>
      <c r="L87" s="69" t="n">
        <v>45345.6464</v>
      </c>
      <c r="M87" s="69" t="n">
        <v>48.9037</v>
      </c>
      <c r="N87" s="70" t="n">
        <v>51.2251</v>
      </c>
      <c r="O87" s="71" t="n">
        <v>50.326</v>
      </c>
      <c r="P87" s="70" t="n">
        <v>7138.87</v>
      </c>
      <c r="Q87" s="70" t="n">
        <v>56.1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4752</v>
      </c>
      <c r="E88" s="73" t="n">
        <v>46.7484</v>
      </c>
      <c r="F88" s="74" t="n">
        <v>49.3835</v>
      </c>
      <c r="G88" s="75" t="n">
        <v>48.6388</v>
      </c>
      <c r="H88" s="74" t="n">
        <v>6233.46</v>
      </c>
      <c r="I88" s="74" t="n">
        <v>54.05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365.71</v>
      </c>
      <c r="Q88" s="74" t="n">
        <v>52.6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0.5408</v>
      </c>
      <c r="E89" s="73" t="n">
        <v>44.1613</v>
      </c>
      <c r="F89" s="74" t="n">
        <v>47.065</v>
      </c>
      <c r="G89" s="75" t="n">
        <v>46.4408</v>
      </c>
      <c r="H89" s="74" t="n">
        <v>5750.21</v>
      </c>
      <c r="I89" s="74" t="n">
        <v>49.59</v>
      </c>
      <c r="J89" s="75" t="e">
        <f aca="false">SECTOHOURS(H89)</f>
        <v>#VALUE!</v>
      </c>
      <c r="L89" s="73" t="n">
        <v>16780.5408</v>
      </c>
      <c r="M89" s="73" t="n">
        <v>44.1613</v>
      </c>
      <c r="N89" s="74" t="n">
        <v>47.065</v>
      </c>
      <c r="O89" s="75" t="n">
        <v>46.4408</v>
      </c>
      <c r="P89" s="74" t="n">
        <v>5922.17</v>
      </c>
      <c r="Q89" s="74" t="n">
        <v>51.0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3.6112</v>
      </c>
      <c r="E90" s="77" t="n">
        <v>41.1094</v>
      </c>
      <c r="F90" s="78" t="n">
        <v>44.4808</v>
      </c>
      <c r="G90" s="79" t="n">
        <v>43.9376</v>
      </c>
      <c r="H90" s="78" t="n">
        <v>5220.14</v>
      </c>
      <c r="I90" s="78" t="n">
        <v>46.78</v>
      </c>
      <c r="J90" s="79" t="e">
        <f aca="false">SECTOHOURS(H90)</f>
        <v>#VALUE!</v>
      </c>
      <c r="L90" s="77" t="n">
        <v>9873.6112</v>
      </c>
      <c r="M90" s="77" t="n">
        <v>41.1094</v>
      </c>
      <c r="N90" s="78" t="n">
        <v>44.4808</v>
      </c>
      <c r="O90" s="79" t="n">
        <v>43.9376</v>
      </c>
      <c r="P90" s="78" t="n">
        <v>5209.84</v>
      </c>
      <c r="Q90" s="78" t="n">
        <v>48.6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68704.5448</v>
      </c>
      <c r="E91" s="69" t="n">
        <v>46.7463</v>
      </c>
      <c r="F91" s="70" t="n">
        <v>48.202</v>
      </c>
      <c r="G91" s="71" t="n">
        <v>47.9142</v>
      </c>
      <c r="H91" s="70" t="n">
        <v>8575.54</v>
      </c>
      <c r="I91" s="70" t="n">
        <v>96.39</v>
      </c>
      <c r="J91" s="71" t="n">
        <f aca="false">SECTOHOURS(H91)</f>
        <v>2.38209444444444</v>
      </c>
      <c r="L91" s="69" t="n">
        <v>68701.4872</v>
      </c>
      <c r="M91" s="69" t="n">
        <v>46.7461</v>
      </c>
      <c r="N91" s="70" t="n">
        <v>48.2022</v>
      </c>
      <c r="O91" s="71" t="n">
        <v>47.9132</v>
      </c>
      <c r="P91" s="70" t="n">
        <v>8301.99</v>
      </c>
      <c r="Q91" s="70" t="n">
        <v>74.23</v>
      </c>
      <c r="R91" s="71" t="n">
        <f aca="false">SECTOHOURS(P91)</f>
        <v>2.30610833333333</v>
      </c>
      <c r="S91" s="72"/>
      <c r="T91" s="14" t="n">
        <f aca="false">BDRATE($D91:$D94,E91:E94,$L91:$L94,M91:M94)</f>
        <v>3.48356134161065E-007</v>
      </c>
      <c r="U91" s="15" t="n">
        <f aca="false">BDRATE($D91:$D94,F91:F94,$L91:$L94,N91:N94)</f>
        <v>-5.75282767981689E-005</v>
      </c>
      <c r="V91" s="15" t="n">
        <f aca="false">BDRATE($D91:$D94,G91:G94,$L91:$L94,O91:O94)</f>
        <v>-5.54579986785653E-005</v>
      </c>
      <c r="W91" s="23" t="n">
        <f aca="false">BDRATEOLD($D91:$D94,E91:E94,$L91:$L94,M91:M94)</f>
        <v>-1.39995921311087E-006</v>
      </c>
      <c r="X91" s="24" t="n">
        <f aca="false">BDRATEOLD($D91:$D94,F91:F94,$L91:$L94,N91:N94)</f>
        <v>-6.09410936002197E-005</v>
      </c>
      <c r="Y91" s="25" t="n">
        <f aca="false">BDRATEOLD($D91:$D94,G91:G94,$L91:$L94,O91:O94)</f>
        <v>-5.69675283753623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06.9352</v>
      </c>
      <c r="E92" s="73" t="n">
        <v>42.4704</v>
      </c>
      <c r="F92" s="74" t="n">
        <v>45.1888</v>
      </c>
      <c r="G92" s="75" t="n">
        <v>44.7859</v>
      </c>
      <c r="H92" s="74" t="n">
        <v>7340.66</v>
      </c>
      <c r="I92" s="74" t="n">
        <v>79.77</v>
      </c>
      <c r="J92" s="75" t="n">
        <f aca="false">SECTOHOURS(H92)</f>
        <v>2.03907222222222</v>
      </c>
      <c r="L92" s="73" t="n">
        <v>37701.848</v>
      </c>
      <c r="M92" s="73" t="n">
        <v>42.4697</v>
      </c>
      <c r="N92" s="74" t="n">
        <v>45.1887</v>
      </c>
      <c r="O92" s="75" t="n">
        <v>44.786</v>
      </c>
      <c r="P92" s="74" t="n">
        <v>7321.89</v>
      </c>
      <c r="Q92" s="74" t="n">
        <v>62.31</v>
      </c>
      <c r="R92" s="75" t="n">
        <f aca="false">SECTOHOURS(P92)</f>
        <v>2.033858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31.2024</v>
      </c>
      <c r="E93" s="73" t="n">
        <v>38.6077</v>
      </c>
      <c r="F93" s="74" t="n">
        <v>42.4128</v>
      </c>
      <c r="G93" s="75" t="n">
        <v>41.7916</v>
      </c>
      <c r="H93" s="74" t="n">
        <v>6180.26</v>
      </c>
      <c r="I93" s="74" t="n">
        <v>62.07</v>
      </c>
      <c r="J93" s="75" t="n">
        <f aca="false">SECTOHOURS(H93)</f>
        <v>1.71673888888889</v>
      </c>
      <c r="L93" s="73" t="n">
        <v>17630.052</v>
      </c>
      <c r="M93" s="73" t="n">
        <v>38.6073</v>
      </c>
      <c r="N93" s="74" t="n">
        <v>42.4126</v>
      </c>
      <c r="O93" s="75" t="n">
        <v>41.7914</v>
      </c>
      <c r="P93" s="74" t="n">
        <v>6197.74</v>
      </c>
      <c r="Q93" s="74" t="n">
        <v>51.59</v>
      </c>
      <c r="R93" s="75" t="n">
        <f aca="false">SECTOHOURS(P93)</f>
        <v>1.721594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8.5768</v>
      </c>
      <c r="E94" s="77" t="n">
        <v>35.6194</v>
      </c>
      <c r="F94" s="78" t="n">
        <v>40.3229</v>
      </c>
      <c r="G94" s="79" t="n">
        <v>39.7735</v>
      </c>
      <c r="H94" s="78" t="n">
        <v>5361.82</v>
      </c>
      <c r="I94" s="78" t="n">
        <v>52.61</v>
      </c>
      <c r="J94" s="79" t="n">
        <f aca="false">SECTOHOURS(H94)</f>
        <v>1.48939444444444</v>
      </c>
      <c r="L94" s="77" t="n">
        <v>8018.7544</v>
      </c>
      <c r="M94" s="77" t="n">
        <v>35.6194</v>
      </c>
      <c r="N94" s="78" t="n">
        <v>40.3229</v>
      </c>
      <c r="O94" s="79" t="n">
        <v>39.7736</v>
      </c>
      <c r="P94" s="78" t="n">
        <v>5463.56</v>
      </c>
      <c r="Q94" s="78" t="n">
        <v>44.92</v>
      </c>
      <c r="R94" s="79" t="n">
        <f aca="false">SECTOHOURS(P94)</f>
        <v>1.51765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42605.624</v>
      </c>
      <c r="E95" s="69" t="n">
        <v>47.1174</v>
      </c>
      <c r="F95" s="70" t="n">
        <v>50.8835</v>
      </c>
      <c r="G95" s="71" t="n">
        <v>51.1756</v>
      </c>
      <c r="H95" s="70" t="n">
        <v>7094.27</v>
      </c>
      <c r="I95" s="70" t="n">
        <v>58.98</v>
      </c>
      <c r="J95" s="71" t="e">
        <f aca="false">SECTOHOURS(H95)</f>
        <v>#VALUE!</v>
      </c>
      <c r="L95" s="69" t="n">
        <v>42606.5312</v>
      </c>
      <c r="M95" s="69" t="n">
        <v>47.1179</v>
      </c>
      <c r="N95" s="70" t="n">
        <v>50.8832</v>
      </c>
      <c r="O95" s="71" t="n">
        <v>51.1751</v>
      </c>
      <c r="P95" s="70" t="n">
        <v>7239.3</v>
      </c>
      <c r="Q95" s="70" t="n">
        <v>59.12</v>
      </c>
      <c r="R95" s="71" t="e">
        <f aca="false">SECTOHOURS(P95)</f>
        <v>#VALUE!</v>
      </c>
      <c r="S95" s="72"/>
      <c r="T95" s="14" t="n">
        <f aca="false">BDRATE($D95:$D98,E95:E98,$L95:$L98,M95:M98)</f>
        <v>-1.39346516242478E-005</v>
      </c>
      <c r="U95" s="15" t="n">
        <f aca="false">BDRATE($D95:$D98,F95:F98,$L95:$L98,N95:N98)</f>
        <v>3.62897121417571E-005</v>
      </c>
      <c r="V95" s="15" t="n">
        <f aca="false">BDRATE($D95:$D98,G95:G98,$L95:$L98,O95:O98)</f>
        <v>2.75572494965459E-005</v>
      </c>
      <c r="W95" s="23" t="n">
        <f aca="false">BDRATEOLD($D95:$D98,E95:E98,$L95:$L98,M95:M98)</f>
        <v>-1.30062997347746E-005</v>
      </c>
      <c r="X95" s="24" t="n">
        <f aca="false">BDRATEOLD($D95:$D98,F95:F98,$L95:$L98,N95:N98)</f>
        <v>3.70947832608604E-005</v>
      </c>
      <c r="Y95" s="25" t="n">
        <f aca="false">BDRATEOLD($D95:$D98,G95:G98,$L95:$L98,O95:O98)</f>
        <v>2.76412611794896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4.3976</v>
      </c>
      <c r="E96" s="73" t="n">
        <v>43.2715</v>
      </c>
      <c r="F96" s="74" t="n">
        <v>48.7648</v>
      </c>
      <c r="G96" s="75" t="n">
        <v>49.0959</v>
      </c>
      <c r="H96" s="74" t="n">
        <v>6421.94</v>
      </c>
      <c r="I96" s="74" t="n">
        <v>63.26</v>
      </c>
      <c r="J96" s="75" t="e">
        <f aca="false">SECTOHOURS(H96)</f>
        <v>#VALUE!</v>
      </c>
      <c r="L96" s="73" t="n">
        <v>24875.624</v>
      </c>
      <c r="M96" s="73" t="n">
        <v>43.2718</v>
      </c>
      <c r="N96" s="74" t="n">
        <v>48.765</v>
      </c>
      <c r="O96" s="75" t="n">
        <v>49.0959</v>
      </c>
      <c r="P96" s="74" t="n">
        <v>6287</v>
      </c>
      <c r="Q96" s="74" t="n">
        <v>52.1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8.668</v>
      </c>
      <c r="E97" s="73" t="n">
        <v>39.6827</v>
      </c>
      <c r="F97" s="74" t="n">
        <v>46.5299</v>
      </c>
      <c r="G97" s="75" t="n">
        <v>46.8071</v>
      </c>
      <c r="H97" s="74" t="n">
        <v>5611.2</v>
      </c>
      <c r="I97" s="74" t="n">
        <v>47.97</v>
      </c>
      <c r="J97" s="75" t="e">
        <f aca="false">SECTOHOURS(H97)</f>
        <v>#VALUE!</v>
      </c>
      <c r="L97" s="73" t="n">
        <v>13498.0392</v>
      </c>
      <c r="M97" s="73" t="n">
        <v>39.6826</v>
      </c>
      <c r="N97" s="74" t="n">
        <v>46.5295</v>
      </c>
      <c r="O97" s="75" t="n">
        <v>46.807</v>
      </c>
      <c r="P97" s="74" t="n">
        <v>5646.22</v>
      </c>
      <c r="Q97" s="74" t="n">
        <v>45.9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7.1712</v>
      </c>
      <c r="E98" s="77" t="n">
        <v>36.5457</v>
      </c>
      <c r="F98" s="78" t="n">
        <v>44.2806</v>
      </c>
      <c r="G98" s="79" t="n">
        <v>44.501</v>
      </c>
      <c r="H98" s="78" t="n">
        <v>4851.27</v>
      </c>
      <c r="I98" s="78" t="n">
        <v>48.25</v>
      </c>
      <c r="J98" s="79" t="e">
        <f aca="false">SECTOHOURS(H98)</f>
        <v>#VALUE!</v>
      </c>
      <c r="L98" s="77" t="n">
        <v>6857.1712</v>
      </c>
      <c r="M98" s="77" t="n">
        <v>36.5457</v>
      </c>
      <c r="N98" s="78" t="n">
        <v>44.2806</v>
      </c>
      <c r="O98" s="79" t="n">
        <v>44.501</v>
      </c>
      <c r="P98" s="78" t="n">
        <v>4838.75</v>
      </c>
      <c r="Q98" s="78" t="n">
        <v>42.5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398733.6688</v>
      </c>
      <c r="E99" s="69" t="n">
        <v>46.0052</v>
      </c>
      <c r="F99" s="70" t="n">
        <v>44.8749</v>
      </c>
      <c r="G99" s="71" t="n">
        <v>45.8311</v>
      </c>
      <c r="H99" s="70" t="n">
        <v>15709.14</v>
      </c>
      <c r="I99" s="70" t="n">
        <v>135.8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686.94</v>
      </c>
      <c r="Q99" s="70" t="n">
        <v>138.4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9.36</v>
      </c>
      <c r="E100" s="73" t="n">
        <v>40.5879</v>
      </c>
      <c r="F100" s="74" t="n">
        <v>40.6065</v>
      </c>
      <c r="G100" s="75" t="n">
        <v>43.1805</v>
      </c>
      <c r="H100" s="74" t="n">
        <v>14201.65</v>
      </c>
      <c r="I100" s="74" t="n">
        <v>104.81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4075.72</v>
      </c>
      <c r="Q100" s="74" t="n">
        <v>108.3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3.0448</v>
      </c>
      <c r="E101" s="73" t="n">
        <v>36.9146</v>
      </c>
      <c r="F101" s="74" t="n">
        <v>37.5675</v>
      </c>
      <c r="G101" s="75" t="n">
        <v>40.9627</v>
      </c>
      <c r="H101" s="74" t="n">
        <v>12134.83</v>
      </c>
      <c r="I101" s="74" t="n">
        <v>84.67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2239.28</v>
      </c>
      <c r="Q101" s="74" t="n">
        <v>86.1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27.9408</v>
      </c>
      <c r="E102" s="77" t="n">
        <v>33.4911</v>
      </c>
      <c r="F102" s="78" t="n">
        <v>36.0217</v>
      </c>
      <c r="G102" s="79" t="n">
        <v>38.7376</v>
      </c>
      <c r="H102" s="78" t="n">
        <v>10799.19</v>
      </c>
      <c r="I102" s="78" t="n">
        <v>83.78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796.26</v>
      </c>
      <c r="Q102" s="78" t="n">
        <v>73.14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379827.12</v>
      </c>
      <c r="E103" s="69" t="n">
        <v>46.0173</v>
      </c>
      <c r="F103" s="70" t="n">
        <v>45.2128</v>
      </c>
      <c r="G103" s="71" t="n">
        <v>45.4795</v>
      </c>
      <c r="H103" s="70" t="n">
        <v>15976.93</v>
      </c>
      <c r="I103" s="70" t="n">
        <v>152.77</v>
      </c>
      <c r="J103" s="71" t="e">
        <f aca="false">SECTOHOURS(H103)</f>
        <v>#VALUE!</v>
      </c>
      <c r="L103" s="69" t="n">
        <v>379827.12</v>
      </c>
      <c r="M103" s="69" t="n">
        <v>46.0173</v>
      </c>
      <c r="N103" s="70" t="n">
        <v>45.2128</v>
      </c>
      <c r="O103" s="71" t="n">
        <v>45.4795</v>
      </c>
      <c r="P103" s="70" t="n">
        <v>15897.45</v>
      </c>
      <c r="Q103" s="70" t="n">
        <v>136.3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4.2144</v>
      </c>
      <c r="E104" s="73" t="n">
        <v>40.6246</v>
      </c>
      <c r="F104" s="74" t="n">
        <v>40.6943</v>
      </c>
      <c r="G104" s="75" t="n">
        <v>42.7229</v>
      </c>
      <c r="H104" s="74" t="n">
        <v>13743.58</v>
      </c>
      <c r="I104" s="74" t="n">
        <v>106.07</v>
      </c>
      <c r="J104" s="75" t="e">
        <f aca="false">SECTOHOURS(H104)</f>
        <v>#VALUE!</v>
      </c>
      <c r="L104" s="73" t="n">
        <v>203024.2144</v>
      </c>
      <c r="M104" s="73" t="n">
        <v>40.6246</v>
      </c>
      <c r="N104" s="74" t="n">
        <v>40.6943</v>
      </c>
      <c r="O104" s="75" t="n">
        <v>42.7229</v>
      </c>
      <c r="P104" s="74" t="n">
        <v>13767.92</v>
      </c>
      <c r="Q104" s="74" t="n">
        <v>105.9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14.9872</v>
      </c>
      <c r="E105" s="73" t="n">
        <v>37.3571</v>
      </c>
      <c r="F105" s="74" t="n">
        <v>37.081</v>
      </c>
      <c r="G105" s="75" t="n">
        <v>40.7957</v>
      </c>
      <c r="H105" s="74" t="n">
        <v>11818.17</v>
      </c>
      <c r="I105" s="74" t="n">
        <v>100.34</v>
      </c>
      <c r="J105" s="75" t="e">
        <f aca="false">SECTOHOURS(H105)</f>
        <v>#VALUE!</v>
      </c>
      <c r="L105" s="73" t="n">
        <v>98414.9872</v>
      </c>
      <c r="M105" s="73" t="n">
        <v>37.3571</v>
      </c>
      <c r="N105" s="74" t="n">
        <v>37.081</v>
      </c>
      <c r="O105" s="75" t="n">
        <v>40.7957</v>
      </c>
      <c r="P105" s="74" t="n">
        <v>11530.72</v>
      </c>
      <c r="Q105" s="74" t="n">
        <v>80.7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36.0944</v>
      </c>
      <c r="E106" s="77" t="n">
        <v>34.7304</v>
      </c>
      <c r="F106" s="78" t="n">
        <v>35.4464</v>
      </c>
      <c r="G106" s="79" t="n">
        <v>38.9472</v>
      </c>
      <c r="H106" s="78" t="n">
        <v>10032.49</v>
      </c>
      <c r="I106" s="78" t="n">
        <v>85.99</v>
      </c>
      <c r="J106" s="79" t="e">
        <f aca="false">SECTOHOURS(H106)</f>
        <v>#VALUE!</v>
      </c>
      <c r="L106" s="77" t="n">
        <v>58236.0944</v>
      </c>
      <c r="M106" s="77" t="n">
        <v>34.7304</v>
      </c>
      <c r="N106" s="78" t="n">
        <v>35.4464</v>
      </c>
      <c r="O106" s="79" t="n">
        <v>38.9472</v>
      </c>
      <c r="P106" s="78" t="n">
        <v>10075.25</v>
      </c>
      <c r="Q106" s="78" t="n">
        <v>71.5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142921.1472</v>
      </c>
      <c r="E107" s="69" t="n">
        <v>46.8652</v>
      </c>
      <c r="F107" s="70" t="n">
        <v>49.3859</v>
      </c>
      <c r="G107" s="71" t="n">
        <v>51.3965</v>
      </c>
      <c r="H107" s="70" t="n">
        <v>14103.56</v>
      </c>
      <c r="I107" s="70" t="n">
        <v>109.33</v>
      </c>
      <c r="J107" s="71" t="e">
        <f aca="false">SECTOHOURS(H107)</f>
        <v>#VALUE!</v>
      </c>
      <c r="L107" s="69" t="n">
        <v>142920.848</v>
      </c>
      <c r="M107" s="69" t="n">
        <v>46.8652</v>
      </c>
      <c r="N107" s="70" t="n">
        <v>49.3859</v>
      </c>
      <c r="O107" s="71" t="n">
        <v>51.3965</v>
      </c>
      <c r="P107" s="70" t="n">
        <v>14336.11</v>
      </c>
      <c r="Q107" s="70" t="n">
        <v>108.3</v>
      </c>
      <c r="R107" s="71" t="e">
        <f aca="false">SECTOHOURS(P107)</f>
        <v>#VALUE!</v>
      </c>
      <c r="S107" s="72"/>
      <c r="T107" s="14" t="n">
        <f aca="false">BDRATE($D107:$D110,E107:E110,$L107:$L110,M107:M110)</f>
        <v>-2.44693441175947E-007</v>
      </c>
      <c r="U107" s="15" t="n">
        <f aca="false">BDRATE($D107:$D110,F107:F110,$L107:$L110,N107:N110)</f>
        <v>-2.49049778466848E-007</v>
      </c>
      <c r="V107" s="15" t="n">
        <f aca="false">BDRATE($D107:$D110,G107:G110,$L107:$L110,O107:O110)</f>
        <v>-2.55640083879349E-007</v>
      </c>
      <c r="W107" s="23" t="n">
        <f aca="false">BDRATEOLD($D107:$D110,E107:E110,$L107:$L110,M107:M110)</f>
        <v>-2.52350189189343E-007</v>
      </c>
      <c r="X107" s="24" t="n">
        <f aca="false">BDRATEOLD($D107:$D110,F107:F110,$L107:$L110,N107:N110)</f>
        <v>-2.48228207655465E-007</v>
      </c>
      <c r="Y107" s="25" t="n">
        <f aca="false">BDRATEOLD($D107:$D110,G107:G110,$L107:$L110,O107:O110)</f>
        <v>-2.542698602781E-007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08.856</v>
      </c>
      <c r="E108" s="73" t="n">
        <v>43.8771</v>
      </c>
      <c r="F108" s="74" t="n">
        <v>47.5822</v>
      </c>
      <c r="G108" s="75" t="n">
        <v>49.2511</v>
      </c>
      <c r="H108" s="74" t="n">
        <v>12563.17</v>
      </c>
      <c r="I108" s="74" t="n">
        <v>98.91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3036.08</v>
      </c>
      <c r="Q108" s="74" t="n">
        <v>97.8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08.432</v>
      </c>
      <c r="E109" s="73" t="n">
        <v>40.6668</v>
      </c>
      <c r="F109" s="74" t="n">
        <v>45.7037</v>
      </c>
      <c r="G109" s="75" t="n">
        <v>47.0871</v>
      </c>
      <c r="H109" s="74" t="n">
        <v>11381.29</v>
      </c>
      <c r="I109" s="74" t="n">
        <v>88.38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1279.67</v>
      </c>
      <c r="Q109" s="74" t="n">
        <v>89.0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496</v>
      </c>
      <c r="E110" s="77" t="n">
        <v>37.3993</v>
      </c>
      <c r="F110" s="78" t="n">
        <v>43.7406</v>
      </c>
      <c r="G110" s="79" t="n">
        <v>44.818</v>
      </c>
      <c r="H110" s="78" t="n">
        <v>10007.27</v>
      </c>
      <c r="I110" s="78" t="n">
        <v>84.14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10219.79</v>
      </c>
      <c r="Q110" s="78" t="n">
        <v>81.0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130089.6144</v>
      </c>
      <c r="E111" s="69" t="n">
        <v>45.3969</v>
      </c>
      <c r="F111" s="70" t="n">
        <v>45.3783</v>
      </c>
      <c r="G111" s="71" t="n">
        <v>45.4612</v>
      </c>
      <c r="H111" s="70" t="n">
        <v>8348.22</v>
      </c>
      <c r="I111" s="70" t="n">
        <v>71.47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187.47</v>
      </c>
      <c r="Q111" s="70" t="n">
        <v>59.9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4.8784</v>
      </c>
      <c r="E112" s="73" t="n">
        <v>43.2081</v>
      </c>
      <c r="F112" s="74" t="n">
        <v>40.6354</v>
      </c>
      <c r="G112" s="75" t="n">
        <v>43.123</v>
      </c>
      <c r="H112" s="74" t="n">
        <v>6608.6</v>
      </c>
      <c r="I112" s="74" t="n">
        <v>46.16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715.79</v>
      </c>
      <c r="Q112" s="74" t="n">
        <v>45.0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4.7776</v>
      </c>
      <c r="E113" s="73" t="n">
        <v>41.8212</v>
      </c>
      <c r="F113" s="74" t="n">
        <v>37.9395</v>
      </c>
      <c r="G113" s="75" t="n">
        <v>42.2097</v>
      </c>
      <c r="H113" s="74" t="n">
        <v>5500.2</v>
      </c>
      <c r="I113" s="74" t="n">
        <v>39.72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581.01</v>
      </c>
      <c r="Q113" s="74" t="n">
        <v>37.0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6.104</v>
      </c>
      <c r="E114" s="77" t="n">
        <v>39.9267</v>
      </c>
      <c r="F114" s="78" t="n">
        <v>37.4156</v>
      </c>
      <c r="G114" s="79" t="n">
        <v>41.0742</v>
      </c>
      <c r="H114" s="78" t="n">
        <v>4840.55</v>
      </c>
      <c r="I114" s="78" t="n">
        <v>35.58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932.43</v>
      </c>
      <c r="Q114" s="78" t="n">
        <v>34.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5000.8472</v>
      </c>
      <c r="E115" s="69" t="n">
        <v>65.6795</v>
      </c>
      <c r="F115" s="70" t="n">
        <v>61.4936</v>
      </c>
      <c r="G115" s="71" t="n">
        <v>61.5477</v>
      </c>
      <c r="H115" s="70" t="n">
        <v>7368.2</v>
      </c>
      <c r="I115" s="70" t="n">
        <v>48.73</v>
      </c>
      <c r="J115" s="71" t="e">
        <f aca="false">SECTOHOURS(H115)</f>
        <v>#VALUE!</v>
      </c>
      <c r="L115" s="69" t="n">
        <v>14856.504</v>
      </c>
      <c r="M115" s="69" t="n">
        <v>66.0448</v>
      </c>
      <c r="N115" s="70" t="n">
        <v>61.5123</v>
      </c>
      <c r="O115" s="71" t="n">
        <v>61.6502</v>
      </c>
      <c r="P115" s="70" t="n">
        <v>7361.45</v>
      </c>
      <c r="Q115" s="70" t="n">
        <v>46.2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903853425260726</v>
      </c>
      <c r="U115" s="15" t="n">
        <f aca="false">BDRATE($D115:$D118,F115:F118,$L115:$L118,N115:N118)</f>
        <v>-0.00851874625164151</v>
      </c>
      <c r="V115" s="15" t="n">
        <f aca="false">BDRATE($D115:$D118,G115:G118,$L115:$L118,O115:O118)</f>
        <v>-0.00854807916777922</v>
      </c>
      <c r="W115" s="23" t="n">
        <f aca="false">BDRATEOLD($D115:$D118,E115:E118,$L115:$L118,M115:M118)</f>
        <v>-0.00911526017648878</v>
      </c>
      <c r="X115" s="24" t="n">
        <f aca="false">BDRATEOLD($D115:$D118,F115:F118,$L115:$L118,N115:N118)</f>
        <v>-0.00860778254934103</v>
      </c>
      <c r="Y115" s="25" t="n">
        <f aca="false">BDRATEOLD($D115:$D118,G115:G118,$L115:$L118,O115:O118)</f>
        <v>-0.0087472825064591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4407.1048</v>
      </c>
      <c r="E116" s="73" t="n">
        <v>60.7479</v>
      </c>
      <c r="F116" s="74" t="n">
        <v>58.7516</v>
      </c>
      <c r="G116" s="75" t="n">
        <v>59.4437</v>
      </c>
      <c r="H116" s="74" t="n">
        <v>7218.34</v>
      </c>
      <c r="I116" s="74" t="n">
        <v>49.52</v>
      </c>
      <c r="J116" s="75" t="e">
        <f aca="false">SECTOHOURS(H116)</f>
        <v>#VALUE!</v>
      </c>
      <c r="L116" s="73" t="n">
        <v>14281.8912</v>
      </c>
      <c r="M116" s="73" t="n">
        <v>60.7517</v>
      </c>
      <c r="N116" s="74" t="n">
        <v>58.8066</v>
      </c>
      <c r="O116" s="75" t="n">
        <v>59.4399</v>
      </c>
      <c r="P116" s="74" t="n">
        <v>7271.05</v>
      </c>
      <c r="Q116" s="74" t="n">
        <v>47.2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794.3296</v>
      </c>
      <c r="E117" s="73" t="n">
        <v>54.5555</v>
      </c>
      <c r="F117" s="74" t="n">
        <v>53.1365</v>
      </c>
      <c r="G117" s="75" t="n">
        <v>53.7594</v>
      </c>
      <c r="H117" s="74" t="n">
        <v>7215.09</v>
      </c>
      <c r="I117" s="74" t="n">
        <v>51.14</v>
      </c>
      <c r="J117" s="75" t="e">
        <f aca="false">SECTOHOURS(H117)</f>
        <v>#VALUE!</v>
      </c>
      <c r="L117" s="73" t="n">
        <v>13681.652</v>
      </c>
      <c r="M117" s="73" t="n">
        <v>54.7051</v>
      </c>
      <c r="N117" s="74" t="n">
        <v>53.1905</v>
      </c>
      <c r="O117" s="75" t="n">
        <v>53.8179</v>
      </c>
      <c r="P117" s="74" t="n">
        <v>7321.13</v>
      </c>
      <c r="Q117" s="74" t="n">
        <v>47.8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3066.1288</v>
      </c>
      <c r="E118" s="77" t="n">
        <v>48.3533</v>
      </c>
      <c r="F118" s="78" t="n">
        <v>46.721</v>
      </c>
      <c r="G118" s="79" t="n">
        <v>47.9809</v>
      </c>
      <c r="H118" s="78" t="n">
        <v>7063.49</v>
      </c>
      <c r="I118" s="78" t="n">
        <v>50.16</v>
      </c>
      <c r="J118" s="79" t="e">
        <f aca="false">SECTOHOURS(H118)</f>
        <v>#VALUE!</v>
      </c>
      <c r="L118" s="77" t="n">
        <v>12997.4256</v>
      </c>
      <c r="M118" s="77" t="n">
        <v>48.4844</v>
      </c>
      <c r="N118" s="78" t="n">
        <v>46.8689</v>
      </c>
      <c r="O118" s="79" t="n">
        <v>48.1718</v>
      </c>
      <c r="P118" s="78" t="n">
        <v>7333.88</v>
      </c>
      <c r="Q118" s="78" t="n">
        <v>48.9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0433.3208</v>
      </c>
      <c r="E119" s="69" t="n">
        <v>70.4692</v>
      </c>
      <c r="F119" s="70" t="n">
        <v>64.7781</v>
      </c>
      <c r="G119" s="71" t="n">
        <v>64.0243</v>
      </c>
      <c r="H119" s="70" t="n">
        <v>6841.56</v>
      </c>
      <c r="I119" s="70" t="n">
        <v>41.29</v>
      </c>
      <c r="J119" s="71" t="e">
        <f aca="false">SECTOHOURS(H119)</f>
        <v>#VALUE!</v>
      </c>
      <c r="L119" s="69" t="n">
        <v>9917.6824</v>
      </c>
      <c r="M119" s="69" t="n">
        <v>70.4831</v>
      </c>
      <c r="N119" s="70" t="n">
        <v>64.9779</v>
      </c>
      <c r="O119" s="71" t="n">
        <v>64.1183</v>
      </c>
      <c r="P119" s="70" t="n">
        <v>6877.85</v>
      </c>
      <c r="Q119" s="70" t="n">
        <v>39.0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15758914570784</v>
      </c>
      <c r="U119" s="15" t="n">
        <f aca="false">BDRATE($D119:$D122,F119:F122,$L119:$L122,N119:N122)</f>
        <v>-0.0521628257953194</v>
      </c>
      <c r="V119" s="15" t="n">
        <f aca="false">BDRATE($D119:$D122,G119:G122,$L119:$L122,O119:O122)</f>
        <v>-0.0521690071124513</v>
      </c>
      <c r="W119" s="23" t="n">
        <f aca="false">BDRATEOLD($D119:$D122,E119:E122,$L119:$L122,M119:M122)</f>
        <v>-0.0515882366512691</v>
      </c>
      <c r="X119" s="24" t="n">
        <f aca="false">BDRATEOLD($D119:$D122,F119:F122,$L119:$L122,N119:N122)</f>
        <v>-0.0522590210816217</v>
      </c>
      <c r="Y119" s="25" t="n">
        <f aca="false">BDRATEOLD($D119:$D122,G119:G122,$L119:$L122,O119:O122)</f>
        <v>-0.0522471821884342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165.6392</v>
      </c>
      <c r="E120" s="73" t="n">
        <v>65.1357</v>
      </c>
      <c r="F120" s="74" t="n">
        <v>62.563</v>
      </c>
      <c r="G120" s="75" t="n">
        <v>61.7274</v>
      </c>
      <c r="H120" s="74" t="n">
        <v>6737.9</v>
      </c>
      <c r="I120" s="74" t="n">
        <v>39.46</v>
      </c>
      <c r="J120" s="75" t="e">
        <f aca="false">SECTOHOURS(H120)</f>
        <v>#VALUE!</v>
      </c>
      <c r="L120" s="73" t="n">
        <v>9642.708</v>
      </c>
      <c r="M120" s="73" t="n">
        <v>65.1693</v>
      </c>
      <c r="N120" s="74" t="n">
        <v>62.6753</v>
      </c>
      <c r="O120" s="75" t="n">
        <v>61.8616</v>
      </c>
      <c r="P120" s="74" t="n">
        <v>6771.75</v>
      </c>
      <c r="Q120" s="74" t="n">
        <v>38.2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954.4232</v>
      </c>
      <c r="E121" s="73" t="n">
        <v>60.0592</v>
      </c>
      <c r="F121" s="74" t="n">
        <v>57.2835</v>
      </c>
      <c r="G121" s="75" t="n">
        <v>56.7819</v>
      </c>
      <c r="H121" s="74" t="n">
        <v>6805.7</v>
      </c>
      <c r="I121" s="74" t="n">
        <v>44.2</v>
      </c>
      <c r="J121" s="75" t="e">
        <f aca="false">SECTOHOURS(H121)</f>
        <v>#VALUE!</v>
      </c>
      <c r="L121" s="73" t="n">
        <v>9434.4688</v>
      </c>
      <c r="M121" s="73" t="n">
        <v>60.0972</v>
      </c>
      <c r="N121" s="74" t="n">
        <v>57.3129</v>
      </c>
      <c r="O121" s="75" t="n">
        <v>56.8176</v>
      </c>
      <c r="P121" s="74" t="n">
        <v>6812.71</v>
      </c>
      <c r="Q121" s="74" t="n">
        <v>38.6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9698.1192</v>
      </c>
      <c r="E122" s="77" t="n">
        <v>52.9016</v>
      </c>
      <c r="F122" s="78" t="n">
        <v>52.1557</v>
      </c>
      <c r="G122" s="79" t="n">
        <v>51.5043</v>
      </c>
      <c r="H122" s="78" t="n">
        <v>6556.97</v>
      </c>
      <c r="I122" s="78" t="n">
        <v>43.37</v>
      </c>
      <c r="J122" s="79" t="e">
        <f aca="false">SECTOHOURS(H122)</f>
        <v>#VALUE!</v>
      </c>
      <c r="L122" s="77" t="n">
        <v>9205.792</v>
      </c>
      <c r="M122" s="77" t="n">
        <v>52.9613</v>
      </c>
      <c r="N122" s="78" t="n">
        <v>52.2692</v>
      </c>
      <c r="O122" s="79" t="n">
        <v>51.6763</v>
      </c>
      <c r="P122" s="78" t="n">
        <v>6501.99</v>
      </c>
      <c r="Q122" s="78" t="n">
        <v>38.7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8038.6992</v>
      </c>
      <c r="E123" s="69" t="n">
        <v>55.6253</v>
      </c>
      <c r="F123" s="70" t="n">
        <v>54.9229</v>
      </c>
      <c r="G123" s="71" t="n">
        <v>54.8652</v>
      </c>
      <c r="H123" s="70" t="n">
        <v>6438.16</v>
      </c>
      <c r="I123" s="70" t="n">
        <v>49.8</v>
      </c>
      <c r="J123" s="71" t="e">
        <f aca="false">SECTOHOURS(H123)</f>
        <v>#VALUE!</v>
      </c>
      <c r="L123" s="69" t="n">
        <v>17974.5848</v>
      </c>
      <c r="M123" s="69" t="n">
        <v>55.6446</v>
      </c>
      <c r="N123" s="70" t="n">
        <v>54.9401</v>
      </c>
      <c r="O123" s="71" t="n">
        <v>54.8818</v>
      </c>
      <c r="P123" s="70" t="n">
        <v>6528.46</v>
      </c>
      <c r="Q123" s="70" t="n">
        <v>41.9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60821389521748</v>
      </c>
      <c r="U123" s="15" t="n">
        <f aca="false">BDRATE($D123:$D126,F123:F126,$L123:$L126,N123:N126)</f>
        <v>-0.00444885858934829</v>
      </c>
      <c r="V123" s="15" t="n">
        <f aca="false">BDRATE($D123:$D126,G123:G126,$L123:$L126,O123:O126)</f>
        <v>-0.00458473954337046</v>
      </c>
      <c r="W123" s="23" t="n">
        <f aca="false">BDRATEOLD($D123:$D126,E123:E126,$L123:$L126,M123:M126)</f>
        <v>-0.00459368913293501</v>
      </c>
      <c r="X123" s="24" t="n">
        <f aca="false">BDRATEOLD($D123:$D126,F123:F126,$L123:$L126,N123:N126)</f>
        <v>-0.00442423520122537</v>
      </c>
      <c r="Y123" s="25" t="n">
        <f aca="false">BDRATEOLD($D123:$D126,G123:G126,$L123:$L126,O123:O126)</f>
        <v>-0.0045693384094178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7232</v>
      </c>
      <c r="E124" s="73" t="n">
        <v>51.8915</v>
      </c>
      <c r="F124" s="74" t="n">
        <v>51.905</v>
      </c>
      <c r="G124" s="75" t="n">
        <v>51.8822</v>
      </c>
      <c r="H124" s="74" t="n">
        <v>6308.1</v>
      </c>
      <c r="I124" s="74" t="n">
        <v>53.19</v>
      </c>
      <c r="J124" s="75" t="e">
        <f aca="false">SECTOHOURS(H124)</f>
        <v>#VALUE!</v>
      </c>
      <c r="L124" s="73" t="n">
        <v>15315.136</v>
      </c>
      <c r="M124" s="73" t="n">
        <v>51.9276</v>
      </c>
      <c r="N124" s="74" t="n">
        <v>51.9398</v>
      </c>
      <c r="O124" s="75" t="n">
        <v>51.9152</v>
      </c>
      <c r="P124" s="74" t="n">
        <v>6250.42</v>
      </c>
      <c r="Q124" s="74" t="n">
        <v>41.3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361.0616</v>
      </c>
      <c r="E125" s="73" t="n">
        <v>47.7593</v>
      </c>
      <c r="F125" s="74" t="n">
        <v>47.5066</v>
      </c>
      <c r="G125" s="75" t="n">
        <v>47.4435</v>
      </c>
      <c r="H125" s="74" t="n">
        <v>6136.58</v>
      </c>
      <c r="I125" s="74" t="n">
        <v>51.32</v>
      </c>
      <c r="J125" s="75" t="e">
        <f aca="false">SECTOHOURS(H125)</f>
        <v>#VALUE!</v>
      </c>
      <c r="L125" s="73" t="n">
        <v>13317.592</v>
      </c>
      <c r="M125" s="73" t="n">
        <v>47.795</v>
      </c>
      <c r="N125" s="74" t="n">
        <v>47.5335</v>
      </c>
      <c r="O125" s="75" t="n">
        <v>47.4773</v>
      </c>
      <c r="P125" s="74" t="n">
        <v>6146.14</v>
      </c>
      <c r="Q125" s="74" t="n">
        <v>40.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4368</v>
      </c>
      <c r="E126" s="77" t="n">
        <v>43.2584</v>
      </c>
      <c r="F126" s="78" t="n">
        <v>43.1457</v>
      </c>
      <c r="G126" s="79" t="n">
        <v>43.0027</v>
      </c>
      <c r="H126" s="78" t="n">
        <v>5803.75</v>
      </c>
      <c r="I126" s="78" t="n">
        <v>52.18</v>
      </c>
      <c r="J126" s="79" t="e">
        <f aca="false">SECTOHOURS(H126)</f>
        <v>#VALUE!</v>
      </c>
      <c r="L126" s="77" t="n">
        <v>11534.1824</v>
      </c>
      <c r="M126" s="77" t="n">
        <v>43.2973</v>
      </c>
      <c r="N126" s="78" t="n">
        <v>43.1721</v>
      </c>
      <c r="O126" s="79" t="n">
        <v>43.0461</v>
      </c>
      <c r="P126" s="78" t="n">
        <v>5701.39</v>
      </c>
      <c r="Q126" s="78" t="n">
        <v>40.4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764.6536</v>
      </c>
      <c r="E127" s="69" t="n">
        <v>64.6396</v>
      </c>
      <c r="F127" s="70" t="n">
        <v>61.2257</v>
      </c>
      <c r="G127" s="71" t="n">
        <v>61.9911</v>
      </c>
      <c r="H127" s="70" t="n">
        <v>7657.71</v>
      </c>
      <c r="I127" s="70" t="n">
        <v>54.78</v>
      </c>
      <c r="J127" s="71" t="e">
        <f aca="false">SECTOHOURS(H127)</f>
        <v>#VALUE!</v>
      </c>
      <c r="L127" s="69" t="n">
        <v>14607.5752</v>
      </c>
      <c r="M127" s="69" t="n">
        <v>64.7227</v>
      </c>
      <c r="N127" s="70" t="n">
        <v>61.259</v>
      </c>
      <c r="O127" s="71" t="n">
        <v>62.0092</v>
      </c>
      <c r="P127" s="70" t="n">
        <v>7634.41</v>
      </c>
      <c r="Q127" s="70" t="n">
        <v>46.1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998327193044857</v>
      </c>
      <c r="U127" s="15" t="n">
        <f aca="false">BDRATE($D127:$D130,F127:F130,$L127:$L130,N127:N130)</f>
        <v>-0.0096768832894516</v>
      </c>
      <c r="V127" s="15" t="n">
        <f aca="false">BDRATE($D127:$D130,G127:G130,$L127:$L130,O127:O130)</f>
        <v>-0.00977061665033763</v>
      </c>
      <c r="W127" s="23" t="n">
        <f aca="false">BDRATEOLD($D127:$D130,E127:E130,$L127:$L130,M127:M130)</f>
        <v>-0.0100029321201077</v>
      </c>
      <c r="X127" s="24" t="n">
        <f aca="false">BDRATEOLD($D127:$D130,F127:F130,$L127:$L130,N127:N130)</f>
        <v>-0.00965580879859784</v>
      </c>
      <c r="Y127" s="25" t="n">
        <f aca="false">BDRATEOLD($D127:$D130,G127:G130,$L127:$L130,O127:O130)</f>
        <v>-0.0097973246337520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4068.816</v>
      </c>
      <c r="E128" s="73" t="n">
        <v>57.6315</v>
      </c>
      <c r="F128" s="74" t="n">
        <v>58.2891</v>
      </c>
      <c r="G128" s="75" t="n">
        <v>59.1792</v>
      </c>
      <c r="H128" s="74" t="n">
        <v>7526.23</v>
      </c>
      <c r="I128" s="74" t="n">
        <v>51.05</v>
      </c>
      <c r="J128" s="75" t="e">
        <f aca="false">SECTOHOURS(H128)</f>
        <v>#VALUE!</v>
      </c>
      <c r="L128" s="73" t="n">
        <v>13946.476</v>
      </c>
      <c r="M128" s="73" t="n">
        <v>57.7946</v>
      </c>
      <c r="N128" s="74" t="n">
        <v>58.3136</v>
      </c>
      <c r="O128" s="75" t="n">
        <v>59.2228</v>
      </c>
      <c r="P128" s="74" t="n">
        <v>7487.93</v>
      </c>
      <c r="Q128" s="74" t="n">
        <v>46.1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3205.0128</v>
      </c>
      <c r="E129" s="73" t="n">
        <v>51.6721</v>
      </c>
      <c r="F129" s="74" t="n">
        <v>51.7012</v>
      </c>
      <c r="G129" s="75" t="n">
        <v>53.4118</v>
      </c>
      <c r="H129" s="74" t="n">
        <v>7138.41</v>
      </c>
      <c r="I129" s="74" t="n">
        <v>49.09</v>
      </c>
      <c r="J129" s="75" t="e">
        <f aca="false">SECTOHOURS(H129)</f>
        <v>#VALUE!</v>
      </c>
      <c r="L129" s="73" t="n">
        <v>13094.276</v>
      </c>
      <c r="M129" s="73" t="n">
        <v>51.7126</v>
      </c>
      <c r="N129" s="74" t="n">
        <v>51.8088</v>
      </c>
      <c r="O129" s="75" t="n">
        <v>53.5116</v>
      </c>
      <c r="P129" s="74" t="n">
        <v>7252.54</v>
      </c>
      <c r="Q129" s="74" t="n">
        <v>47.1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1863.004</v>
      </c>
      <c r="E130" s="77" t="n">
        <v>45.6475</v>
      </c>
      <c r="F130" s="78" t="n">
        <v>46.2418</v>
      </c>
      <c r="G130" s="79" t="n">
        <v>47.271</v>
      </c>
      <c r="H130" s="78" t="n">
        <v>6848.21</v>
      </c>
      <c r="I130" s="78" t="n">
        <v>49.69</v>
      </c>
      <c r="J130" s="79" t="e">
        <f aca="false">SECTOHOURS(H130)</f>
        <v>#VALUE!</v>
      </c>
      <c r="L130" s="77" t="n">
        <v>11758.5056</v>
      </c>
      <c r="M130" s="77" t="n">
        <v>45.7704</v>
      </c>
      <c r="N130" s="78" t="n">
        <v>46.3094</v>
      </c>
      <c r="O130" s="79" t="n">
        <v>47.3544</v>
      </c>
      <c r="P130" s="78" t="n">
        <v>6824.19</v>
      </c>
      <c r="Q130" s="78" t="n">
        <v>47.7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442.1456</v>
      </c>
      <c r="E131" s="69" t="n">
        <v>67.6805</v>
      </c>
      <c r="F131" s="70" t="n">
        <v>62.6737</v>
      </c>
      <c r="G131" s="71" t="n">
        <v>63.0998</v>
      </c>
      <c r="H131" s="70" t="n">
        <v>7647.91</v>
      </c>
      <c r="I131" s="70" t="n">
        <v>43.8</v>
      </c>
      <c r="J131" s="71" t="e">
        <f aca="false">SECTOHOURS(H131)</f>
        <v>#VALUE!</v>
      </c>
      <c r="L131" s="69" t="n">
        <v>8180.3376</v>
      </c>
      <c r="M131" s="69" t="n">
        <v>67.9917</v>
      </c>
      <c r="N131" s="70" t="n">
        <v>62.787</v>
      </c>
      <c r="O131" s="71" t="n">
        <v>63.2137</v>
      </c>
      <c r="P131" s="70" t="n">
        <v>7639.56</v>
      </c>
      <c r="Q131" s="70" t="n">
        <v>42.7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05545446385603</v>
      </c>
      <c r="U131" s="15" t="n">
        <f aca="false">BDRATE($D131:$D134,F131:F134,$L131:$L134,N131:N134)</f>
        <v>-0.0306187192206748</v>
      </c>
      <c r="V131" s="15" t="n">
        <f aca="false">BDRATE($D131:$D134,G131:G134,$L131:$L134,O131:O134)</f>
        <v>-0.0314314834931048</v>
      </c>
      <c r="W131" s="23" t="n">
        <f aca="false">BDRATEOLD($D131:$D134,E131:E134,$L131:$L134,M131:M134)</f>
        <v>-0.030593247403839</v>
      </c>
      <c r="X131" s="24" t="n">
        <f aca="false">BDRATEOLD($D131:$D134,F131:F134,$L131:$L134,N131:N134)</f>
        <v>-0.0303423617886706</v>
      </c>
      <c r="Y131" s="25" t="n">
        <f aca="false">BDRATEOLD($D131:$D134,G131:G134,$L131:$L134,O131:O134)</f>
        <v>-0.0314355140397379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006.5896</v>
      </c>
      <c r="E132" s="73" t="n">
        <v>61.6409</v>
      </c>
      <c r="F132" s="74" t="n">
        <v>60.7286</v>
      </c>
      <c r="G132" s="75" t="n">
        <v>60.5304</v>
      </c>
      <c r="H132" s="74" t="n">
        <v>7401.44</v>
      </c>
      <c r="I132" s="74" t="n">
        <v>45.13</v>
      </c>
      <c r="J132" s="75" t="e">
        <f aca="false">SECTOHOURS(H132)</f>
        <v>#VALUE!</v>
      </c>
      <c r="L132" s="73" t="n">
        <v>7772.1824</v>
      </c>
      <c r="M132" s="73" t="n">
        <v>61.642</v>
      </c>
      <c r="N132" s="74" t="n">
        <v>60.7855</v>
      </c>
      <c r="O132" s="75" t="n">
        <v>60.7477</v>
      </c>
      <c r="P132" s="74" t="n">
        <v>7450.26</v>
      </c>
      <c r="Q132" s="74" t="n">
        <v>42.4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7712.2328</v>
      </c>
      <c r="E133" s="73" t="n">
        <v>55.2145</v>
      </c>
      <c r="F133" s="74" t="n">
        <v>54.8284</v>
      </c>
      <c r="G133" s="75" t="n">
        <v>55.6356</v>
      </c>
      <c r="H133" s="74" t="n">
        <v>7119.56</v>
      </c>
      <c r="I133" s="74" t="n">
        <v>45.1</v>
      </c>
      <c r="J133" s="75" t="e">
        <f aca="false">SECTOHOURS(H133)</f>
        <v>#VALUE!</v>
      </c>
      <c r="L133" s="73" t="n">
        <v>7483.704</v>
      </c>
      <c r="M133" s="73" t="n">
        <v>55.3589</v>
      </c>
      <c r="N133" s="74" t="n">
        <v>55.0064</v>
      </c>
      <c r="O133" s="75" t="n">
        <v>55.8525</v>
      </c>
      <c r="P133" s="74" t="n">
        <v>7109.9</v>
      </c>
      <c r="Q133" s="74" t="n">
        <v>42.4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403.1992</v>
      </c>
      <c r="E134" s="77" t="n">
        <v>49.8937</v>
      </c>
      <c r="F134" s="78" t="n">
        <v>49.9682</v>
      </c>
      <c r="G134" s="79" t="n">
        <v>50.1665</v>
      </c>
      <c r="H134" s="78" t="n">
        <v>6589.45</v>
      </c>
      <c r="I134" s="78" t="n">
        <v>52.56</v>
      </c>
      <c r="J134" s="79" t="e">
        <f aca="false">SECTOHOURS(H134)</f>
        <v>#VALUE!</v>
      </c>
      <c r="L134" s="77" t="n">
        <v>7191.7112</v>
      </c>
      <c r="M134" s="77" t="n">
        <v>50.2552</v>
      </c>
      <c r="N134" s="78" t="n">
        <v>50.1243</v>
      </c>
      <c r="O134" s="79" t="n">
        <v>50.4112</v>
      </c>
      <c r="P134" s="78" t="n">
        <v>6628.78</v>
      </c>
      <c r="Q134" s="78" t="n">
        <v>42.1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4091.1848</v>
      </c>
      <c r="E135" s="69" t="n">
        <v>55.1533</v>
      </c>
      <c r="F135" s="70" t="n">
        <v>68.143</v>
      </c>
      <c r="G135" s="71" t="n">
        <v>67.858</v>
      </c>
      <c r="H135" s="70" t="n">
        <v>5127.59</v>
      </c>
      <c r="I135" s="70" t="n">
        <v>35.69</v>
      </c>
      <c r="J135" s="71" t="e">
        <f aca="false">SECTOHOURS(H135)</f>
        <v>#VALUE!</v>
      </c>
      <c r="L135" s="69" t="n">
        <v>13967.1808</v>
      </c>
      <c r="M135" s="69" t="n">
        <v>55.1697</v>
      </c>
      <c r="N135" s="70" t="n">
        <v>68.1835</v>
      </c>
      <c r="O135" s="71" t="n">
        <v>67.9018</v>
      </c>
      <c r="P135" s="70" t="n">
        <v>5072.19</v>
      </c>
      <c r="Q135" s="70" t="n">
        <v>34.4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745742148940287</v>
      </c>
      <c r="U135" s="15" t="n">
        <f aca="false">BDRATE($D135:$D138,F135:F138,$L135:$L138,N135:N138)</f>
        <v>-0.00886372387647016</v>
      </c>
      <c r="V135" s="15" t="n">
        <f aca="false">BDRATE($D135:$D138,G135:G138,$L135:$L138,O135:O138)</f>
        <v>-0.00694126327866196</v>
      </c>
      <c r="W135" s="23" t="n">
        <f aca="false">BDRATEOLD($D135:$D138,E135:E138,$L135:$L138,M135:M138)</f>
        <v>-0.0074104966191989</v>
      </c>
      <c r="X135" s="24" t="n">
        <f aca="false">BDRATEOLD($D135:$D138,F135:F138,$L135:$L138,N135:N138)</f>
        <v>-0.00860874633500541</v>
      </c>
      <c r="Y135" s="25" t="n">
        <f aca="false">BDRATEOLD($D135:$D138,G135:G138,$L135:$L138,O135:O138)</f>
        <v>-0.0074563406759502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2729.8736</v>
      </c>
      <c r="E136" s="73" t="n">
        <v>52.0777</v>
      </c>
      <c r="F136" s="74" t="n">
        <v>66.3925</v>
      </c>
      <c r="G136" s="75" t="n">
        <v>66.018</v>
      </c>
      <c r="H136" s="74" t="n">
        <v>4931.99</v>
      </c>
      <c r="I136" s="74" t="n">
        <v>38.39</v>
      </c>
      <c r="J136" s="75" t="e">
        <f aca="false">SECTOHOURS(H136)</f>
        <v>#VALUE!</v>
      </c>
      <c r="L136" s="73" t="n">
        <v>12644.996</v>
      </c>
      <c r="M136" s="73" t="n">
        <v>52.1515</v>
      </c>
      <c r="N136" s="74" t="n">
        <v>66.4766</v>
      </c>
      <c r="O136" s="75" t="n">
        <v>66.0531</v>
      </c>
      <c r="P136" s="74" t="n">
        <v>4939.87</v>
      </c>
      <c r="Q136" s="74" t="n">
        <v>37.2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1341.6792</v>
      </c>
      <c r="E137" s="73" t="n">
        <v>47.7864</v>
      </c>
      <c r="F137" s="74" t="n">
        <v>61.1364</v>
      </c>
      <c r="G137" s="75" t="n">
        <v>61.8312</v>
      </c>
      <c r="H137" s="74" t="n">
        <v>4719.64</v>
      </c>
      <c r="I137" s="74" t="n">
        <v>42.17</v>
      </c>
      <c r="J137" s="75" t="e">
        <f aca="false">SECTOHOURS(H137)</f>
        <v>#VALUE!</v>
      </c>
      <c r="L137" s="73" t="n">
        <v>11291.544</v>
      </c>
      <c r="M137" s="73" t="n">
        <v>47.8857</v>
      </c>
      <c r="N137" s="74" t="n">
        <v>61.323</v>
      </c>
      <c r="O137" s="75" t="n">
        <v>61.9167</v>
      </c>
      <c r="P137" s="74" t="n">
        <v>4752.2</v>
      </c>
      <c r="Q137" s="74" t="n">
        <v>38.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89.0296</v>
      </c>
      <c r="E138" s="77" t="n">
        <v>42.4883</v>
      </c>
      <c r="F138" s="78" t="n">
        <v>55.5629</v>
      </c>
      <c r="G138" s="79" t="n">
        <v>55.4124</v>
      </c>
      <c r="H138" s="78" t="n">
        <v>4544.14</v>
      </c>
      <c r="I138" s="78" t="n">
        <v>41.38</v>
      </c>
      <c r="J138" s="79" t="e">
        <f aca="false">SECTOHOURS(H138)</f>
        <v>#VALUE!</v>
      </c>
      <c r="L138" s="77" t="n">
        <v>9765.7992</v>
      </c>
      <c r="M138" s="77" t="n">
        <v>42.5832</v>
      </c>
      <c r="N138" s="78" t="n">
        <v>55.7626</v>
      </c>
      <c r="O138" s="79" t="n">
        <v>55.5845</v>
      </c>
      <c r="P138" s="78" t="n">
        <v>4638.22</v>
      </c>
      <c r="Q138" s="78" t="n">
        <v>38.9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2818611081841</v>
      </c>
      <c r="J139" s="42" t="n">
        <f aca="false">GEOMETRICMEAN(J3:J18)</f>
        <v>1.23819018364301</v>
      </c>
      <c r="K139" s="36"/>
      <c r="L139" s="87"/>
      <c r="M139" s="36"/>
      <c r="N139" s="36"/>
      <c r="O139" s="36"/>
      <c r="P139" s="36"/>
      <c r="Q139" s="36" t="n">
        <f aca="false">GEOMETRICMEAN(Q3:Q18)</f>
        <v>35.1269756603969</v>
      </c>
      <c r="R139" s="42" t="n">
        <f aca="false">GEOMETRICMEAN(R3:R18)</f>
        <v>1.24100114799505</v>
      </c>
      <c r="T139" s="14" t="n">
        <f aca="false">AVERAGE(T3,T7,T11,T15)</f>
        <v>-0.000999045883921135</v>
      </c>
      <c r="U139" s="15" t="n">
        <f aca="false">AVERAGE(U3,U7,U11,U15)</f>
        <v>-0.00124637918241308</v>
      </c>
      <c r="V139" s="16" t="n">
        <f aca="false">AVERAGE(V3,V7,V11,V15)</f>
        <v>-0.00116432176729245</v>
      </c>
      <c r="W139" s="14" t="n">
        <f aca="false">AVERAGE(W3,W7,W11,W15)</f>
        <v>-0.00099870622047904</v>
      </c>
      <c r="X139" s="15" t="n">
        <f aca="false">AVERAGE(X3,X7,X11,X15)</f>
        <v>-0.0012477428042893</v>
      </c>
      <c r="Y139" s="16" t="n">
        <f aca="false">AVERAGE(Y3,Y7,Y11,Y15)</f>
        <v>-0.0011342875317144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6.6744091775202</v>
      </c>
      <c r="J140" s="43" t="n">
        <f aca="false">GEOMETRICMEAN(J19:J26)</f>
        <v>2.12340736250081</v>
      </c>
      <c r="K140" s="49"/>
      <c r="L140" s="76"/>
      <c r="M140" s="49"/>
      <c r="N140" s="49"/>
      <c r="O140" s="49"/>
      <c r="P140" s="49"/>
      <c r="Q140" s="49" t="n">
        <f aca="false">GEOMETRICMEAN(Q19:Q26)</f>
        <v>54.3563455853437</v>
      </c>
      <c r="R140" s="43" t="n">
        <f aca="false">GEOMETRICMEAN(R19:R26)</f>
        <v>2.13390828265498</v>
      </c>
      <c r="T140" s="23" t="n">
        <f aca="false">AVERAGE(T19, T23)</f>
        <v>-6.96210910577921E-006</v>
      </c>
      <c r="U140" s="24" t="n">
        <f aca="false">AVERAGE(U19, U23)</f>
        <v>-2.015565235991E-006</v>
      </c>
      <c r="V140" s="25" t="n">
        <f aca="false">AVERAGE(V19, V23)</f>
        <v>-1.28232001937456E-005</v>
      </c>
      <c r="W140" s="23" t="n">
        <f aca="false">AVERAGE(W19, W23)</f>
        <v>-7.06070484252086E-006</v>
      </c>
      <c r="X140" s="24" t="n">
        <f aca="false">AVERAGE(X19, X23)</f>
        <v>-2.8339951229639E-006</v>
      </c>
      <c r="Y140" s="25" t="n">
        <f aca="false">AVERAGE(Y19, Y23)</f>
        <v>-1.80634459785445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7761190177466</v>
      </c>
      <c r="J141" s="43" t="n">
        <f aca="false">GEOMETRICMEAN(J27:J50)</f>
        <v>2.48889841348249</v>
      </c>
      <c r="K141" s="49"/>
      <c r="L141" s="76"/>
      <c r="M141" s="49"/>
      <c r="N141" s="49"/>
      <c r="O141" s="49"/>
      <c r="P141" s="49"/>
      <c r="Q141" s="49" t="n">
        <f aca="false">GEOMETRICMEAN(Q27:Q62)</f>
        <v>64.5947841506974</v>
      </c>
      <c r="R141" s="43" t="n">
        <f aca="false">GEOMETRICMEAN(R27:R62)</f>
        <v>2.34214363229688</v>
      </c>
      <c r="T141" s="23" t="n">
        <f aca="false">AVERAGE(T27, T31, T35,T39,T43,T47)</f>
        <v>-0.00356784334357998</v>
      </c>
      <c r="U141" s="24" t="n">
        <f aca="false">AVERAGE(U27, U31, U35,U39,U43,U47)</f>
        <v>-0.00357004458505424</v>
      </c>
      <c r="V141" s="25" t="n">
        <f aca="false">AVERAGE(V27, V31, V35,V39,V43,V47)</f>
        <v>-0.00370155722689393</v>
      </c>
      <c r="W141" s="23" t="n">
        <f aca="false">AVERAGE(W27, W31, W35,W39,W43,W47)</f>
        <v>-0.00356498286986928</v>
      </c>
      <c r="X141" s="24" t="n">
        <f aca="false">AVERAGE(X27, X31, X35,X39,X43,X47)</f>
        <v>-0.00355410341620851</v>
      </c>
      <c r="Y141" s="25" t="n">
        <f aca="false">AVERAGE(Y27, Y31, Y35,Y39,Y43,Y47)</f>
        <v>-0.0036858156535831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5.0182745181513</v>
      </c>
      <c r="J142" s="43" t="n">
        <f aca="false">GEOMETRICMEAN(J51:J62)</f>
        <v>2.04126335109968</v>
      </c>
      <c r="K142" s="49"/>
      <c r="L142" s="76"/>
      <c r="M142" s="49"/>
      <c r="N142" s="49"/>
      <c r="O142" s="49"/>
      <c r="P142" s="49"/>
      <c r="Q142" s="49" t="n">
        <f aca="false">GEOMETRICMEAN(Q51:Q62)</f>
        <v>59.8408258119519</v>
      </c>
      <c r="R142" s="43" t="n">
        <f aca="false">GEOMETRICMEAN(R51:R62)</f>
        <v>2.06727635673894</v>
      </c>
      <c r="T142" s="23" t="n">
        <f aca="false">AVERAGE(T51, T55, T59)</f>
        <v>-6.52584987940556E-006</v>
      </c>
      <c r="U142" s="24" t="n">
        <f aca="false">AVERAGE(U51, U55, U59)</f>
        <v>2.73253595935626E-007</v>
      </c>
      <c r="V142" s="25" t="n">
        <f aca="false">AVERAGE(V51, V55, V59)</f>
        <v>2.55578096980032E-005</v>
      </c>
      <c r="W142" s="23" t="n">
        <f aca="false">AVERAGE(W51, W55, W59)</f>
        <v>-7.15563958682737E-006</v>
      </c>
      <c r="X142" s="24" t="n">
        <f aca="false">AVERAGE(X51, X55, X59)</f>
        <v>1.45419975539074E-006</v>
      </c>
      <c r="Y142" s="25" t="n">
        <f aca="false">AVERAGE(Y51, Y55, Y59)</f>
        <v>2.4694044587899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4980855541495</v>
      </c>
      <c r="J143" s="43" t="n">
        <f aca="false">GEOMETRICMEAN(J63:J86)</f>
        <v>2.19736774150244</v>
      </c>
      <c r="K143" s="49"/>
      <c r="L143" s="76"/>
      <c r="M143" s="49"/>
      <c r="N143" s="49"/>
      <c r="O143" s="49"/>
      <c r="P143" s="49"/>
      <c r="Q143" s="49" t="n">
        <f aca="false">GEOMETRICMEAN(Q63:Q98)</f>
        <v>60.1929155314802</v>
      </c>
      <c r="R143" s="43" t="n">
        <f aca="false">GEOMETRICMEAN(R63:R98)</f>
        <v>2.03546857389664</v>
      </c>
      <c r="T143" s="23" t="n">
        <f aca="false">AVERAGE(T63,T67, T71,T75,T79,T83)</f>
        <v>-0.00372696360771296</v>
      </c>
      <c r="U143" s="24" t="n">
        <f aca="false">AVERAGE(U63,U67, U71,U75,U79,U83)</f>
        <v>-0.00346737551290581</v>
      </c>
      <c r="V143" s="25" t="n">
        <f aca="false">AVERAGE(V63,V67, V71,V75,V79,V83)</f>
        <v>-0.00386620015175489</v>
      </c>
      <c r="W143" s="23" t="n">
        <f aca="false">AVERAGE(W63,W67, W71,W75,W79,W83)</f>
        <v>-0.00370672338750555</v>
      </c>
      <c r="X143" s="24" t="n">
        <f aca="false">AVERAGE(X63,X67, X71,X75,X79,X83)</f>
        <v>-0.00340243941986336</v>
      </c>
      <c r="Y143" s="25" t="n">
        <f aca="false">AVERAGE(Y63,Y67, Y71,Y75,Y79,Y83)</f>
        <v>-0.0037704954669432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8.3876215750129</v>
      </c>
      <c r="J144" s="43" t="n">
        <f aca="false">GEOMETRICMEAN(J87:J98)</f>
        <v>1.73282691527048</v>
      </c>
      <c r="K144" s="49"/>
      <c r="L144" s="76"/>
      <c r="M144" s="49"/>
      <c r="N144" s="49"/>
      <c r="O144" s="49"/>
      <c r="P144" s="49"/>
      <c r="Q144" s="49" t="n">
        <f aca="false">GEOMETRICMEAN(Q87:Q98)</f>
        <v>52.8364399030978</v>
      </c>
      <c r="R144" s="43" t="n">
        <f aca="false">GEOMETRICMEAN(R87:R98)</f>
        <v>1.73756644750654</v>
      </c>
      <c r="T144" s="23" t="n">
        <f aca="false">AVERAGE(T87, T91, T95)</f>
        <v>-4.52876516336224E-006</v>
      </c>
      <c r="U144" s="24" t="n">
        <f aca="false">AVERAGE(U87, U91, U95)</f>
        <v>-7.07952155213724E-006</v>
      </c>
      <c r="V144" s="25" t="n">
        <f aca="false">AVERAGE(V87, V91, V95)</f>
        <v>-9.30024972733978E-006</v>
      </c>
      <c r="W144" s="23" t="n">
        <f aca="false">AVERAGE(W87, W91, W95)</f>
        <v>-4.80208631596183E-006</v>
      </c>
      <c r="X144" s="24" t="n">
        <f aca="false">AVERAGE(X87, X91, X95)</f>
        <v>-7.94877011311979E-006</v>
      </c>
      <c r="Y144" s="25" t="n">
        <f aca="false">AVERAGE(Y87, Y91, Y95)</f>
        <v>-9.77542239862424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3.2202699135147</v>
      </c>
      <c r="J145" s="43" t="n">
        <f aca="false">GEOMETRICMEAN(J99:J114)</f>
        <v>2.92269666116231</v>
      </c>
      <c r="K145" s="49"/>
      <c r="L145" s="76"/>
      <c r="M145" s="49"/>
      <c r="N145" s="49"/>
      <c r="O145" s="49"/>
      <c r="P145" s="49"/>
      <c r="Q145" s="49" t="n">
        <f aca="false">GEOMETRICMEAN(Q99:Q114)</f>
        <v>78.5622311153045</v>
      </c>
      <c r="R145" s="43" t="n">
        <f aca="false">GEOMETRICMEAN(R99:R114)</f>
        <v>2.93547043651065</v>
      </c>
      <c r="T145" s="23" t="n">
        <f aca="false">AVERAGE(T99,T103, T107, T111)</f>
        <v>-6.11733602939868E-008</v>
      </c>
      <c r="U145" s="24" t="n">
        <f aca="false">AVERAGE(U99,U103, U107, U111)</f>
        <v>-6.22624446167119E-008</v>
      </c>
      <c r="V145" s="25" t="n">
        <f aca="false">AVERAGE(V99,V103, V107, V111)</f>
        <v>-6.39100209698373E-008</v>
      </c>
      <c r="W145" s="23" t="n">
        <f aca="false">AVERAGE(W99,W103, W107, W111)</f>
        <v>-6.30875472973358E-008</v>
      </c>
      <c r="X145" s="24" t="n">
        <f aca="false">AVERAGE(X99,X103, X107, X111)</f>
        <v>-6.20570519138664E-008</v>
      </c>
      <c r="Y145" s="25" t="n">
        <f aca="false">AVERAGE(Y99,Y103, Y107, Y111)</f>
        <v>-6.3567465069525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653695360604</v>
      </c>
      <c r="J146" s="43" t="n">
        <f aca="false">GEOMETRICMEAN(J115:J126)</f>
        <v>1.8588674060896</v>
      </c>
      <c r="K146" s="49"/>
      <c r="L146" s="76"/>
      <c r="M146" s="49"/>
      <c r="N146" s="49"/>
      <c r="O146" s="49"/>
      <c r="P146" s="49"/>
      <c r="Q146" s="49" t="n">
        <f aca="false">GEOMETRICMEAN(Q115:Q126)</f>
        <v>42.2955932276759</v>
      </c>
      <c r="R146" s="43" t="n">
        <f aca="false">GEOMETRICMEAN(R115:R126)</f>
        <v>1.86661799144131</v>
      </c>
      <c r="T146" s="23" t="n">
        <f aca="false">AVERAGE(T115,T119, T123)</f>
        <v>-0.0217408798683011</v>
      </c>
      <c r="U146" s="24" t="n">
        <f aca="false">AVERAGE(U115,U119, U123)</f>
        <v>-0.0217101435454364</v>
      </c>
      <c r="V146" s="25" t="n">
        <f aca="false">AVERAGE(V115,V119, V123)</f>
        <v>-0.0217672752745337</v>
      </c>
      <c r="W146" s="23" t="n">
        <f aca="false">AVERAGE(W115,W119, W123)</f>
        <v>-0.0217657286535643</v>
      </c>
      <c r="X146" s="24" t="n">
        <f aca="false">AVERAGE(X115,X119, X123)</f>
        <v>-0.0217636796107294</v>
      </c>
      <c r="Y146" s="25" t="n">
        <f aca="false">AVERAGE(Y115,Y119, Y123)</f>
        <v>-0.021854601034770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3872800971167</v>
      </c>
      <c r="J147" s="43" t="n">
        <f aca="false">GEOMETRICMEAN(J127:J138)</f>
        <v>1.75545698925166</v>
      </c>
      <c r="K147" s="49"/>
      <c r="L147" s="76"/>
      <c r="M147" s="49"/>
      <c r="N147" s="49"/>
      <c r="O147" s="49"/>
      <c r="P147" s="49"/>
      <c r="Q147" s="49" t="n">
        <f aca="false">GEOMETRICMEAN(Q127:Q138)</f>
        <v>41.9423418152561</v>
      </c>
      <c r="R147" s="44" t="n">
        <f aca="false">GEOMETRICMEAN(R127:R138)</f>
        <v>1.76019940898188</v>
      </c>
      <c r="T147" s="53" t="n">
        <f aca="false">AVERAGE(T127,T131, T135)</f>
        <v>-0.0159984126861373</v>
      </c>
      <c r="U147" s="46" t="n">
        <f aca="false">AVERAGE(U127,U131, U135)</f>
        <v>-0.0163864421288655</v>
      </c>
      <c r="V147" s="47" t="n">
        <f aca="false">AVERAGE(V127,V131, V135)</f>
        <v>-0.0160477878073681</v>
      </c>
      <c r="W147" s="53" t="n">
        <f aca="false">AVERAGE(W127,W131, W135)</f>
        <v>-0.0160022253810485</v>
      </c>
      <c r="X147" s="46" t="n">
        <f aca="false">AVERAGE(X127,X131, X135)</f>
        <v>-0.0162023056407579</v>
      </c>
      <c r="Y147" s="47" t="n">
        <f aca="false">AVERAGE(Y127,Y131, Y135)</f>
        <v>-0.016229726449813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73618340186877</v>
      </c>
      <c r="U148" s="92" t="n">
        <f aca="false">AVERAGE(U3:U138)</f>
        <v>-0.00475072039189522</v>
      </c>
      <c r="V148" s="93" t="n">
        <f aca="false">AVERAGE(V3:V138)</f>
        <v>-0.0048084161749214</v>
      </c>
      <c r="W148" s="92" t="n">
        <f aca="false">AVERAGE(W3:W138)</f>
        <v>-0.00473468151375254</v>
      </c>
      <c r="X148" s="92" t="n">
        <f aca="false">AVERAGE(X3:X138)</f>
        <v>-0.0047251054093405</v>
      </c>
      <c r="Y148" s="93" t="n">
        <f aca="false">AVERAGE(Y3:Y138)</f>
        <v>-0.0048094007235005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0.88717362147</v>
      </c>
      <c r="J149" s="43" t="n">
        <f aca="false">GEOMETRICMEAN(J3:J138)</f>
        <v>2.03658536302606</v>
      </c>
      <c r="K149" s="49"/>
      <c r="L149" s="76"/>
      <c r="M149" s="49"/>
      <c r="N149" s="49"/>
      <c r="O149" s="49"/>
      <c r="P149" s="49"/>
      <c r="Q149" s="49" t="n">
        <f aca="false">GEOMETRICMEAN(Q3:Q138)</f>
        <v>55.4342111595157</v>
      </c>
      <c r="R149" s="42" t="n">
        <f aca="false">GEOMETRICMEAN(R3:R138)</f>
        <v>2.0442981992126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48970555555556</v>
      </c>
      <c r="J150" s="95" t="n">
        <f aca="false">MACROSUM(J3:J138)</f>
        <v>295.313830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6286666666667</v>
      </c>
      <c r="R150" s="95" t="n">
        <f aca="false">MACROSUM(R3:R138)</f>
        <v>296.326483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94228905388559</v>
      </c>
      <c r="AB153" s="96" t="n">
        <f aca="false">R139/J139</f>
        <v>1.0022702201884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59098583896734</v>
      </c>
      <c r="AB154" s="97" t="n">
        <f aca="false">R140/J140</f>
        <v>1.0049453158822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52442497557436</v>
      </c>
      <c r="AB155" s="97" t="n">
        <f aca="false">R141/J141</f>
        <v>0.94103625106166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0369330860141</v>
      </c>
      <c r="AB156" s="97" t="n">
        <f aca="false">R142/J142</f>
        <v>1.0127435813831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53823406101518</v>
      </c>
      <c r="AB157" s="97" t="n">
        <f aca="false">R143/J143</f>
        <v>0.92632131411235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049253673609</v>
      </c>
      <c r="AB158" s="97" t="n">
        <f aca="false">R144/J144</f>
        <v>1.0027351446323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4027593240794</v>
      </c>
      <c r="AB159" s="97" t="n">
        <f aca="false">R145/J145</f>
        <v>1.0043705443394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87561665629865</v>
      </c>
      <c r="AB160" s="97" t="n">
        <f aca="false">R146/J146</f>
        <v>1.0041695202822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24099036679676</v>
      </c>
      <c r="AB161" s="97" t="n">
        <f aca="false">R147/J147</f>
        <v>1.0027015300057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0441524255095</v>
      </c>
      <c r="AB162" s="98" t="n">
        <f aca="false">R149/J149</f>
        <v>1.003787141126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2</v>
      </c>
      <c r="D3" s="69" t="n">
        <v>61623.0392</v>
      </c>
      <c r="E3" s="69" t="n">
        <v>50.9785</v>
      </c>
      <c r="F3" s="70" t="n">
        <v>50.2499</v>
      </c>
      <c r="G3" s="71" t="n">
        <v>50.7143</v>
      </c>
      <c r="H3" s="70" t="n">
        <v>4786.15</v>
      </c>
      <c r="I3" s="70" t="n">
        <v>42.58</v>
      </c>
      <c r="J3" s="71" t="n">
        <f aca="false">SECTOHOURS(H3)</f>
        <v>1.32948611111111</v>
      </c>
      <c r="L3" s="69" t="n">
        <v>61621.088</v>
      </c>
      <c r="M3" s="69" t="n">
        <v>50.9782</v>
      </c>
      <c r="N3" s="70" t="n">
        <v>50.2501</v>
      </c>
      <c r="O3" s="71" t="n">
        <v>50.7145</v>
      </c>
      <c r="P3" s="70" t="n">
        <v>4685.81</v>
      </c>
      <c r="Q3" s="70" t="n">
        <v>42.17</v>
      </c>
      <c r="R3" s="71" t="n">
        <f aca="false">SECTOHOURS(P3)</f>
        <v>1.30161388888889</v>
      </c>
      <c r="S3" s="72"/>
      <c r="T3" s="14" t="n">
        <f aca="false">BDRATE($D3:$D6,E3:E6,$L3:$L6,M3:M6)</f>
        <v>-2.55062616127955E-005</v>
      </c>
      <c r="U3" s="15" t="n">
        <f aca="false">BDRATE($D3:$D6,F3:F6,$L3:$L6,N3:N6)</f>
        <v>-7.53915506407354E-005</v>
      </c>
      <c r="V3" s="15" t="n">
        <f aca="false">BDRATE($D3:$D6,G3:G6,$L3:$L6,O3:O6)</f>
        <v>-0.000143835108169954</v>
      </c>
      <c r="W3" s="23" t="n">
        <f aca="false">BDRATEOLD($D3:$D6,E3:E6,$L3:$L6,M3:M6)</f>
        <v>-2.48796778925531E-005</v>
      </c>
      <c r="X3" s="24" t="n">
        <f aca="false">BDRATEOLD($D3:$D6,F3:F6,$L3:$L6,N3:N6)</f>
        <v>-8.15786189238832E-005</v>
      </c>
      <c r="Y3" s="25" t="n">
        <f aca="false">BDRATEOLD($D3:$D6,G3:G6,$L3:$L6,O3:O6)</f>
        <v>-0.00014557057552655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9.396</v>
      </c>
      <c r="E4" s="73" t="n">
        <v>45.9998</v>
      </c>
      <c r="F4" s="74" t="n">
        <v>46.3969</v>
      </c>
      <c r="G4" s="75" t="n">
        <v>47.3317</v>
      </c>
      <c r="H4" s="74" t="n">
        <v>4322.93</v>
      </c>
      <c r="I4" s="74" t="n">
        <v>36.04</v>
      </c>
      <c r="J4" s="75" t="e">
        <f aca="false">SECTOHOURS(H4)</f>
        <v>#VALUE!</v>
      </c>
      <c r="L4" s="73" t="n">
        <v>38028.6672</v>
      </c>
      <c r="M4" s="73" t="n">
        <v>45.9999</v>
      </c>
      <c r="N4" s="74" t="n">
        <v>46.3975</v>
      </c>
      <c r="O4" s="75" t="n">
        <v>47.3325</v>
      </c>
      <c r="P4" s="74" t="n">
        <v>4314.08</v>
      </c>
      <c r="Q4" s="74" t="n">
        <v>35.8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201.0944</v>
      </c>
      <c r="E5" s="73" t="n">
        <v>41.9977</v>
      </c>
      <c r="F5" s="74" t="n">
        <v>43.8545</v>
      </c>
      <c r="G5" s="75" t="n">
        <v>44.4523</v>
      </c>
      <c r="H5" s="74" t="n">
        <v>3901.21</v>
      </c>
      <c r="I5" s="74" t="n">
        <v>30.77</v>
      </c>
      <c r="J5" s="75" t="e">
        <f aca="false">SECTOHOURS(H5)</f>
        <v>#VALUE!</v>
      </c>
      <c r="L5" s="73" t="n">
        <v>22202.244</v>
      </c>
      <c r="M5" s="73" t="n">
        <v>41.9983</v>
      </c>
      <c r="N5" s="74" t="n">
        <v>43.8551</v>
      </c>
      <c r="O5" s="75" t="n">
        <v>44.4536</v>
      </c>
      <c r="P5" s="74" t="n">
        <v>3856.01</v>
      </c>
      <c r="Q5" s="74" t="n">
        <v>30.6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32.1288</v>
      </c>
      <c r="E6" s="77" t="n">
        <v>38.5374</v>
      </c>
      <c r="F6" s="78" t="n">
        <v>40.8187</v>
      </c>
      <c r="G6" s="79" t="n">
        <v>41.0913</v>
      </c>
      <c r="H6" s="78" t="n">
        <v>3342.3</v>
      </c>
      <c r="I6" s="78" t="n">
        <v>25.78</v>
      </c>
      <c r="J6" s="79" t="e">
        <f aca="false">SECTOHOURS(H6)</f>
        <v>#VALUE!</v>
      </c>
      <c r="L6" s="77" t="n">
        <v>12733.5496</v>
      </c>
      <c r="M6" s="77" t="n">
        <v>38.538</v>
      </c>
      <c r="N6" s="78" t="n">
        <v>40.8192</v>
      </c>
      <c r="O6" s="79" t="n">
        <v>41.0927</v>
      </c>
      <c r="P6" s="78" t="n">
        <v>3381.2</v>
      </c>
      <c r="Q6" s="78" t="n">
        <v>25.77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2</v>
      </c>
      <c r="D7" s="69" t="n">
        <v>41674.0742</v>
      </c>
      <c r="E7" s="69" t="n">
        <v>52.3048</v>
      </c>
      <c r="F7" s="70" t="n">
        <v>53.0935</v>
      </c>
      <c r="G7" s="71" t="n">
        <v>53.2765</v>
      </c>
      <c r="H7" s="70" t="n">
        <v>7150.07</v>
      </c>
      <c r="I7" s="70" t="n">
        <v>58.79</v>
      </c>
      <c r="J7" s="71" t="e">
        <f aca="false">SECTOHOURS(H7)</f>
        <v>#VALUE!</v>
      </c>
      <c r="L7" s="69" t="n">
        <v>41623.3267</v>
      </c>
      <c r="M7" s="69" t="n">
        <v>52.3028</v>
      </c>
      <c r="N7" s="70" t="n">
        <v>53.0939</v>
      </c>
      <c r="O7" s="71" t="n">
        <v>53.2755</v>
      </c>
      <c r="P7" s="70" t="n">
        <v>7215</v>
      </c>
      <c r="Q7" s="70" t="n">
        <v>58.13</v>
      </c>
      <c r="R7" s="71" t="e">
        <f aca="false">SECTOHOURS(P7)</f>
        <v>#VALUE!</v>
      </c>
      <c r="S7" s="72"/>
      <c r="T7" s="14" t="n">
        <f aca="false">BDRATE($D7:$D10,E7:E10,$L7:$L10,M7:M10)</f>
        <v>-0.00205637351451438</v>
      </c>
      <c r="U7" s="15" t="n">
        <f aca="false">BDRATE($D7:$D10,F7:F10,$L7:$L10,N7:N10)</f>
        <v>-0.00230226715748105</v>
      </c>
      <c r="V7" s="15" t="n">
        <f aca="false">BDRATE($D7:$D10,G7:G10,$L7:$L10,O7:O10)</f>
        <v>-0.00219419725262482</v>
      </c>
      <c r="W7" s="23" t="n">
        <f aca="false">BDRATEOLD($D7:$D10,E7:E10,$L7:$L10,M7:M10)</f>
        <v>-0.0020539689046063</v>
      </c>
      <c r="X7" s="24" t="n">
        <f aca="false">BDRATEOLD($D7:$D10,F7:F10,$L7:$L10,N7:N10)</f>
        <v>-0.00230285004179021</v>
      </c>
      <c r="Y7" s="25" t="n">
        <f aca="false">BDRATEOLD($D7:$D10,G7:G10,$L7:$L10,O7:O10)</f>
        <v>-0.00219221828203775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483.3755</v>
      </c>
      <c r="E8" s="73" t="n">
        <v>48.8049</v>
      </c>
      <c r="F8" s="74" t="n">
        <v>49.9089</v>
      </c>
      <c r="G8" s="75" t="n">
        <v>50.2146</v>
      </c>
      <c r="H8" s="74" t="n">
        <v>6875.21</v>
      </c>
      <c r="I8" s="74" t="n">
        <v>53.27</v>
      </c>
      <c r="J8" s="75" t="e">
        <f aca="false">SECTOHOURS(H8)</f>
        <v>#VALUE!</v>
      </c>
      <c r="L8" s="73" t="n">
        <v>29430.2002</v>
      </c>
      <c r="M8" s="73" t="n">
        <v>48.8045</v>
      </c>
      <c r="N8" s="74" t="n">
        <v>49.91</v>
      </c>
      <c r="O8" s="75" t="n">
        <v>50.2166</v>
      </c>
      <c r="P8" s="74" t="n">
        <v>6814.2</v>
      </c>
      <c r="Q8" s="74" t="n">
        <v>52.5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564.0222</v>
      </c>
      <c r="E9" s="73" t="n">
        <v>45</v>
      </c>
      <c r="F9" s="74" t="n">
        <v>47.0792</v>
      </c>
      <c r="G9" s="75" t="n">
        <v>47.3481</v>
      </c>
      <c r="H9" s="74" t="n">
        <v>6065.27</v>
      </c>
      <c r="I9" s="74" t="n">
        <v>49.11</v>
      </c>
      <c r="J9" s="75" t="e">
        <f aca="false">SECTOHOURS(H9)</f>
        <v>#VALUE!</v>
      </c>
      <c r="L9" s="73" t="n">
        <v>20525.2349</v>
      </c>
      <c r="M9" s="73" t="n">
        <v>45.0047</v>
      </c>
      <c r="N9" s="74" t="n">
        <v>47.0855</v>
      </c>
      <c r="O9" s="75" t="n">
        <v>47.3519</v>
      </c>
      <c r="P9" s="74" t="n">
        <v>6207.56</v>
      </c>
      <c r="Q9" s="74" t="n">
        <v>47.7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900.5883</v>
      </c>
      <c r="E10" s="77" t="n">
        <v>41.1586</v>
      </c>
      <c r="F10" s="78" t="n">
        <v>43.9249</v>
      </c>
      <c r="G10" s="79" t="n">
        <v>44.0303</v>
      </c>
      <c r="H10" s="78" t="n">
        <v>5586.56</v>
      </c>
      <c r="I10" s="78" t="n">
        <v>45.15</v>
      </c>
      <c r="J10" s="79" t="e">
        <f aca="false">SECTOHOURS(H10)</f>
        <v>#VALUE!</v>
      </c>
      <c r="L10" s="77" t="n">
        <v>13864.3502</v>
      </c>
      <c r="M10" s="77" t="n">
        <v>41.1617</v>
      </c>
      <c r="N10" s="78" t="n">
        <v>43.9308</v>
      </c>
      <c r="O10" s="79" t="n">
        <v>44.0349</v>
      </c>
      <c r="P10" s="78" t="n">
        <v>5590.47</v>
      </c>
      <c r="Q10" s="78" t="n">
        <v>43.47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2</v>
      </c>
      <c r="D11" s="69" t="n">
        <v>41368.396</v>
      </c>
      <c r="E11" s="69" t="n">
        <v>54.556</v>
      </c>
      <c r="F11" s="70" t="n">
        <v>54.1342</v>
      </c>
      <c r="G11" s="71" t="n">
        <v>54.0383</v>
      </c>
      <c r="H11" s="70" t="n">
        <v>4694.79</v>
      </c>
      <c r="I11" s="70" t="n">
        <v>46.36</v>
      </c>
      <c r="J11" s="71" t="e">
        <f aca="false">SECTOHOURS(H11)</f>
        <v>#VALUE!</v>
      </c>
      <c r="L11" s="69" t="n">
        <v>41341.336</v>
      </c>
      <c r="M11" s="69" t="n">
        <v>54.552</v>
      </c>
      <c r="N11" s="70" t="n">
        <v>54.1329</v>
      </c>
      <c r="O11" s="71" t="n">
        <v>54.033</v>
      </c>
      <c r="P11" s="70" t="n">
        <v>4640.41</v>
      </c>
      <c r="Q11" s="70" t="n">
        <v>36.14</v>
      </c>
      <c r="R11" s="71" t="e">
        <f aca="false">SECTOHOURS(P11)</f>
        <v>#VALUE!</v>
      </c>
      <c r="S11" s="72"/>
      <c r="T11" s="14" t="n">
        <f aca="false">BDRATE($D11:$D14,E11:E14,$L11:$L14,M11:M14)</f>
        <v>-0.000993536286976293</v>
      </c>
      <c r="U11" s="15" t="n">
        <f aca="false">BDRATE($D11:$D14,F11:F14,$L11:$L14,N11:N14)</f>
        <v>-0.0010412866037891</v>
      </c>
      <c r="V11" s="15" t="n">
        <f aca="false">BDRATE($D11:$D14,G11:G14,$L11:$L14,O11:O14)</f>
        <v>-0.00108090664269545</v>
      </c>
      <c r="W11" s="23" t="n">
        <f aca="false">BDRATEOLD($D11:$D14,E11:E14,$L11:$L14,M11:M14)</f>
        <v>-0.000978929557274966</v>
      </c>
      <c r="X11" s="24" t="n">
        <f aca="false">BDRATEOLD($D11:$D14,F11:F14,$L11:$L14,N11:N14)</f>
        <v>-0.0010580565700492</v>
      </c>
      <c r="Y11" s="25" t="n">
        <f aca="false">BDRATEOLD($D11:$D14,G11:G14,$L11:$L14,O11:O14)</f>
        <v>-0.00110102222904163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466.5048</v>
      </c>
      <c r="E12" s="73" t="n">
        <v>50.8226</v>
      </c>
      <c r="F12" s="74" t="n">
        <v>49.7784</v>
      </c>
      <c r="G12" s="75" t="n">
        <v>49.7994</v>
      </c>
      <c r="H12" s="74" t="n">
        <v>4605.72</v>
      </c>
      <c r="I12" s="74" t="n">
        <v>37.47</v>
      </c>
      <c r="J12" s="75" t="e">
        <f aca="false">SECTOHOURS(H12)</f>
        <v>#VALUE!</v>
      </c>
      <c r="L12" s="73" t="n">
        <v>32437.9512</v>
      </c>
      <c r="M12" s="73" t="n">
        <v>50.8285</v>
      </c>
      <c r="N12" s="74" t="n">
        <v>49.7906</v>
      </c>
      <c r="O12" s="75" t="n">
        <v>49.8098</v>
      </c>
      <c r="P12" s="74" t="n">
        <v>4559.48</v>
      </c>
      <c r="Q12" s="74" t="n">
        <v>32.9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892.692</v>
      </c>
      <c r="E13" s="73" t="n">
        <v>46.7358</v>
      </c>
      <c r="F13" s="74" t="n">
        <v>45.8819</v>
      </c>
      <c r="G13" s="75" t="n">
        <v>45.984</v>
      </c>
      <c r="H13" s="74" t="n">
        <v>4440.94</v>
      </c>
      <c r="I13" s="74" t="n">
        <v>39.54</v>
      </c>
      <c r="J13" s="75" t="e">
        <f aca="false">SECTOHOURS(H13)</f>
        <v>#VALUE!</v>
      </c>
      <c r="L13" s="73" t="n">
        <v>24905.9064</v>
      </c>
      <c r="M13" s="73" t="n">
        <v>46.7592</v>
      </c>
      <c r="N13" s="74" t="n">
        <v>45.9032</v>
      </c>
      <c r="O13" s="75" t="n">
        <v>46.0085</v>
      </c>
      <c r="P13" s="74" t="n">
        <v>4406.67</v>
      </c>
      <c r="Q13" s="74" t="n">
        <v>31.4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214.7128</v>
      </c>
      <c r="E14" s="77" t="n">
        <v>42.3502</v>
      </c>
      <c r="F14" s="78" t="n">
        <v>41.3745</v>
      </c>
      <c r="G14" s="79" t="n">
        <v>41.5824</v>
      </c>
      <c r="H14" s="78" t="n">
        <v>4137</v>
      </c>
      <c r="I14" s="78" t="n">
        <v>32.56</v>
      </c>
      <c r="J14" s="79" t="e">
        <f aca="false">SECTOHOURS(H14)</f>
        <v>#VALUE!</v>
      </c>
      <c r="L14" s="77" t="n">
        <v>18210.8792</v>
      </c>
      <c r="M14" s="77" t="n">
        <v>42.3559</v>
      </c>
      <c r="N14" s="78" t="n">
        <v>41.3738</v>
      </c>
      <c r="O14" s="79" t="n">
        <v>41.5821</v>
      </c>
      <c r="P14" s="78" t="n">
        <v>4095.53</v>
      </c>
      <c r="Q14" s="78" t="n">
        <v>29.9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2</v>
      </c>
      <c r="D15" s="69" t="n">
        <v>10178.159</v>
      </c>
      <c r="E15" s="69" t="n">
        <v>58.1106</v>
      </c>
      <c r="F15" s="70" t="n">
        <v>60.3358</v>
      </c>
      <c r="G15" s="71" t="n">
        <v>60.9638</v>
      </c>
      <c r="H15" s="70" t="n">
        <v>4889.18</v>
      </c>
      <c r="I15" s="70" t="n">
        <v>52.59</v>
      </c>
      <c r="J15" s="71" t="e">
        <f aca="false">SECTOHOURS(H15)</f>
        <v>#VALUE!</v>
      </c>
      <c r="L15" s="69" t="n">
        <v>10169.6957</v>
      </c>
      <c r="M15" s="69" t="n">
        <v>58.1117</v>
      </c>
      <c r="N15" s="70" t="n">
        <v>60.3252</v>
      </c>
      <c r="O15" s="71" t="n">
        <v>60.9631</v>
      </c>
      <c r="P15" s="70" t="n">
        <v>5016.55</v>
      </c>
      <c r="Q15" s="70" t="n">
        <v>43.39</v>
      </c>
      <c r="R15" s="71" t="e">
        <f aca="false">SECTOHOURS(P15)</f>
        <v>#VALUE!</v>
      </c>
      <c r="S15" s="72"/>
      <c r="T15" s="14" t="n">
        <f aca="false">BDRATE($D15:$D18,E15:E18,$L15:$L18,M15:M18)</f>
        <v>-0.000968522363588464</v>
      </c>
      <c r="U15" s="15" t="n">
        <f aca="false">BDRATE($D15:$D18,F15:F18,$L15:$L18,N15:N18)</f>
        <v>-0.000528840925210217</v>
      </c>
      <c r="V15" s="15" t="n">
        <f aca="false">BDRATE($D15:$D18,G15:G18,$L15:$L18,O15:O18)</f>
        <v>-0.000436963109957889</v>
      </c>
      <c r="W15" s="23" t="n">
        <f aca="false">BDRATEOLD($D15:$D18,E15:E18,$L15:$L18,M15:M18)</f>
        <v>-0.000972478594797321</v>
      </c>
      <c r="X15" s="24" t="n">
        <f aca="false">BDRATEOLD($D15:$D18,F15:F18,$L15:$L18,N15:N18)</f>
        <v>-0.000553633338447379</v>
      </c>
      <c r="Y15" s="25" t="n">
        <f aca="false">BDRATEOLD($D15:$D18,G15:G18,$L15:$L18,O15:O18)</f>
        <v>-0.000426931673698339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63.3661</v>
      </c>
      <c r="E16" s="73" t="n">
        <v>54.4886</v>
      </c>
      <c r="F16" s="74" t="n">
        <v>56.5687</v>
      </c>
      <c r="G16" s="75" t="n">
        <v>57.4172</v>
      </c>
      <c r="H16" s="74" t="n">
        <v>4838.99</v>
      </c>
      <c r="I16" s="74" t="n">
        <v>53.42</v>
      </c>
      <c r="J16" s="75" t="e">
        <f aca="false">SECTOHOURS(H16)</f>
        <v>#VALUE!</v>
      </c>
      <c r="L16" s="73" t="n">
        <v>6964.0486</v>
      </c>
      <c r="M16" s="73" t="n">
        <v>54.4992</v>
      </c>
      <c r="N16" s="74" t="n">
        <v>56.5757</v>
      </c>
      <c r="O16" s="75" t="n">
        <v>57.4201</v>
      </c>
      <c r="P16" s="74" t="n">
        <v>4868.82</v>
      </c>
      <c r="Q16" s="74" t="n">
        <v>41.5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17.8605</v>
      </c>
      <c r="E17" s="73" t="n">
        <v>50.9388</v>
      </c>
      <c r="F17" s="74" t="n">
        <v>53.3395</v>
      </c>
      <c r="G17" s="75" t="n">
        <v>54.2954</v>
      </c>
      <c r="H17" s="74" t="n">
        <v>4546.23</v>
      </c>
      <c r="I17" s="74" t="n">
        <v>48.44</v>
      </c>
      <c r="J17" s="75" t="e">
        <f aca="false">SECTOHOURS(H17)</f>
        <v>#VALUE!</v>
      </c>
      <c r="L17" s="73" t="n">
        <v>4717.3789</v>
      </c>
      <c r="M17" s="73" t="n">
        <v>50.9489</v>
      </c>
      <c r="N17" s="74" t="n">
        <v>53.3446</v>
      </c>
      <c r="O17" s="75" t="n">
        <v>54.2927</v>
      </c>
      <c r="P17" s="74" t="n">
        <v>4553.61</v>
      </c>
      <c r="Q17" s="74" t="n">
        <v>39.5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7.6816</v>
      </c>
      <c r="E18" s="77" t="n">
        <v>47.2813</v>
      </c>
      <c r="F18" s="78" t="n">
        <v>49.8162</v>
      </c>
      <c r="G18" s="79" t="n">
        <v>50.9656</v>
      </c>
      <c r="H18" s="78" t="n">
        <v>4268.1</v>
      </c>
      <c r="I18" s="78" t="n">
        <v>44.2</v>
      </c>
      <c r="J18" s="79" t="e">
        <f aca="false">SECTOHOURS(H18)</f>
        <v>#VALUE!</v>
      </c>
      <c r="L18" s="77" t="n">
        <v>3159.0058</v>
      </c>
      <c r="M18" s="77" t="n">
        <v>47.2857</v>
      </c>
      <c r="N18" s="78" t="n">
        <v>49.8225</v>
      </c>
      <c r="O18" s="79" t="n">
        <v>50.991</v>
      </c>
      <c r="P18" s="78" t="n">
        <v>4337.03</v>
      </c>
      <c r="Q18" s="78" t="n">
        <v>37.9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2</v>
      </c>
      <c r="D19" s="69" t="n">
        <v>118375.6416</v>
      </c>
      <c r="E19" s="69" t="n">
        <v>50.5903</v>
      </c>
      <c r="F19" s="70" t="n">
        <v>50.3006</v>
      </c>
      <c r="G19" s="71" t="n">
        <v>50.9871</v>
      </c>
      <c r="H19" s="70" t="n">
        <v>10225.28</v>
      </c>
      <c r="I19" s="70" t="n">
        <v>90.74</v>
      </c>
      <c r="J19" s="71" t="e">
        <f aca="false">SECTOHOURS(H19)</f>
        <v>#VALUE!</v>
      </c>
      <c r="L19" s="69" t="n">
        <v>118375.652</v>
      </c>
      <c r="M19" s="69" t="n">
        <v>50.5902</v>
      </c>
      <c r="N19" s="70" t="n">
        <v>50.3002</v>
      </c>
      <c r="O19" s="71" t="n">
        <v>50.9872</v>
      </c>
      <c r="P19" s="70" t="n">
        <v>10614.32</v>
      </c>
      <c r="Q19" s="70" t="n">
        <v>89.92</v>
      </c>
      <c r="R19" s="71" t="e">
        <f aca="false">SECTOHOURS(P19)</f>
        <v>#VALUE!</v>
      </c>
      <c r="S19" s="72"/>
      <c r="T19" s="14" t="n">
        <f aca="false">BDRATE($D19:$D22,E19:E22,$L19:$L22,M19:M22)</f>
        <v>1.02239279267113E-005</v>
      </c>
      <c r="U19" s="15" t="n">
        <f aca="false">BDRATE($D19:$D22,F19:F22,$L19:$L22,N19:N22)</f>
        <v>3.0025710182624E-005</v>
      </c>
      <c r="V19" s="15" t="n">
        <f aca="false">BDRATE($D19:$D22,G19:G22,$L19:$L22,O19:O22)</f>
        <v>-4.48394331888924E-005</v>
      </c>
      <c r="W19" s="23" t="n">
        <f aca="false">BDRATEOLD($D19:$D22,E19:E22,$L19:$L22,M19:M22)</f>
        <v>2.27519679978361E-005</v>
      </c>
      <c r="X19" s="24" t="n">
        <f aca="false">BDRATEOLD($D19:$D22,F19:F22,$L19:$L22,N19:N22)</f>
        <v>2.4420834198402E-005</v>
      </c>
      <c r="Y19" s="25" t="n">
        <f aca="false">BDRATEOLD($D19:$D22,G19:G22,$L19:$L22,O19:O22)</f>
        <v>-4.84905690955051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47.2976</v>
      </c>
      <c r="E20" s="73" t="n">
        <v>45.4059</v>
      </c>
      <c r="F20" s="74" t="n">
        <v>46.6619</v>
      </c>
      <c r="G20" s="75" t="n">
        <v>48.28</v>
      </c>
      <c r="H20" s="74" t="n">
        <v>8810.48</v>
      </c>
      <c r="I20" s="74" t="n">
        <v>64.05</v>
      </c>
      <c r="J20" s="75" t="e">
        <f aca="false">SECTOHOURS(H20)</f>
        <v>#VALUE!</v>
      </c>
      <c r="L20" s="73" t="n">
        <v>53547.3704</v>
      </c>
      <c r="M20" s="73" t="n">
        <v>45.4058</v>
      </c>
      <c r="N20" s="74" t="n">
        <v>46.6618</v>
      </c>
      <c r="O20" s="75" t="n">
        <v>48.2802</v>
      </c>
      <c r="P20" s="74" t="n">
        <v>9013.15</v>
      </c>
      <c r="Q20" s="74" t="n">
        <v>62.6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2.2992</v>
      </c>
      <c r="E21" s="73" t="n">
        <v>42.6974</v>
      </c>
      <c r="F21" s="74" t="n">
        <v>44.422</v>
      </c>
      <c r="G21" s="75" t="n">
        <v>45.9011</v>
      </c>
      <c r="H21" s="74" t="n">
        <v>7267.51</v>
      </c>
      <c r="I21" s="74" t="n">
        <v>47.85</v>
      </c>
      <c r="J21" s="75" t="e">
        <f aca="false">SECTOHOURS(H21)</f>
        <v>#VALUE!</v>
      </c>
      <c r="L21" s="73" t="n">
        <v>22161.7472</v>
      </c>
      <c r="M21" s="73" t="n">
        <v>42.6974</v>
      </c>
      <c r="N21" s="74" t="n">
        <v>44.4219</v>
      </c>
      <c r="O21" s="75" t="n">
        <v>45.9012</v>
      </c>
      <c r="P21" s="74" t="n">
        <v>7236.36</v>
      </c>
      <c r="Q21" s="74" t="n">
        <v>46.7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9.9504</v>
      </c>
      <c r="E22" s="77" t="n">
        <v>41.0027</v>
      </c>
      <c r="F22" s="78" t="n">
        <v>42.5731</v>
      </c>
      <c r="G22" s="79" t="n">
        <v>43.5922</v>
      </c>
      <c r="H22" s="78" t="n">
        <v>6241.54</v>
      </c>
      <c r="I22" s="78" t="n">
        <v>49.51</v>
      </c>
      <c r="J22" s="79" t="e">
        <f aca="false">SECTOHOURS(H22)</f>
        <v>#VALUE!</v>
      </c>
      <c r="L22" s="77" t="n">
        <v>12099.724</v>
      </c>
      <c r="M22" s="77" t="n">
        <v>41.0027</v>
      </c>
      <c r="N22" s="78" t="n">
        <v>42.573</v>
      </c>
      <c r="O22" s="79" t="n">
        <v>43.5919</v>
      </c>
      <c r="P22" s="78" t="n">
        <v>6197.85</v>
      </c>
      <c r="Q22" s="78" t="n">
        <v>42.2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2</v>
      </c>
      <c r="D23" s="69" t="n">
        <v>164486.5152</v>
      </c>
      <c r="E23" s="69" t="n">
        <v>50.8314</v>
      </c>
      <c r="F23" s="70" t="n">
        <v>50.3211</v>
      </c>
      <c r="G23" s="71" t="n">
        <v>50.6641</v>
      </c>
      <c r="H23" s="70" t="n">
        <v>12074.36</v>
      </c>
      <c r="I23" s="70" t="n">
        <v>123.87</v>
      </c>
      <c r="J23" s="71" t="e">
        <f aca="false">SECTOHOURS(H23)</f>
        <v>#VALUE!</v>
      </c>
      <c r="L23" s="69" t="n">
        <v>164485.8552</v>
      </c>
      <c r="M23" s="69" t="n">
        <v>50.8314</v>
      </c>
      <c r="N23" s="70" t="n">
        <v>50.3211</v>
      </c>
      <c r="O23" s="71" t="n">
        <v>50.664</v>
      </c>
      <c r="P23" s="70" t="n">
        <v>11779.27</v>
      </c>
      <c r="Q23" s="70" t="n">
        <v>104.67</v>
      </c>
      <c r="R23" s="71" t="e">
        <f aca="false">SECTOHOURS(P23)</f>
        <v>#VALUE!</v>
      </c>
      <c r="S23" s="72"/>
      <c r="T23" s="14" t="n">
        <f aca="false">BDRATE($D23:$D26,E23:E26,$L23:$L26,M23:M26)</f>
        <v>-3.4388659397866E-006</v>
      </c>
      <c r="U23" s="15" t="n">
        <f aca="false">BDRATE($D23:$D26,F23:F26,$L23:$L26,N23:N26)</f>
        <v>-1.22534165286625E-005</v>
      </c>
      <c r="V23" s="15" t="n">
        <f aca="false">BDRATE($D23:$D26,G23:G26,$L23:$L26,O23:O26)</f>
        <v>-1.42213070952746E-006</v>
      </c>
      <c r="W23" s="23" t="n">
        <f aca="false">BDRATEOLD($D23:$D26,E23:E26,$L23:$L26,M23:M26)</f>
        <v>-4.78958116068018E-006</v>
      </c>
      <c r="X23" s="24" t="n">
        <f aca="false">BDRATEOLD($D23:$D26,F23:F26,$L23:$L26,N23:N26)</f>
        <v>-1.23888427850938E-005</v>
      </c>
      <c r="Y23" s="25" t="n">
        <f aca="false">BDRATEOLD($D23:$D26,G23:G26,$L23:$L26,O23:O26)</f>
        <v>-2.83361398123461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9.3016</v>
      </c>
      <c r="E24" s="73" t="n">
        <v>45.5879</v>
      </c>
      <c r="F24" s="74" t="n">
        <v>46.1113</v>
      </c>
      <c r="G24" s="75" t="n">
        <v>47.0178</v>
      </c>
      <c r="H24" s="74" t="n">
        <v>10523.76</v>
      </c>
      <c r="I24" s="74" t="n">
        <v>83.76</v>
      </c>
      <c r="J24" s="75" t="e">
        <f aca="false">SECTOHOURS(H24)</f>
        <v>#VALUE!</v>
      </c>
      <c r="L24" s="73" t="n">
        <v>98470.1848</v>
      </c>
      <c r="M24" s="73" t="n">
        <v>45.588</v>
      </c>
      <c r="N24" s="74" t="n">
        <v>46.1114</v>
      </c>
      <c r="O24" s="75" t="n">
        <v>47.0179</v>
      </c>
      <c r="P24" s="74" t="n">
        <v>10530.43</v>
      </c>
      <c r="Q24" s="74" t="n">
        <v>83.0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5.6512</v>
      </c>
      <c r="E25" s="73" t="n">
        <v>41.6816</v>
      </c>
      <c r="F25" s="74" t="n">
        <v>43.2022</v>
      </c>
      <c r="G25" s="75" t="n">
        <v>44.0501</v>
      </c>
      <c r="H25" s="74" t="n">
        <v>9153.93</v>
      </c>
      <c r="I25" s="74" t="n">
        <v>66.99</v>
      </c>
      <c r="J25" s="75" t="e">
        <f aca="false">SECTOHOURS(H25)</f>
        <v>#VALUE!</v>
      </c>
      <c r="L25" s="73" t="n">
        <v>52685.8016</v>
      </c>
      <c r="M25" s="73" t="n">
        <v>41.6816</v>
      </c>
      <c r="N25" s="74" t="n">
        <v>43.2023</v>
      </c>
      <c r="O25" s="75" t="n">
        <v>44.0501</v>
      </c>
      <c r="P25" s="74" t="n">
        <v>9183.62</v>
      </c>
      <c r="Q25" s="74" t="n">
        <v>66.6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2496</v>
      </c>
      <c r="E26" s="77" t="n">
        <v>38.5977</v>
      </c>
      <c r="F26" s="78" t="n">
        <v>40.571</v>
      </c>
      <c r="G26" s="79" t="n">
        <v>41.3077</v>
      </c>
      <c r="H26" s="78" t="n">
        <v>7953.72</v>
      </c>
      <c r="I26" s="78" t="n">
        <v>62.14</v>
      </c>
      <c r="J26" s="79" t="e">
        <f aca="false">SECTOHOURS(H26)</f>
        <v>#VALUE!</v>
      </c>
      <c r="L26" s="77" t="n">
        <v>28560.3296</v>
      </c>
      <c r="M26" s="77" t="n">
        <v>38.5978</v>
      </c>
      <c r="N26" s="78" t="n">
        <v>40.5711</v>
      </c>
      <c r="O26" s="79" t="n">
        <v>41.3077</v>
      </c>
      <c r="P26" s="78" t="n">
        <v>8014.76</v>
      </c>
      <c r="Q26" s="78" t="n">
        <v>57.0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2</v>
      </c>
      <c r="D27" s="69" t="n">
        <v>114157.5008</v>
      </c>
      <c r="E27" s="69" t="n">
        <v>58.0678</v>
      </c>
      <c r="F27" s="70" t="n">
        <v>57.2292</v>
      </c>
      <c r="G27" s="71" t="n">
        <v>57.323</v>
      </c>
      <c r="H27" s="70" t="n">
        <v>13740.97</v>
      </c>
      <c r="I27" s="70" t="n">
        <v>90.03</v>
      </c>
      <c r="J27" s="71" t="e">
        <f aca="false">SECTOHOURS(H27)</f>
        <v>#VALUE!</v>
      </c>
      <c r="L27" s="69" t="n">
        <v>113706.8944</v>
      </c>
      <c r="M27" s="69" t="n">
        <v>58.073</v>
      </c>
      <c r="N27" s="70" t="n">
        <v>57.2395</v>
      </c>
      <c r="O27" s="71" t="n">
        <v>57.3299</v>
      </c>
      <c r="P27" s="70" t="n">
        <v>14086.57</v>
      </c>
      <c r="Q27" s="70" t="n">
        <v>87.85</v>
      </c>
      <c r="R27" s="71" t="e">
        <f aca="false">SECTOHOURS(P27)</f>
        <v>#VALUE!</v>
      </c>
      <c r="S27" s="72"/>
      <c r="T27" s="14" t="n">
        <f aca="false">BDRATE($D27:$D30,E27:E30,$L27:$L30,M27:M30)</f>
        <v>-0.00399853198680289</v>
      </c>
      <c r="U27" s="15" t="n">
        <f aca="false">BDRATE($D27:$D30,F27:F30,$L27:$L30,N27:N30)</f>
        <v>-0.00387008124209209</v>
      </c>
      <c r="V27" s="15" t="n">
        <f aca="false">BDRATE($D27:$D30,G27:G30,$L27:$L30,O27:O30)</f>
        <v>-0.00404687830080064</v>
      </c>
      <c r="W27" s="23" t="n">
        <f aca="false">BDRATEOLD($D27:$D30,E27:E30,$L27:$L30,M27:M30)</f>
        <v>-0.00398069766248443</v>
      </c>
      <c r="X27" s="24" t="n">
        <f aca="false">BDRATEOLD($D27:$D30,F27:F30,$L27:$L30,N27:N30)</f>
        <v>-0.00387352070694302</v>
      </c>
      <c r="Y27" s="25" t="n">
        <f aca="false">BDRATEOLD($D27:$D30,G27:G30,$L27:$L30,O27:O30)</f>
        <v>-0.0040433012746855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94159.3096</v>
      </c>
      <c r="E28" s="73" t="n">
        <v>53.8543</v>
      </c>
      <c r="F28" s="74" t="n">
        <v>52.551</v>
      </c>
      <c r="G28" s="75" t="n">
        <v>52.6641</v>
      </c>
      <c r="H28" s="74" t="n">
        <v>13540.14</v>
      </c>
      <c r="I28" s="74" t="n">
        <v>90.76</v>
      </c>
      <c r="J28" s="75" t="e">
        <f aca="false">SECTOHOURS(H28)</f>
        <v>#VALUE!</v>
      </c>
      <c r="L28" s="73" t="n">
        <v>93798.3808</v>
      </c>
      <c r="M28" s="73" t="n">
        <v>53.8791</v>
      </c>
      <c r="N28" s="74" t="n">
        <v>52.5673</v>
      </c>
      <c r="O28" s="75" t="n">
        <v>52.685</v>
      </c>
      <c r="P28" s="74" t="n">
        <v>13396.21</v>
      </c>
      <c r="Q28" s="74" t="n">
        <v>87.5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396.6168</v>
      </c>
      <c r="E29" s="73" t="n">
        <v>48.9483</v>
      </c>
      <c r="F29" s="74" t="n">
        <v>48.0871</v>
      </c>
      <c r="G29" s="75" t="n">
        <v>48.3769</v>
      </c>
      <c r="H29" s="74" t="n">
        <v>12462.07</v>
      </c>
      <c r="I29" s="74" t="n">
        <v>93.36</v>
      </c>
      <c r="J29" s="75" t="e">
        <f aca="false">SECTOHOURS(H29)</f>
        <v>#VALUE!</v>
      </c>
      <c r="L29" s="73" t="n">
        <v>73237.3104</v>
      </c>
      <c r="M29" s="73" t="n">
        <v>48.9759</v>
      </c>
      <c r="N29" s="74" t="n">
        <v>48.117</v>
      </c>
      <c r="O29" s="75" t="n">
        <v>48.4038</v>
      </c>
      <c r="P29" s="74" t="n">
        <v>12736.34</v>
      </c>
      <c r="Q29" s="74" t="n">
        <v>90.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116.8312</v>
      </c>
      <c r="E30" s="77" t="n">
        <v>43.6502</v>
      </c>
      <c r="F30" s="78" t="n">
        <v>42.8502</v>
      </c>
      <c r="G30" s="79" t="n">
        <v>43.3498</v>
      </c>
      <c r="H30" s="78" t="n">
        <v>11633.11</v>
      </c>
      <c r="I30" s="78" t="n">
        <v>98.02</v>
      </c>
      <c r="J30" s="79" t="e">
        <f aca="false">SECTOHOURS(H30)</f>
        <v>#VALUE!</v>
      </c>
      <c r="L30" s="77" t="n">
        <v>51184.324</v>
      </c>
      <c r="M30" s="77" t="n">
        <v>43.6935</v>
      </c>
      <c r="N30" s="78" t="n">
        <v>42.8831</v>
      </c>
      <c r="O30" s="79" t="n">
        <v>43.3942</v>
      </c>
      <c r="P30" s="78" t="n">
        <v>11880.57</v>
      </c>
      <c r="Q30" s="78" t="n">
        <v>94.0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2</v>
      </c>
      <c r="D31" s="69" t="n">
        <v>24456.1136</v>
      </c>
      <c r="E31" s="69" t="n">
        <v>62.404</v>
      </c>
      <c r="F31" s="70" t="n">
        <v>61.6792</v>
      </c>
      <c r="G31" s="71" t="n">
        <v>61.7298</v>
      </c>
      <c r="H31" s="70" t="n">
        <v>5488.92</v>
      </c>
      <c r="I31" s="70" t="n">
        <v>34.65</v>
      </c>
      <c r="J31" s="71" t="e">
        <f aca="false">SECTOHOURS(H31)</f>
        <v>#VALUE!</v>
      </c>
      <c r="L31" s="69" t="n">
        <v>24366.0144</v>
      </c>
      <c r="M31" s="69" t="n">
        <v>62.4287</v>
      </c>
      <c r="N31" s="70" t="n">
        <v>61.7425</v>
      </c>
      <c r="O31" s="71" t="n">
        <v>61.7587</v>
      </c>
      <c r="P31" s="70" t="n">
        <v>5608.19</v>
      </c>
      <c r="Q31" s="70" t="n">
        <v>33.49</v>
      </c>
      <c r="R31" s="71" t="e">
        <f aca="false">SECTOHOURS(P31)</f>
        <v>#VALUE!</v>
      </c>
      <c r="S31" s="72"/>
      <c r="T31" s="14" t="n">
        <f aca="false">BDRATE($D31:$D34,E31:E34,$L31:$L34,M31:M34)</f>
        <v>-0.00718727784524098</v>
      </c>
      <c r="U31" s="15" t="n">
        <f aca="false">BDRATE($D31:$D34,F31:F34,$L31:$L34,N31:N34)</f>
        <v>-0.0075459775020581</v>
      </c>
      <c r="V31" s="15" t="n">
        <f aca="false">BDRATE($D31:$D34,G31:G34,$L31:$L34,O31:O34)</f>
        <v>-0.00674487217875486</v>
      </c>
      <c r="W31" s="23" t="n">
        <f aca="false">BDRATEOLD($D31:$D34,E31:E34,$L31:$L34,M31:M34)</f>
        <v>-0.00719883962996459</v>
      </c>
      <c r="X31" s="24" t="n">
        <f aca="false">BDRATEOLD($D31:$D34,F31:F34,$L31:$L34,N31:N34)</f>
        <v>-0.00732918904483026</v>
      </c>
      <c r="Y31" s="25" t="n">
        <f aca="false">BDRATEOLD($D31:$D34,G31:G34,$L31:$L34,O31:O34)</f>
        <v>-0.00660694033242604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0386.7304</v>
      </c>
      <c r="E32" s="73" t="n">
        <v>58.4152</v>
      </c>
      <c r="F32" s="74" t="n">
        <v>56.7902</v>
      </c>
      <c r="G32" s="75" t="n">
        <v>56.7067</v>
      </c>
      <c r="H32" s="74" t="n">
        <v>5514.01</v>
      </c>
      <c r="I32" s="74" t="n">
        <v>44.3</v>
      </c>
      <c r="J32" s="75" t="e">
        <f aca="false">SECTOHOURS(H32)</f>
        <v>#VALUE!</v>
      </c>
      <c r="L32" s="73" t="n">
        <v>20265.5592</v>
      </c>
      <c r="M32" s="73" t="n">
        <v>58.4377</v>
      </c>
      <c r="N32" s="74" t="n">
        <v>56.7973</v>
      </c>
      <c r="O32" s="75" t="n">
        <v>56.711</v>
      </c>
      <c r="P32" s="74" t="n">
        <v>5465.86</v>
      </c>
      <c r="Q32" s="74" t="n">
        <v>33.3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7689.0768</v>
      </c>
      <c r="E33" s="73" t="n">
        <v>54.3937</v>
      </c>
      <c r="F33" s="74" t="n">
        <v>53.4758</v>
      </c>
      <c r="G33" s="75" t="n">
        <v>53.2876</v>
      </c>
      <c r="H33" s="74" t="n">
        <v>5355.99</v>
      </c>
      <c r="I33" s="74" t="n">
        <v>38.61</v>
      </c>
      <c r="J33" s="75" t="e">
        <f aca="false">SECTOHOURS(H33)</f>
        <v>#VALUE!</v>
      </c>
      <c r="L33" s="73" t="n">
        <v>17541.0112</v>
      </c>
      <c r="M33" s="73" t="n">
        <v>54.3962</v>
      </c>
      <c r="N33" s="74" t="n">
        <v>53.5274</v>
      </c>
      <c r="O33" s="75" t="n">
        <v>53.2915</v>
      </c>
      <c r="P33" s="74" t="n">
        <v>5396.09</v>
      </c>
      <c r="Q33" s="74" t="n">
        <v>32.9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5735.5952</v>
      </c>
      <c r="E34" s="77" t="n">
        <v>50.138</v>
      </c>
      <c r="F34" s="78" t="n">
        <v>49.3731</v>
      </c>
      <c r="G34" s="79" t="n">
        <v>49.071</v>
      </c>
      <c r="H34" s="78" t="n">
        <v>5106.34</v>
      </c>
      <c r="I34" s="78" t="n">
        <v>34.65</v>
      </c>
      <c r="J34" s="79" t="e">
        <f aca="false">SECTOHOURS(H34)</f>
        <v>#VALUE!</v>
      </c>
      <c r="L34" s="77" t="n">
        <v>15643.4176</v>
      </c>
      <c r="M34" s="77" t="n">
        <v>50.1656</v>
      </c>
      <c r="N34" s="78" t="n">
        <v>49.4298</v>
      </c>
      <c r="O34" s="79" t="n">
        <v>49.1184</v>
      </c>
      <c r="P34" s="78" t="n">
        <v>5120.56</v>
      </c>
      <c r="Q34" s="78" t="n">
        <v>32.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2</v>
      </c>
      <c r="D35" s="69" t="n">
        <v>103812.9064</v>
      </c>
      <c r="E35" s="69" t="n">
        <v>57.8609</v>
      </c>
      <c r="F35" s="70" t="n">
        <v>57.549</v>
      </c>
      <c r="G35" s="71" t="n">
        <v>57.8239</v>
      </c>
      <c r="H35" s="70" t="n">
        <v>12670.14</v>
      </c>
      <c r="I35" s="70" t="n">
        <v>92.37</v>
      </c>
      <c r="J35" s="71" t="e">
        <f aca="false">SECTOHOURS(H35)</f>
        <v>#VALUE!</v>
      </c>
      <c r="L35" s="69" t="n">
        <v>103687.772</v>
      </c>
      <c r="M35" s="69" t="n">
        <v>57.8617</v>
      </c>
      <c r="N35" s="70" t="n">
        <v>57.5496</v>
      </c>
      <c r="O35" s="71" t="n">
        <v>57.8298</v>
      </c>
      <c r="P35" s="70" t="n">
        <v>12613.06</v>
      </c>
      <c r="Q35" s="70" t="n">
        <v>89.8</v>
      </c>
      <c r="R35" s="71" t="e">
        <f aca="false">SECTOHOURS(P35)</f>
        <v>#VALUE!</v>
      </c>
      <c r="S35" s="72"/>
      <c r="T35" s="14" t="n">
        <f aca="false">BDRATE($D35:$D38,E35:E38,$L35:$L38,M35:M38)</f>
        <v>-0.00119748937450159</v>
      </c>
      <c r="U35" s="15" t="n">
        <f aca="false">BDRATE($D35:$D38,F35:F38,$L35:$L38,N35:N38)</f>
        <v>-0.001207981503066</v>
      </c>
      <c r="V35" s="15" t="n">
        <f aca="false">BDRATE($D35:$D38,G35:G38,$L35:$L38,O35:O38)</f>
        <v>-0.00113619952194965</v>
      </c>
      <c r="W35" s="23" t="n">
        <f aca="false">BDRATEOLD($D35:$D38,E35:E38,$L35:$L38,M35:M38)</f>
        <v>-0.0011897758563657</v>
      </c>
      <c r="X35" s="24" t="n">
        <f aca="false">BDRATEOLD($D35:$D38,F35:F38,$L35:$L38,N35:N38)</f>
        <v>-0.00120365002179523</v>
      </c>
      <c r="Y35" s="25" t="n">
        <f aca="false">BDRATEOLD($D35:$D38,G35:G38,$L35:$L38,O35:O38)</f>
        <v>-0.00113100665437693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6091.6776</v>
      </c>
      <c r="E36" s="73" t="n">
        <v>53.7119</v>
      </c>
      <c r="F36" s="74" t="n">
        <v>52.6095</v>
      </c>
      <c r="G36" s="75" t="n">
        <v>53.1081</v>
      </c>
      <c r="H36" s="74" t="n">
        <v>12768.63</v>
      </c>
      <c r="I36" s="74" t="n">
        <v>92.03</v>
      </c>
      <c r="J36" s="75" t="e">
        <f aca="false">SECTOHOURS(H36)</f>
        <v>#VALUE!</v>
      </c>
      <c r="L36" s="73" t="n">
        <v>85992.3288</v>
      </c>
      <c r="M36" s="73" t="n">
        <v>53.7213</v>
      </c>
      <c r="N36" s="74" t="n">
        <v>52.611</v>
      </c>
      <c r="O36" s="75" t="n">
        <v>53.1157</v>
      </c>
      <c r="P36" s="74" t="n">
        <v>12648.01</v>
      </c>
      <c r="Q36" s="74" t="n">
        <v>89.7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936.4816</v>
      </c>
      <c r="E37" s="73" t="n">
        <v>48.9703</v>
      </c>
      <c r="F37" s="74" t="n">
        <v>48.5283</v>
      </c>
      <c r="G37" s="75" t="n">
        <v>49.2122</v>
      </c>
      <c r="H37" s="74" t="n">
        <v>12228.58</v>
      </c>
      <c r="I37" s="74" t="n">
        <v>113.28</v>
      </c>
      <c r="J37" s="75" t="e">
        <f aca="false">SECTOHOURS(H37)</f>
        <v>#VALUE!</v>
      </c>
      <c r="L37" s="73" t="n">
        <v>68877.1856</v>
      </c>
      <c r="M37" s="73" t="n">
        <v>48.971</v>
      </c>
      <c r="N37" s="74" t="n">
        <v>48.536</v>
      </c>
      <c r="O37" s="75" t="n">
        <v>49.2121</v>
      </c>
      <c r="P37" s="74" t="n">
        <v>12523.74</v>
      </c>
      <c r="Q37" s="74" t="n">
        <v>91.3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198.0392</v>
      </c>
      <c r="E38" s="77" t="n">
        <v>44.2695</v>
      </c>
      <c r="F38" s="78" t="n">
        <v>43.5795</v>
      </c>
      <c r="G38" s="79" t="n">
        <v>44.362</v>
      </c>
      <c r="H38" s="78" t="n">
        <v>12122.51</v>
      </c>
      <c r="I38" s="78" t="n">
        <v>93.51</v>
      </c>
      <c r="J38" s="79" t="e">
        <f aca="false">SECTOHOURS(H38)</f>
        <v>#VALUE!</v>
      </c>
      <c r="L38" s="77" t="n">
        <v>53181.8176</v>
      </c>
      <c r="M38" s="77" t="n">
        <v>44.2814</v>
      </c>
      <c r="N38" s="78" t="n">
        <v>43.5923</v>
      </c>
      <c r="O38" s="79" t="n">
        <v>44.3685</v>
      </c>
      <c r="P38" s="78" t="n">
        <v>12019.97</v>
      </c>
      <c r="Q38" s="78" t="n">
        <v>90.4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2</v>
      </c>
      <c r="D39" s="69" t="n">
        <v>17217.4563</v>
      </c>
      <c r="E39" s="69" t="n">
        <v>58.2787</v>
      </c>
      <c r="F39" s="70" t="n">
        <v>58.0248</v>
      </c>
      <c r="G39" s="71" t="n">
        <v>58.0111</v>
      </c>
      <c r="H39" s="70" t="n">
        <v>7758.96</v>
      </c>
      <c r="I39" s="70" t="n">
        <v>80.69</v>
      </c>
      <c r="J39" s="71" t="n">
        <f aca="false">SECTOHOURS(H39)</f>
        <v>2.15526666666667</v>
      </c>
      <c r="L39" s="69" t="n">
        <v>17205.2086</v>
      </c>
      <c r="M39" s="69" t="n">
        <v>58.2841</v>
      </c>
      <c r="N39" s="70" t="n">
        <v>58.0306</v>
      </c>
      <c r="O39" s="71" t="n">
        <v>58.0166</v>
      </c>
      <c r="P39" s="70" t="n">
        <v>7990.86</v>
      </c>
      <c r="Q39" s="70" t="n">
        <v>79.04</v>
      </c>
      <c r="R39" s="71" t="n">
        <f aca="false">SECTOHOURS(P39)</f>
        <v>2.21968333333333</v>
      </c>
      <c r="S39" s="72"/>
      <c r="T39" s="14" t="n">
        <f aca="false">BDRATE($D39:$D42,E39:E42,$L39:$L42,M39:M42)</f>
        <v>-0.000351790671289209</v>
      </c>
      <c r="U39" s="15" t="n">
        <f aca="false">BDRATE($D39:$D42,F39:F42,$L39:$L42,N39:N42)</f>
        <v>-0.000305298122474373</v>
      </c>
      <c r="V39" s="15" t="n">
        <f aca="false">BDRATE($D39:$D42,G39:G42,$L39:$L42,O39:O42)</f>
        <v>-0.000393293117145754</v>
      </c>
      <c r="W39" s="23" t="n">
        <f aca="false">BDRATEOLD($D39:$D42,E39:E42,$L39:$L42,M39:M42)</f>
        <v>-0.000352784462469002</v>
      </c>
      <c r="X39" s="24" t="n">
        <f aca="false">BDRATEOLD($D39:$D42,F39:F42,$L39:$L42,N39:N42)</f>
        <v>-0.00031088093462206</v>
      </c>
      <c r="Y39" s="25" t="n">
        <f aca="false">BDRATEOLD($D39:$D42,G39:G42,$L39:$L42,O39:O42)</f>
        <v>-0.000389967473305553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23.2218</v>
      </c>
      <c r="E40" s="73" t="n">
        <v>54.6191</v>
      </c>
      <c r="F40" s="74" t="n">
        <v>53.9615</v>
      </c>
      <c r="G40" s="75" t="n">
        <v>54.0115</v>
      </c>
      <c r="H40" s="74" t="n">
        <v>7495.25</v>
      </c>
      <c r="I40" s="74" t="n">
        <v>94.26</v>
      </c>
      <c r="J40" s="75" t="n">
        <f aca="false">SECTOHOURS(H40)</f>
        <v>2.08201388888889</v>
      </c>
      <c r="L40" s="73" t="n">
        <v>11612.9722</v>
      </c>
      <c r="M40" s="73" t="n">
        <v>54.6223</v>
      </c>
      <c r="N40" s="74" t="n">
        <v>53.9646</v>
      </c>
      <c r="O40" s="75" t="n">
        <v>54.0139</v>
      </c>
      <c r="P40" s="74" t="n">
        <v>7515.93</v>
      </c>
      <c r="Q40" s="74" t="n">
        <v>75.31</v>
      </c>
      <c r="R40" s="75" t="n">
        <f aca="false">SECTOHOURS(P40)</f>
        <v>2.087758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85.9181</v>
      </c>
      <c r="E41" s="73" t="n">
        <v>51.0615</v>
      </c>
      <c r="F41" s="74" t="n">
        <v>50.6614</v>
      </c>
      <c r="G41" s="75" t="n">
        <v>50.7801</v>
      </c>
      <c r="H41" s="74" t="n">
        <v>7038.18</v>
      </c>
      <c r="I41" s="74" t="n">
        <v>83.61</v>
      </c>
      <c r="J41" s="75" t="n">
        <f aca="false">SECTOHOURS(H41)</f>
        <v>1.95505</v>
      </c>
      <c r="L41" s="73" t="n">
        <v>7789.775</v>
      </c>
      <c r="M41" s="73" t="n">
        <v>51.0638</v>
      </c>
      <c r="N41" s="74" t="n">
        <v>50.6614</v>
      </c>
      <c r="O41" s="75" t="n">
        <v>50.782</v>
      </c>
      <c r="P41" s="74" t="n">
        <v>7105.42</v>
      </c>
      <c r="Q41" s="74" t="n">
        <v>72.75</v>
      </c>
      <c r="R41" s="75" t="n">
        <f aca="false">SECTOHOURS(P41)</f>
        <v>1.97372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5.5296</v>
      </c>
      <c r="E42" s="77" t="n">
        <v>47.4704</v>
      </c>
      <c r="F42" s="78" t="n">
        <v>46.9965</v>
      </c>
      <c r="G42" s="79" t="n">
        <v>47.1428</v>
      </c>
      <c r="H42" s="78" t="n">
        <v>6699.09</v>
      </c>
      <c r="I42" s="78" t="n">
        <v>72.28</v>
      </c>
      <c r="J42" s="79" t="n">
        <f aca="false">SECTOHOURS(H42)</f>
        <v>1.86085833333333</v>
      </c>
      <c r="L42" s="77" t="n">
        <v>5165.4691</v>
      </c>
      <c r="M42" s="77" t="n">
        <v>47.4739</v>
      </c>
      <c r="N42" s="78" t="n">
        <v>47.0024</v>
      </c>
      <c r="O42" s="79" t="n">
        <v>47.1518</v>
      </c>
      <c r="P42" s="78" t="n">
        <v>6551.32</v>
      </c>
      <c r="Q42" s="78" t="n">
        <v>69.34</v>
      </c>
      <c r="R42" s="79" t="n">
        <f aca="false">SECTOHOURS(P42)</f>
        <v>1.81981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2</v>
      </c>
      <c r="D43" s="69" t="n">
        <v>124562.5632</v>
      </c>
      <c r="E43" s="69" t="n">
        <v>55.4846</v>
      </c>
      <c r="F43" s="70" t="n">
        <v>55.9695</v>
      </c>
      <c r="G43" s="71" t="n">
        <v>54.8744</v>
      </c>
      <c r="H43" s="70" t="n">
        <v>14030.2</v>
      </c>
      <c r="I43" s="70" t="n">
        <v>136.32</v>
      </c>
      <c r="J43" s="71" t="e">
        <f aca="false">SECTOHOURS(H43)</f>
        <v>#VALUE!</v>
      </c>
      <c r="L43" s="69" t="n">
        <v>124504.4152</v>
      </c>
      <c r="M43" s="69" t="n">
        <v>55.4898</v>
      </c>
      <c r="N43" s="70" t="n">
        <v>55.9719</v>
      </c>
      <c r="O43" s="71" t="n">
        <v>54.8778</v>
      </c>
      <c r="P43" s="70" t="n">
        <v>13956.59</v>
      </c>
      <c r="Q43" s="70" t="n">
        <v>105.51</v>
      </c>
      <c r="R43" s="71" t="e">
        <f aca="false">SECTOHOURS(P43)</f>
        <v>#VALUE!</v>
      </c>
      <c r="S43" s="72"/>
      <c r="T43" s="14" t="n">
        <f aca="false">BDRATE($D43:$D46,E43:E46,$L43:$L46,M43:M46)</f>
        <v>-0.000798868629654392</v>
      </c>
      <c r="U43" s="15" t="n">
        <f aca="false">BDRATE($D43:$D46,F43:F46,$L43:$L46,N43:N46)</f>
        <v>-0.000659939199639803</v>
      </c>
      <c r="V43" s="15" t="n">
        <f aca="false">BDRATE($D43:$D46,G43:G46,$L43:$L46,O43:O46)</f>
        <v>-0.000895508639623066</v>
      </c>
      <c r="W43" s="23" t="n">
        <f aca="false">BDRATEOLD($D43:$D46,E43:E46,$L43:$L46,M43:M46)</f>
        <v>-0.000800949727817857</v>
      </c>
      <c r="X43" s="24" t="n">
        <f aca="false">BDRATEOLD($D43:$D46,F43:F46,$L43:$L46,N43:N46)</f>
        <v>-0.000657100186658433</v>
      </c>
      <c r="Y43" s="25" t="n">
        <f aca="false">BDRATEOLD($D43:$D46,G43:G46,$L43:$L46,O43:O46)</f>
        <v>-0.000903578913994174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5883.2808</v>
      </c>
      <c r="E44" s="73" t="n">
        <v>51.8336</v>
      </c>
      <c r="F44" s="74" t="n">
        <v>51.094</v>
      </c>
      <c r="G44" s="75" t="n">
        <v>50.6142</v>
      </c>
      <c r="H44" s="74" t="n">
        <v>13461.25</v>
      </c>
      <c r="I44" s="74" t="n">
        <v>135.15</v>
      </c>
      <c r="J44" s="75" t="e">
        <f aca="false">SECTOHOURS(H44)</f>
        <v>#VALUE!</v>
      </c>
      <c r="L44" s="73" t="n">
        <v>95829.3808</v>
      </c>
      <c r="M44" s="73" t="n">
        <v>51.8369</v>
      </c>
      <c r="N44" s="74" t="n">
        <v>51.0956</v>
      </c>
      <c r="O44" s="75" t="n">
        <v>50.6232</v>
      </c>
      <c r="P44" s="74" t="n">
        <v>13448.44</v>
      </c>
      <c r="Q44" s="74" t="n">
        <v>100.19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795.1424</v>
      </c>
      <c r="E45" s="73" t="n">
        <v>47.7465</v>
      </c>
      <c r="F45" s="74" t="n">
        <v>47.262</v>
      </c>
      <c r="G45" s="75" t="n">
        <v>47.1361</v>
      </c>
      <c r="H45" s="74" t="n">
        <v>12817.09</v>
      </c>
      <c r="I45" s="74" t="n">
        <v>121.65</v>
      </c>
      <c r="J45" s="75" t="e">
        <f aca="false">SECTOHOURS(H45)</f>
        <v>#VALUE!</v>
      </c>
      <c r="L45" s="73" t="n">
        <v>73749.52</v>
      </c>
      <c r="M45" s="73" t="n">
        <v>47.7508</v>
      </c>
      <c r="N45" s="74" t="n">
        <v>47.2623</v>
      </c>
      <c r="O45" s="75" t="n">
        <v>47.1386</v>
      </c>
      <c r="P45" s="74" t="n">
        <v>12778.44</v>
      </c>
      <c r="Q45" s="74" t="n">
        <v>103.3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72.3528</v>
      </c>
      <c r="E46" s="77" t="n">
        <v>43.3587</v>
      </c>
      <c r="F46" s="78" t="n">
        <v>42.5404</v>
      </c>
      <c r="G46" s="79" t="n">
        <v>42.7792</v>
      </c>
      <c r="H46" s="78" t="n">
        <v>12300.36</v>
      </c>
      <c r="I46" s="78" t="n">
        <v>130.56</v>
      </c>
      <c r="J46" s="79" t="e">
        <f aca="false">SECTOHOURS(H46)</f>
        <v>#VALUE!</v>
      </c>
      <c r="L46" s="77" t="n">
        <v>54838.0064</v>
      </c>
      <c r="M46" s="77" t="n">
        <v>43.3568</v>
      </c>
      <c r="N46" s="78" t="n">
        <v>42.5433</v>
      </c>
      <c r="O46" s="79" t="n">
        <v>42.7795</v>
      </c>
      <c r="P46" s="78" t="n">
        <v>12098.18</v>
      </c>
      <c r="Q46" s="78" t="n">
        <v>95.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2</v>
      </c>
      <c r="D47" s="69" t="n">
        <v>26710.4528</v>
      </c>
      <c r="E47" s="69" t="n">
        <v>64.8601</v>
      </c>
      <c r="F47" s="70" t="n">
        <v>65.1627</v>
      </c>
      <c r="G47" s="71" t="n">
        <v>65.118</v>
      </c>
      <c r="H47" s="70" t="n">
        <v>8486.77</v>
      </c>
      <c r="I47" s="70" t="n">
        <v>53.45</v>
      </c>
      <c r="J47" s="71" t="e">
        <f aca="false">SECTOHOURS(H47)</f>
        <v>#VALUE!</v>
      </c>
      <c r="L47" s="69" t="n">
        <v>26468.4712</v>
      </c>
      <c r="M47" s="69" t="n">
        <v>64.9171</v>
      </c>
      <c r="N47" s="70" t="n">
        <v>65.19</v>
      </c>
      <c r="O47" s="71" t="n">
        <v>65.0751</v>
      </c>
      <c r="P47" s="70" t="n">
        <v>8385.17</v>
      </c>
      <c r="Q47" s="70" t="n">
        <v>44.48</v>
      </c>
      <c r="R47" s="71" t="e">
        <f aca="false">SECTOHOURS(P47)</f>
        <v>#VALUE!</v>
      </c>
      <c r="S47" s="72"/>
      <c r="T47" s="14" t="n">
        <f aca="false">BDRATE($D47:$D50,E47:E50,$L47:$L50,M47:M50)</f>
        <v>-0.00954777079639346</v>
      </c>
      <c r="U47" s="15" t="n">
        <f aca="false">BDRATE($D47:$D50,F47:F50,$L47:$L50,N47:N50)</f>
        <v>-0.00915465984197195</v>
      </c>
      <c r="V47" s="15" t="n">
        <f aca="false">BDRATE($D47:$D50,G47:G50,$L47:$L50,O47:O50)</f>
        <v>-0.0102036878830896</v>
      </c>
      <c r="W47" s="23" t="n">
        <f aca="false">BDRATEOLD($D47:$D50,E47:E50,$L47:$L50,M47:M50)</f>
        <v>-0.00955400205137946</v>
      </c>
      <c r="X47" s="24" t="n">
        <f aca="false">BDRATEOLD($D47:$D50,F47:F50,$L47:$L50,N47:N50)</f>
        <v>-0.00921322987565598</v>
      </c>
      <c r="Y47" s="25" t="n">
        <f aca="false">BDRATEOLD($D47:$D50,G47:G50,$L47:$L50,O47:O50)</f>
        <v>-0.0106299039647889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4407.432</v>
      </c>
      <c r="E48" s="73" t="n">
        <v>60.2113</v>
      </c>
      <c r="F48" s="74" t="n">
        <v>58.2332</v>
      </c>
      <c r="G48" s="75" t="n">
        <v>58.2359</v>
      </c>
      <c r="H48" s="74" t="n">
        <v>8199.69</v>
      </c>
      <c r="I48" s="74" t="n">
        <v>55.62</v>
      </c>
      <c r="J48" s="75" t="e">
        <f aca="false">SECTOHOURS(H48)</f>
        <v>#VALUE!</v>
      </c>
      <c r="L48" s="73" t="n">
        <v>24187.7432</v>
      </c>
      <c r="M48" s="73" t="n">
        <v>60.2123</v>
      </c>
      <c r="N48" s="74" t="n">
        <v>58.2499</v>
      </c>
      <c r="O48" s="75" t="n">
        <v>58.3111</v>
      </c>
      <c r="P48" s="74" t="n">
        <v>8303.95</v>
      </c>
      <c r="Q48" s="74" t="n">
        <v>45.97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2061.38</v>
      </c>
      <c r="E49" s="73" t="n">
        <v>54.779</v>
      </c>
      <c r="F49" s="74" t="n">
        <v>54.7368</v>
      </c>
      <c r="G49" s="75" t="n">
        <v>55.0306</v>
      </c>
      <c r="H49" s="74" t="n">
        <v>8107.21</v>
      </c>
      <c r="I49" s="74" t="n">
        <v>54.53</v>
      </c>
      <c r="J49" s="75" t="e">
        <f aca="false">SECTOHOURS(H49)</f>
        <v>#VALUE!</v>
      </c>
      <c r="L49" s="73" t="n">
        <v>21871.1504</v>
      </c>
      <c r="M49" s="73" t="n">
        <v>54.8277</v>
      </c>
      <c r="N49" s="74" t="n">
        <v>54.7398</v>
      </c>
      <c r="O49" s="75" t="n">
        <v>55.106</v>
      </c>
      <c r="P49" s="74" t="n">
        <v>8130.81</v>
      </c>
      <c r="Q49" s="74" t="n">
        <v>49.4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0120.084</v>
      </c>
      <c r="E50" s="77" t="n">
        <v>50.3783</v>
      </c>
      <c r="F50" s="78" t="n">
        <v>50.1636</v>
      </c>
      <c r="G50" s="79" t="n">
        <v>50.0251</v>
      </c>
      <c r="H50" s="78" t="n">
        <v>8017.56</v>
      </c>
      <c r="I50" s="78" t="n">
        <v>51.65</v>
      </c>
      <c r="J50" s="79" t="e">
        <f aca="false">SECTOHOURS(H50)</f>
        <v>#VALUE!</v>
      </c>
      <c r="L50" s="77" t="n">
        <v>19938.9304</v>
      </c>
      <c r="M50" s="77" t="n">
        <v>50.458</v>
      </c>
      <c r="N50" s="78" t="n">
        <v>50.1822</v>
      </c>
      <c r="O50" s="79" t="n">
        <v>50.097</v>
      </c>
      <c r="P50" s="78" t="n">
        <v>7917.76</v>
      </c>
      <c r="Q50" s="78" t="n">
        <v>50.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2</v>
      </c>
      <c r="D51" s="69" t="n">
        <v>173800.7824</v>
      </c>
      <c r="E51" s="69" t="n">
        <v>50.4853</v>
      </c>
      <c r="F51" s="70" t="n">
        <v>50.0498</v>
      </c>
      <c r="G51" s="71" t="n">
        <v>50.3638</v>
      </c>
      <c r="H51" s="70" t="n">
        <v>9667.37</v>
      </c>
      <c r="I51" s="70" t="n">
        <v>82.11</v>
      </c>
      <c r="J51" s="71" t="e">
        <f aca="false">SECTOHOURS(H51)</f>
        <v>#VALUE!</v>
      </c>
      <c r="L51" s="69" t="n">
        <v>173788.7952</v>
      </c>
      <c r="M51" s="69" t="n">
        <v>50.485</v>
      </c>
      <c r="N51" s="70" t="n">
        <v>50.0497</v>
      </c>
      <c r="O51" s="71" t="n">
        <v>50.3634</v>
      </c>
      <c r="P51" s="70" t="n">
        <v>9624.64</v>
      </c>
      <c r="Q51" s="70" t="n">
        <v>83.38</v>
      </c>
      <c r="R51" s="71" t="e">
        <f aca="false">SECTOHOURS(P51)</f>
        <v>#VALUE!</v>
      </c>
      <c r="S51" s="72"/>
      <c r="T51" s="14" t="n">
        <f aca="false">BDRATE($D51:$D54,E51:E54,$L51:$L54,M51:M54)</f>
        <v>1.60749689395168E-005</v>
      </c>
      <c r="U51" s="15" t="n">
        <f aca="false">BDRATE($D51:$D54,F51:F54,$L51:$L54,N51:N54)</f>
        <v>6.44498412638583E-006</v>
      </c>
      <c r="V51" s="15" t="n">
        <f aca="false">BDRATE($D51:$D54,G51:G54,$L51:$L54,O51:O54)</f>
        <v>4.64525078383016E-005</v>
      </c>
      <c r="W51" s="23" t="n">
        <f aca="false">BDRATEOLD($D51:$D54,E51:E54,$L51:$L54,M51:M54)</f>
        <v>9.09043201491322E-006</v>
      </c>
      <c r="X51" s="24" t="n">
        <f aca="false">BDRATEOLD($D51:$D54,F51:F54,$L51:$L54,N51:N54)</f>
        <v>7.35889094238829E-006</v>
      </c>
      <c r="Y51" s="25" t="n">
        <f aca="false">BDRATEOLD($D51:$D54,G51:G54,$L51:$L54,O51:O54)</f>
        <v>4.19710365884285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93.4032</v>
      </c>
      <c r="E52" s="73" t="n">
        <v>47.4628</v>
      </c>
      <c r="F52" s="74" t="n">
        <v>47.2709</v>
      </c>
      <c r="G52" s="75" t="n">
        <v>47.4829</v>
      </c>
      <c r="H52" s="74" t="n">
        <v>7893.62</v>
      </c>
      <c r="I52" s="74" t="n">
        <v>62.91</v>
      </c>
      <c r="J52" s="75" t="e">
        <f aca="false">SECTOHOURS(H52)</f>
        <v>#VALUE!</v>
      </c>
      <c r="L52" s="73" t="n">
        <v>76198.568</v>
      </c>
      <c r="M52" s="73" t="n">
        <v>47.463</v>
      </c>
      <c r="N52" s="74" t="n">
        <v>47.271</v>
      </c>
      <c r="O52" s="75" t="n">
        <v>47.483</v>
      </c>
      <c r="P52" s="74" t="n">
        <v>7970.07</v>
      </c>
      <c r="Q52" s="74" t="n">
        <v>64.0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83.6992</v>
      </c>
      <c r="E53" s="73" t="n">
        <v>45.5801</v>
      </c>
      <c r="F53" s="74" t="n">
        <v>45.458</v>
      </c>
      <c r="G53" s="75" t="n">
        <v>45.5364</v>
      </c>
      <c r="H53" s="74" t="n">
        <v>6801.37</v>
      </c>
      <c r="I53" s="74" t="n">
        <v>56.87</v>
      </c>
      <c r="J53" s="75" t="e">
        <f aca="false">SECTOHOURS(H53)</f>
        <v>#VALUE!</v>
      </c>
      <c r="L53" s="73" t="n">
        <v>42083.1424</v>
      </c>
      <c r="M53" s="73" t="n">
        <v>45.5799</v>
      </c>
      <c r="N53" s="74" t="n">
        <v>45.458</v>
      </c>
      <c r="O53" s="75" t="n">
        <v>45.5361</v>
      </c>
      <c r="P53" s="74" t="n">
        <v>6849.03</v>
      </c>
      <c r="Q53" s="74" t="n">
        <v>56.3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99.288</v>
      </c>
      <c r="E54" s="77" t="n">
        <v>43.4358</v>
      </c>
      <c r="F54" s="78" t="n">
        <v>43.3076</v>
      </c>
      <c r="G54" s="79" t="n">
        <v>43.2397</v>
      </c>
      <c r="H54" s="78" t="n">
        <v>6025.43</v>
      </c>
      <c r="I54" s="78" t="n">
        <v>51.36</v>
      </c>
      <c r="J54" s="79" t="e">
        <f aca="false">SECTOHOURS(H54)</f>
        <v>#VALUE!</v>
      </c>
      <c r="L54" s="77" t="n">
        <v>25599.2832</v>
      </c>
      <c r="M54" s="77" t="n">
        <v>43.4358</v>
      </c>
      <c r="N54" s="78" t="n">
        <v>43.3075</v>
      </c>
      <c r="O54" s="79" t="n">
        <v>43.2395</v>
      </c>
      <c r="P54" s="78" t="n">
        <v>6040.41</v>
      </c>
      <c r="Q54" s="78" t="n">
        <v>52.2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2</v>
      </c>
      <c r="D55" s="69" t="n">
        <v>166167.0264</v>
      </c>
      <c r="E55" s="69" t="n">
        <v>51.1563</v>
      </c>
      <c r="F55" s="70" t="n">
        <v>50.6081</v>
      </c>
      <c r="G55" s="71" t="n">
        <v>50.5976</v>
      </c>
      <c r="H55" s="70" t="n">
        <v>10755.62</v>
      </c>
      <c r="I55" s="70" t="n">
        <v>126.84</v>
      </c>
      <c r="J55" s="71" t="e">
        <f aca="false">SECTOHOURS(H55)</f>
        <v>#VALUE!</v>
      </c>
      <c r="L55" s="69" t="n">
        <v>166157.6968</v>
      </c>
      <c r="M55" s="69" t="n">
        <v>51.1556</v>
      </c>
      <c r="N55" s="70" t="n">
        <v>50.6074</v>
      </c>
      <c r="O55" s="71" t="n">
        <v>50.5969</v>
      </c>
      <c r="P55" s="70" t="n">
        <v>11033.49</v>
      </c>
      <c r="Q55" s="70" t="n">
        <v>102.16</v>
      </c>
      <c r="R55" s="71" t="e">
        <f aca="false">SECTOHOURS(P55)</f>
        <v>#VALUE!</v>
      </c>
      <c r="S55" s="72"/>
      <c r="T55" s="14" t="n">
        <f aca="false">BDRATE($D55:$D58,E55:E58,$L55:$L58,M55:M58)</f>
        <v>-1.41324131589515E-005</v>
      </c>
      <c r="U55" s="15" t="n">
        <f aca="false">BDRATE($D55:$D58,F55:F58,$L55:$L58,N55:N58)</f>
        <v>-9.37495424091495E-006</v>
      </c>
      <c r="V55" s="15" t="n">
        <f aca="false">BDRATE($D55:$D58,G55:G58,$L55:$L58,O55:O58)</f>
        <v>2.76222606188092E-006</v>
      </c>
      <c r="W55" s="23" t="n">
        <f aca="false">BDRATEOLD($D55:$D58,E55:E58,$L55:$L58,M55:M58)</f>
        <v>-1.54228285453861E-005</v>
      </c>
      <c r="X55" s="24" t="n">
        <f aca="false">BDRATEOLD($D55:$D58,F55:F58,$L55:$L58,N55:N58)</f>
        <v>-7.93028606294044E-006</v>
      </c>
      <c r="Y55" s="25" t="n">
        <f aca="false">BDRATEOLD($D55:$D58,G55:G58,$L55:$L58,O55:O58)</f>
        <v>2.93666848172336E-007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75.5016</v>
      </c>
      <c r="E56" s="73" t="n">
        <v>46.6728</v>
      </c>
      <c r="F56" s="74" t="n">
        <v>45.9977</v>
      </c>
      <c r="G56" s="75" t="n">
        <v>45.7513</v>
      </c>
      <c r="H56" s="74" t="n">
        <v>9952.59</v>
      </c>
      <c r="I56" s="74" t="n">
        <v>109.55</v>
      </c>
      <c r="J56" s="75" t="e">
        <f aca="false">SECTOHOURS(H56)</f>
        <v>#VALUE!</v>
      </c>
      <c r="L56" s="73" t="n">
        <v>111271.3464</v>
      </c>
      <c r="M56" s="73" t="n">
        <v>46.6734</v>
      </c>
      <c r="N56" s="74" t="n">
        <v>45.9973</v>
      </c>
      <c r="O56" s="75" t="n">
        <v>45.7513</v>
      </c>
      <c r="P56" s="74" t="n">
        <v>9886.92</v>
      </c>
      <c r="Q56" s="74" t="n">
        <v>88.1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23.6376</v>
      </c>
      <c r="E57" s="73" t="n">
        <v>42.3342</v>
      </c>
      <c r="F57" s="74" t="n">
        <v>42.2974</v>
      </c>
      <c r="G57" s="75" t="n">
        <v>41.8604</v>
      </c>
      <c r="H57" s="74" t="n">
        <v>8960.33</v>
      </c>
      <c r="I57" s="74" t="n">
        <v>76.42</v>
      </c>
      <c r="J57" s="75" t="e">
        <f aca="false">SECTOHOURS(H57)</f>
        <v>#VALUE!</v>
      </c>
      <c r="L57" s="73" t="n">
        <v>68828.2656</v>
      </c>
      <c r="M57" s="73" t="n">
        <v>42.334</v>
      </c>
      <c r="N57" s="74" t="n">
        <v>42.2981</v>
      </c>
      <c r="O57" s="75" t="n">
        <v>41.8606</v>
      </c>
      <c r="P57" s="74" t="n">
        <v>9109.09</v>
      </c>
      <c r="Q57" s="74" t="n">
        <v>75.72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7.1128</v>
      </c>
      <c r="E58" s="77" t="n">
        <v>38.1441</v>
      </c>
      <c r="F58" s="78" t="n">
        <v>38.4372</v>
      </c>
      <c r="G58" s="79" t="n">
        <v>37.7831</v>
      </c>
      <c r="H58" s="78" t="n">
        <v>7762.44</v>
      </c>
      <c r="I58" s="78" t="n">
        <v>78.09</v>
      </c>
      <c r="J58" s="79" t="e">
        <f aca="false">SECTOHOURS(H58)</f>
        <v>#VALUE!</v>
      </c>
      <c r="L58" s="77" t="n">
        <v>36838.8856</v>
      </c>
      <c r="M58" s="77" t="n">
        <v>38.1449</v>
      </c>
      <c r="N58" s="78" t="n">
        <v>38.4374</v>
      </c>
      <c r="O58" s="79" t="n">
        <v>37.7831</v>
      </c>
      <c r="P58" s="78" t="n">
        <v>7929.73</v>
      </c>
      <c r="Q58" s="78" t="n">
        <v>62.6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2</v>
      </c>
      <c r="D59" s="69" t="n">
        <v>110553.4192</v>
      </c>
      <c r="E59" s="69" t="n">
        <v>51.1109</v>
      </c>
      <c r="F59" s="70" t="n">
        <v>50.3867</v>
      </c>
      <c r="G59" s="71" t="n">
        <v>50.2304</v>
      </c>
      <c r="H59" s="70" t="n">
        <v>9645.86</v>
      </c>
      <c r="I59" s="70" t="n">
        <v>83.17</v>
      </c>
      <c r="J59" s="71" t="e">
        <f aca="false">SECTOHOURS(H59)</f>
        <v>#VALUE!</v>
      </c>
      <c r="L59" s="69" t="n">
        <v>110553.6704</v>
      </c>
      <c r="M59" s="69" t="n">
        <v>51.1099</v>
      </c>
      <c r="N59" s="70" t="n">
        <v>50.3877</v>
      </c>
      <c r="O59" s="71" t="n">
        <v>50.2307</v>
      </c>
      <c r="P59" s="70" t="n">
        <v>9817.91</v>
      </c>
      <c r="Q59" s="70" t="n">
        <v>81.78</v>
      </c>
      <c r="R59" s="71" t="e">
        <f aca="false">SECTOHOURS(P59)</f>
        <v>#VALUE!</v>
      </c>
      <c r="S59" s="72"/>
      <c r="T59" s="14" t="n">
        <f aca="false">BDRATE($D59:$D62,E59:E62,$L59:$L62,M59:M62)</f>
        <v>-6.53515923099146E-006</v>
      </c>
      <c r="U59" s="15" t="n">
        <f aca="false">BDRATE($D59:$D62,F59:F62,$L59:$L62,N59:N62)</f>
        <v>-1.49914117197891E-006</v>
      </c>
      <c r="V59" s="15" t="n">
        <f aca="false">BDRATE($D59:$D62,G59:G62,$L59:$L62,O59:O62)</f>
        <v>1.90170383498334E-005</v>
      </c>
      <c r="W59" s="23" t="n">
        <f aca="false">BDRATEOLD($D59:$D62,E59:E62,$L59:$L62,M59:M62)</f>
        <v>-5.2130211859458E-006</v>
      </c>
      <c r="X59" s="24" t="n">
        <f aca="false">BDRATEOLD($D59:$D62,F59:F62,$L59:$L62,N59:N62)</f>
        <v>-3.38016728052004E-007</v>
      </c>
      <c r="Y59" s="25" t="n">
        <f aca="false">BDRATEOLD($D59:$D62,G59:G62,$L59:$L62,O59:O62)</f>
        <v>2.13719736004148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0.9656</v>
      </c>
      <c r="E60" s="73" t="n">
        <v>46.9994</v>
      </c>
      <c r="F60" s="74" t="n">
        <v>46.2828</v>
      </c>
      <c r="G60" s="75" t="n">
        <v>46.1382</v>
      </c>
      <c r="H60" s="74" t="n">
        <v>8943.3</v>
      </c>
      <c r="I60" s="74" t="n">
        <v>68.81</v>
      </c>
      <c r="J60" s="75" t="e">
        <f aca="false">SECTOHOURS(H60)</f>
        <v>#VALUE!</v>
      </c>
      <c r="L60" s="73" t="n">
        <v>66884.2576</v>
      </c>
      <c r="M60" s="73" t="n">
        <v>46.9997</v>
      </c>
      <c r="N60" s="74" t="n">
        <v>46.283</v>
      </c>
      <c r="O60" s="75" t="n">
        <v>46.1381</v>
      </c>
      <c r="P60" s="74" t="n">
        <v>9149.11</v>
      </c>
      <c r="Q60" s="74" t="n">
        <v>68.1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7.3752</v>
      </c>
      <c r="E61" s="73" t="n">
        <v>43.0962</v>
      </c>
      <c r="F61" s="74" t="n">
        <v>42.8473</v>
      </c>
      <c r="G61" s="75" t="n">
        <v>42.7321</v>
      </c>
      <c r="H61" s="74" t="n">
        <v>8142.08</v>
      </c>
      <c r="I61" s="74" t="n">
        <v>70.67</v>
      </c>
      <c r="J61" s="75" t="e">
        <f aca="false">SECTOHOURS(H61)</f>
        <v>#VALUE!</v>
      </c>
      <c r="L61" s="73" t="n">
        <v>39666.1152</v>
      </c>
      <c r="M61" s="73" t="n">
        <v>43.0965</v>
      </c>
      <c r="N61" s="74" t="n">
        <v>42.8469</v>
      </c>
      <c r="O61" s="75" t="n">
        <v>42.7319</v>
      </c>
      <c r="P61" s="74" t="n">
        <v>8090.69</v>
      </c>
      <c r="Q61" s="74" t="n">
        <v>59.9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5848</v>
      </c>
      <c r="E62" s="77" t="n">
        <v>39.3969</v>
      </c>
      <c r="F62" s="78" t="n">
        <v>39.3823</v>
      </c>
      <c r="G62" s="79" t="n">
        <v>39.2691</v>
      </c>
      <c r="H62" s="78" t="n">
        <v>6982.56</v>
      </c>
      <c r="I62" s="78" t="n">
        <v>63.62</v>
      </c>
      <c r="J62" s="79" t="e">
        <f aca="false">SECTOHOURS(H62)</f>
        <v>#VALUE!</v>
      </c>
      <c r="L62" s="77" t="n">
        <v>22406.2608</v>
      </c>
      <c r="M62" s="77" t="n">
        <v>39.3968</v>
      </c>
      <c r="N62" s="78" t="n">
        <v>39.3825</v>
      </c>
      <c r="O62" s="79" t="n">
        <v>39.2691</v>
      </c>
      <c r="P62" s="78" t="n">
        <v>7222.84</v>
      </c>
      <c r="Q62" s="78" t="n">
        <v>52.7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2</v>
      </c>
      <c r="D63" s="69" t="n">
        <v>90491.3552</v>
      </c>
      <c r="E63" s="69" t="n">
        <v>56.5562</v>
      </c>
      <c r="F63" s="70" t="n">
        <v>57.9987</v>
      </c>
      <c r="G63" s="71" t="n">
        <v>58.588</v>
      </c>
      <c r="H63" s="70" t="n">
        <v>12310.76</v>
      </c>
      <c r="I63" s="70" t="n">
        <v>97.08</v>
      </c>
      <c r="J63" s="71" t="e">
        <f aca="false">SECTOHOURS(H63)</f>
        <v>#VALUE!</v>
      </c>
      <c r="L63" s="69" t="n">
        <v>90259.3856</v>
      </c>
      <c r="M63" s="69" t="n">
        <v>56.5563</v>
      </c>
      <c r="N63" s="70" t="n">
        <v>58.0086</v>
      </c>
      <c r="O63" s="71" t="n">
        <v>58.5982</v>
      </c>
      <c r="P63" s="70" t="n">
        <v>12323.33</v>
      </c>
      <c r="Q63" s="70" t="n">
        <v>94.16</v>
      </c>
      <c r="R63" s="71" t="e">
        <f aca="false">SECTOHOURS(P63)</f>
        <v>#VALUE!</v>
      </c>
      <c r="S63" s="72"/>
      <c r="T63" s="14" t="n">
        <f aca="false">BDRATE($D63:$D66,E63:E66,$L63:$L66,M63:M66)</f>
        <v>-0.00182820567305164</v>
      </c>
      <c r="U63" s="15" t="n">
        <f aca="false">BDRATE($D63:$D66,F63:F66,$L63:$L66,N63:N66)</f>
        <v>-0.00302629761720652</v>
      </c>
      <c r="V63" s="15" t="n">
        <f aca="false">BDRATE($D63:$D66,G63:G66,$L63:$L66,O63:O66)</f>
        <v>-0.00311151123974696</v>
      </c>
      <c r="W63" s="23" t="n">
        <f aca="false">BDRATEOLD($D63:$D66,E63:E66,$L63:$L66,M63:M66)</f>
        <v>-0.00182870399213586</v>
      </c>
      <c r="X63" s="24" t="n">
        <f aca="false">BDRATEOLD($D63:$D66,F63:F66,$L63:$L66,N63:N66)</f>
        <v>-0.00303879679310937</v>
      </c>
      <c r="Y63" s="25" t="n">
        <f aca="false">BDRATEOLD($D63:$D66,G63:G66,$L63:$L66,O63:O66)</f>
        <v>-0.00311688678110689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8152.4912</v>
      </c>
      <c r="E64" s="73" t="n">
        <v>52.2337</v>
      </c>
      <c r="F64" s="74" t="n">
        <v>54.157</v>
      </c>
      <c r="G64" s="75" t="n">
        <v>55.0175</v>
      </c>
      <c r="H64" s="74" t="n">
        <v>11444.77</v>
      </c>
      <c r="I64" s="74" t="n">
        <v>98.2</v>
      </c>
      <c r="J64" s="75" t="e">
        <f aca="false">SECTOHOURS(H64)</f>
        <v>#VALUE!</v>
      </c>
      <c r="L64" s="73" t="n">
        <v>68041.5632</v>
      </c>
      <c r="M64" s="73" t="n">
        <v>52.2437</v>
      </c>
      <c r="N64" s="74" t="n">
        <v>54.1845</v>
      </c>
      <c r="O64" s="75" t="n">
        <v>55.0325</v>
      </c>
      <c r="P64" s="74" t="n">
        <v>11492</v>
      </c>
      <c r="Q64" s="74" t="n">
        <v>95.1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7760.6208</v>
      </c>
      <c r="E65" s="73" t="n">
        <v>47.4403</v>
      </c>
      <c r="F65" s="74" t="n">
        <v>50.4058</v>
      </c>
      <c r="G65" s="75" t="n">
        <v>51.8314</v>
      </c>
      <c r="H65" s="74" t="n">
        <v>11029.36</v>
      </c>
      <c r="I65" s="74" t="n">
        <v>97.98</v>
      </c>
      <c r="J65" s="75" t="e">
        <f aca="false">SECTOHOURS(H65)</f>
        <v>#VALUE!</v>
      </c>
      <c r="L65" s="73" t="n">
        <v>47752.8008</v>
      </c>
      <c r="M65" s="73" t="n">
        <v>47.4603</v>
      </c>
      <c r="N65" s="74" t="n">
        <v>50.42</v>
      </c>
      <c r="O65" s="75" t="n">
        <v>51.8535</v>
      </c>
      <c r="P65" s="74" t="n">
        <v>10956.61</v>
      </c>
      <c r="Q65" s="74" t="n">
        <v>95.6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914.3584</v>
      </c>
      <c r="E66" s="77" t="n">
        <v>42.7452</v>
      </c>
      <c r="F66" s="78" t="n">
        <v>46.6904</v>
      </c>
      <c r="G66" s="79" t="n">
        <v>48.5633</v>
      </c>
      <c r="H66" s="78" t="n">
        <v>9805.44</v>
      </c>
      <c r="I66" s="78" t="n">
        <v>93.99</v>
      </c>
      <c r="J66" s="79" t="e">
        <f aca="false">SECTOHOURS(H66)</f>
        <v>#VALUE!</v>
      </c>
      <c r="L66" s="77" t="n">
        <v>31911.1104</v>
      </c>
      <c r="M66" s="77" t="n">
        <v>42.7437</v>
      </c>
      <c r="N66" s="78" t="n">
        <v>46.7266</v>
      </c>
      <c r="O66" s="79" t="n">
        <v>48.5942</v>
      </c>
      <c r="P66" s="78" t="n">
        <v>10044.21</v>
      </c>
      <c r="Q66" s="78" t="n">
        <v>92.6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2</v>
      </c>
      <c r="D67" s="69" t="n">
        <v>20047.0472</v>
      </c>
      <c r="E67" s="69" t="n">
        <v>62.2319</v>
      </c>
      <c r="F67" s="70" t="n">
        <v>64.445</v>
      </c>
      <c r="G67" s="71" t="n">
        <v>63.989</v>
      </c>
      <c r="H67" s="70" t="n">
        <v>5205.12</v>
      </c>
      <c r="I67" s="70" t="n">
        <v>32.81</v>
      </c>
      <c r="J67" s="71" t="e">
        <f aca="false">SECTOHOURS(H67)</f>
        <v>#VALUE!</v>
      </c>
      <c r="L67" s="69" t="n">
        <v>19910.7392</v>
      </c>
      <c r="M67" s="69" t="n">
        <v>62.2791</v>
      </c>
      <c r="N67" s="70" t="n">
        <v>64.4442</v>
      </c>
      <c r="O67" s="71" t="n">
        <v>63.9774</v>
      </c>
      <c r="P67" s="70" t="n">
        <v>5173.86</v>
      </c>
      <c r="Q67" s="70" t="n">
        <v>31</v>
      </c>
      <c r="R67" s="71" t="e">
        <f aca="false">SECTOHOURS(P67)</f>
        <v>#VALUE!</v>
      </c>
      <c r="S67" s="72"/>
      <c r="T67" s="14" t="n">
        <f aca="false">BDRATE($D67:$D70,E67:E70,$L67:$L70,M67:M70)</f>
        <v>-0.00737802494341844</v>
      </c>
      <c r="U67" s="15" t="n">
        <f aca="false">BDRATE($D67:$D70,F67:F70,$L67:$L70,N67:N70)</f>
        <v>-0.00817133638366441</v>
      </c>
      <c r="V67" s="15" t="n">
        <f aca="false">BDRATE($D67:$D70,G67:G70,$L67:$L70,O67:O70)</f>
        <v>-0.00962030843448503</v>
      </c>
      <c r="W67" s="23" t="n">
        <f aca="false">BDRATEOLD($D67:$D70,E67:E70,$L67:$L70,M67:M70)</f>
        <v>-0.00742867232533706</v>
      </c>
      <c r="X67" s="24" t="n">
        <f aca="false">BDRATEOLD($D67:$D70,F67:F70,$L67:$L70,N67:N70)</f>
        <v>-0.00851015776432029</v>
      </c>
      <c r="Y67" s="25" t="n">
        <f aca="false">BDRATEOLD($D67:$D70,G67:G70,$L67:$L70,O67:O70)</f>
        <v>-0.0102262263216286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7524.58</v>
      </c>
      <c r="E68" s="73" t="n">
        <v>58.2608</v>
      </c>
      <c r="F68" s="74" t="n">
        <v>60.1673</v>
      </c>
      <c r="G68" s="75" t="n">
        <v>59.6461</v>
      </c>
      <c r="H68" s="74" t="n">
        <v>5027.99</v>
      </c>
      <c r="I68" s="74" t="n">
        <v>42.25</v>
      </c>
      <c r="J68" s="75" t="e">
        <f aca="false">SECTOHOURS(H68)</f>
        <v>#VALUE!</v>
      </c>
      <c r="L68" s="73" t="n">
        <v>17398.4888</v>
      </c>
      <c r="M68" s="73" t="n">
        <v>58.2328</v>
      </c>
      <c r="N68" s="74" t="n">
        <v>60.1589</v>
      </c>
      <c r="O68" s="75" t="n">
        <v>59.7164</v>
      </c>
      <c r="P68" s="74" t="n">
        <v>5084.96</v>
      </c>
      <c r="Q68" s="74" t="n">
        <v>31.2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5689.268</v>
      </c>
      <c r="E69" s="73" t="n">
        <v>54.1698</v>
      </c>
      <c r="F69" s="74" t="n">
        <v>57.3294</v>
      </c>
      <c r="G69" s="75" t="n">
        <v>57.0979</v>
      </c>
      <c r="H69" s="74" t="n">
        <v>4978.06</v>
      </c>
      <c r="I69" s="74" t="n">
        <v>32.14</v>
      </c>
      <c r="J69" s="75" t="e">
        <f aca="false">SECTOHOURS(H69)</f>
        <v>#VALUE!</v>
      </c>
      <c r="L69" s="73" t="n">
        <v>15568.4104</v>
      </c>
      <c r="M69" s="73" t="n">
        <v>54.1835</v>
      </c>
      <c r="N69" s="74" t="n">
        <v>57.4125</v>
      </c>
      <c r="O69" s="75" t="n">
        <v>57.2266</v>
      </c>
      <c r="P69" s="74" t="n">
        <v>4906.34</v>
      </c>
      <c r="Q69" s="74" t="n">
        <v>31.19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4079.8808</v>
      </c>
      <c r="E70" s="77" t="n">
        <v>49.5801</v>
      </c>
      <c r="F70" s="78" t="n">
        <v>52.137</v>
      </c>
      <c r="G70" s="79" t="n">
        <v>52.3212</v>
      </c>
      <c r="H70" s="78" t="n">
        <v>4607.48</v>
      </c>
      <c r="I70" s="78" t="n">
        <v>32.33</v>
      </c>
      <c r="J70" s="79" t="e">
        <f aca="false">SECTOHOURS(H70)</f>
        <v>#VALUE!</v>
      </c>
      <c r="L70" s="77" t="n">
        <v>13991.8</v>
      </c>
      <c r="M70" s="77" t="n">
        <v>49.6192</v>
      </c>
      <c r="N70" s="78" t="n">
        <v>52.1914</v>
      </c>
      <c r="O70" s="79" t="n">
        <v>52.3534</v>
      </c>
      <c r="P70" s="78" t="n">
        <v>4636.17</v>
      </c>
      <c r="Q70" s="78" t="n">
        <v>31.6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2</v>
      </c>
      <c r="D71" s="69" t="n">
        <v>86402.1248</v>
      </c>
      <c r="E71" s="69" t="n">
        <v>57.6463</v>
      </c>
      <c r="F71" s="70" t="n">
        <v>58.4134</v>
      </c>
      <c r="G71" s="71" t="n">
        <v>58.3995</v>
      </c>
      <c r="H71" s="70" t="n">
        <v>11491.02</v>
      </c>
      <c r="I71" s="70" t="n">
        <v>116.34</v>
      </c>
      <c r="J71" s="71" t="e">
        <f aca="false">SECTOHOURS(H71)</f>
        <v>#VALUE!</v>
      </c>
      <c r="L71" s="69" t="n">
        <v>86276.88</v>
      </c>
      <c r="M71" s="69" t="n">
        <v>57.6525</v>
      </c>
      <c r="N71" s="70" t="n">
        <v>58.4111</v>
      </c>
      <c r="O71" s="71" t="n">
        <v>58.3909</v>
      </c>
      <c r="P71" s="70" t="n">
        <v>11637.57</v>
      </c>
      <c r="Q71" s="70" t="n">
        <v>86.89</v>
      </c>
      <c r="R71" s="71" t="e">
        <f aca="false">SECTOHOURS(P71)</f>
        <v>#VALUE!</v>
      </c>
      <c r="S71" s="72"/>
      <c r="T71" s="14" t="n">
        <f aca="false">BDRATE($D71:$D74,E71:E74,$L71:$L74,M71:M74)</f>
        <v>-0.00172387241561067</v>
      </c>
      <c r="U71" s="15" t="n">
        <f aca="false">BDRATE($D71:$D74,F71:F74,$L71:$L74,N71:N74)</f>
        <v>-0.00141708495505777</v>
      </c>
      <c r="V71" s="15" t="n">
        <f aca="false">BDRATE($D71:$D74,G71:G74,$L71:$L74,O71:O74)</f>
        <v>-0.00138736867754963</v>
      </c>
      <c r="W71" s="23" t="n">
        <f aca="false">BDRATEOLD($D71:$D74,E71:E74,$L71:$L74,M71:M74)</f>
        <v>-0.00172252373142723</v>
      </c>
      <c r="X71" s="24" t="n">
        <f aca="false">BDRATEOLD($D71:$D74,F71:F74,$L71:$L74,N71:N74)</f>
        <v>-0.00143151442036871</v>
      </c>
      <c r="Y71" s="25" t="n">
        <f aca="false">BDRATEOLD($D71:$D74,G71:G74,$L71:$L74,O71:O74)</f>
        <v>-0.00140280918430791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60.6776</v>
      </c>
      <c r="E72" s="73" t="n">
        <v>53.4501</v>
      </c>
      <c r="F72" s="74" t="n">
        <v>53.6022</v>
      </c>
      <c r="G72" s="75" t="n">
        <v>53.611</v>
      </c>
      <c r="H72" s="74" t="n">
        <v>11624.91</v>
      </c>
      <c r="I72" s="74" t="n">
        <v>107.16</v>
      </c>
      <c r="J72" s="75" t="e">
        <f aca="false">SECTOHOURS(H72)</f>
        <v>#VALUE!</v>
      </c>
      <c r="L72" s="73" t="n">
        <v>69387.7856</v>
      </c>
      <c r="M72" s="73" t="n">
        <v>53.4625</v>
      </c>
      <c r="N72" s="74" t="n">
        <v>53.6121</v>
      </c>
      <c r="O72" s="75" t="n">
        <v>53.6159</v>
      </c>
      <c r="P72" s="74" t="n">
        <v>11411.72</v>
      </c>
      <c r="Q72" s="74" t="n">
        <v>88.0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2174.6184</v>
      </c>
      <c r="E73" s="73" t="n">
        <v>48.6826</v>
      </c>
      <c r="F73" s="74" t="n">
        <v>49.3164</v>
      </c>
      <c r="G73" s="75" t="n">
        <v>49.3918</v>
      </c>
      <c r="H73" s="74" t="n">
        <v>11036.09</v>
      </c>
      <c r="I73" s="74" t="n">
        <v>108.05</v>
      </c>
      <c r="J73" s="75" t="e">
        <f aca="false">SECTOHOURS(H73)</f>
        <v>#VALUE!</v>
      </c>
      <c r="L73" s="73" t="n">
        <v>52115.08</v>
      </c>
      <c r="M73" s="73" t="n">
        <v>48.6908</v>
      </c>
      <c r="N73" s="74" t="n">
        <v>49.3216</v>
      </c>
      <c r="O73" s="75" t="n">
        <v>49.3991</v>
      </c>
      <c r="P73" s="74" t="n">
        <v>11019.27</v>
      </c>
      <c r="Q73" s="74" t="n">
        <v>89.2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03.1168</v>
      </c>
      <c r="E74" s="77" t="n">
        <v>44.0191</v>
      </c>
      <c r="F74" s="78" t="n">
        <v>44.7599</v>
      </c>
      <c r="G74" s="79" t="n">
        <v>44.714</v>
      </c>
      <c r="H74" s="78" t="n">
        <v>10603.35</v>
      </c>
      <c r="I74" s="78" t="n">
        <v>89.1</v>
      </c>
      <c r="J74" s="79" t="e">
        <f aca="false">SECTOHOURS(H74)</f>
        <v>#VALUE!</v>
      </c>
      <c r="L74" s="77" t="n">
        <v>37172.1056</v>
      </c>
      <c r="M74" s="77" t="n">
        <v>44.0313</v>
      </c>
      <c r="N74" s="78" t="n">
        <v>44.7573</v>
      </c>
      <c r="O74" s="79" t="n">
        <v>44.7167</v>
      </c>
      <c r="P74" s="78" t="n">
        <v>10532.81</v>
      </c>
      <c r="Q74" s="78" t="n">
        <v>87.0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2</v>
      </c>
      <c r="D75" s="69" t="n">
        <v>11698.361</v>
      </c>
      <c r="E75" s="69" t="n">
        <v>58.0493</v>
      </c>
      <c r="F75" s="70" t="n">
        <v>62.0866</v>
      </c>
      <c r="G75" s="71" t="n">
        <v>62.9104</v>
      </c>
      <c r="H75" s="70" t="n">
        <v>6764.94</v>
      </c>
      <c r="I75" s="70" t="n">
        <v>91.18</v>
      </c>
      <c r="J75" s="71" t="e">
        <f aca="false">SECTOHOURS(H75)</f>
        <v>#VALUE!</v>
      </c>
      <c r="L75" s="69" t="n">
        <v>11698.6</v>
      </c>
      <c r="M75" s="69" t="n">
        <v>58.0508</v>
      </c>
      <c r="N75" s="70" t="n">
        <v>62.0951</v>
      </c>
      <c r="O75" s="71" t="n">
        <v>62.8966</v>
      </c>
      <c r="P75" s="70" t="n">
        <v>6743.93</v>
      </c>
      <c r="Q75" s="70" t="n">
        <v>73.11</v>
      </c>
      <c r="R75" s="71" t="e">
        <f aca="false">SECTOHOURS(P75)</f>
        <v>#VALUE!</v>
      </c>
      <c r="S75" s="72"/>
      <c r="T75" s="14" t="n">
        <f aca="false">BDRATE($D75:$D78,E75:E78,$L75:$L78,M75:M78)</f>
        <v>-0.00114986072397894</v>
      </c>
      <c r="U75" s="15" t="n">
        <f aca="false">BDRATE($D75:$D78,F75:F78,$L75:$L78,N75:N78)</f>
        <v>-4.19696117812673E-005</v>
      </c>
      <c r="V75" s="15" t="n">
        <f aca="false">BDRATE($D75:$D78,G75:G78,$L75:$L78,O75:O78)</f>
        <v>-0.00157005915674768</v>
      </c>
      <c r="W75" s="23" t="n">
        <f aca="false">BDRATEOLD($D75:$D78,E75:E78,$L75:$L78,M75:M78)</f>
        <v>-0.00115184482400277</v>
      </c>
      <c r="X75" s="24" t="n">
        <f aca="false">BDRATEOLD($D75:$D78,F75:F78,$L75:$L78,N75:N78)</f>
        <v>-3.30717252853274E-005</v>
      </c>
      <c r="Y75" s="25" t="n">
        <f aca="false">BDRATEOLD($D75:$D78,G75:G78,$L75:$L78,O75:O78)</f>
        <v>-0.00161732203467124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22.1267</v>
      </c>
      <c r="E76" s="73" t="n">
        <v>54.5035</v>
      </c>
      <c r="F76" s="74" t="n">
        <v>58.4696</v>
      </c>
      <c r="G76" s="75" t="n">
        <v>59.4328</v>
      </c>
      <c r="H76" s="74" t="n">
        <v>6328.63</v>
      </c>
      <c r="I76" s="74" t="n">
        <v>79.87</v>
      </c>
      <c r="J76" s="75" t="e">
        <f aca="false">SECTOHOURS(H76)</f>
        <v>#VALUE!</v>
      </c>
      <c r="L76" s="73" t="n">
        <v>7621.4691</v>
      </c>
      <c r="M76" s="73" t="n">
        <v>54.5038</v>
      </c>
      <c r="N76" s="74" t="n">
        <v>58.4713</v>
      </c>
      <c r="O76" s="75" t="n">
        <v>59.4434</v>
      </c>
      <c r="P76" s="74" t="n">
        <v>6486.04</v>
      </c>
      <c r="Q76" s="74" t="n">
        <v>70.3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34.2077</v>
      </c>
      <c r="E77" s="73" t="n">
        <v>50.9986</v>
      </c>
      <c r="F77" s="74" t="n">
        <v>55.5743</v>
      </c>
      <c r="G77" s="75" t="n">
        <v>56.7119</v>
      </c>
      <c r="H77" s="74" t="n">
        <v>6110.45</v>
      </c>
      <c r="I77" s="74" t="n">
        <v>78.83</v>
      </c>
      <c r="J77" s="75" t="e">
        <f aca="false">SECTOHOURS(H77)</f>
        <v>#VALUE!</v>
      </c>
      <c r="L77" s="73" t="n">
        <v>4929.8054</v>
      </c>
      <c r="M77" s="73" t="n">
        <v>51.0137</v>
      </c>
      <c r="N77" s="74" t="n">
        <v>55.5637</v>
      </c>
      <c r="O77" s="75" t="n">
        <v>56.7282</v>
      </c>
      <c r="P77" s="74" t="n">
        <v>6126.21</v>
      </c>
      <c r="Q77" s="74" t="n">
        <v>67.6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92.208</v>
      </c>
      <c r="E78" s="77" t="n">
        <v>47.4577</v>
      </c>
      <c r="F78" s="78" t="n">
        <v>52.5191</v>
      </c>
      <c r="G78" s="79" t="n">
        <v>53.8382</v>
      </c>
      <c r="H78" s="78" t="n">
        <v>5807.19</v>
      </c>
      <c r="I78" s="78" t="n">
        <v>67.08</v>
      </c>
      <c r="J78" s="79" t="e">
        <f aca="false">SECTOHOURS(H78)</f>
        <v>#VALUE!</v>
      </c>
      <c r="L78" s="77" t="n">
        <v>3192.8659</v>
      </c>
      <c r="M78" s="77" t="n">
        <v>47.4627</v>
      </c>
      <c r="N78" s="78" t="n">
        <v>52.5218</v>
      </c>
      <c r="O78" s="79" t="n">
        <v>53.8391</v>
      </c>
      <c r="P78" s="78" t="n">
        <v>5756.32</v>
      </c>
      <c r="Q78" s="78" t="n">
        <v>65.3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2</v>
      </c>
      <c r="D79" s="69" t="n">
        <v>95774.0984</v>
      </c>
      <c r="E79" s="69" t="n">
        <v>55.7523</v>
      </c>
      <c r="F79" s="70" t="n">
        <v>56.1001</v>
      </c>
      <c r="G79" s="71" t="n">
        <v>56.0792</v>
      </c>
      <c r="H79" s="70" t="n">
        <v>12740.06</v>
      </c>
      <c r="I79" s="70" t="n">
        <v>105.25</v>
      </c>
      <c r="J79" s="71" t="e">
        <f aca="false">SECTOHOURS(H79)</f>
        <v>#VALUE!</v>
      </c>
      <c r="L79" s="69" t="n">
        <v>95708.2152</v>
      </c>
      <c r="M79" s="69" t="n">
        <v>55.7538</v>
      </c>
      <c r="N79" s="70" t="n">
        <v>56.0983</v>
      </c>
      <c r="O79" s="71" t="n">
        <v>56.0793</v>
      </c>
      <c r="P79" s="70" t="n">
        <v>12519.37</v>
      </c>
      <c r="Q79" s="70" t="n">
        <v>100.14</v>
      </c>
      <c r="R79" s="71" t="e">
        <f aca="false">SECTOHOURS(P79)</f>
        <v>#VALUE!</v>
      </c>
      <c r="S79" s="72"/>
      <c r="T79" s="14" t="n">
        <f aca="false">BDRATE($D79:$D82,E79:E82,$L79:$L82,M79:M82)</f>
        <v>-0.00104409624180102</v>
      </c>
      <c r="U79" s="15" t="n">
        <f aca="false">BDRATE($D79:$D82,F79:F82,$L79:$L82,N79:N82)</f>
        <v>-0.000746426665858224</v>
      </c>
      <c r="V79" s="15" t="n">
        <f aca="false">BDRATE($D79:$D82,G79:G82,$L79:$L82,O79:O82)</f>
        <v>-0.000683466833125479</v>
      </c>
      <c r="W79" s="23" t="n">
        <f aca="false">BDRATEOLD($D79:$D82,E79:E82,$L79:$L82,M79:M82)</f>
        <v>-0.00104077915918366</v>
      </c>
      <c r="X79" s="24" t="n">
        <f aca="false">BDRATEOLD($D79:$D82,F79:F82,$L79:$L82,N79:N82)</f>
        <v>-0.000750196960027316</v>
      </c>
      <c r="Y79" s="25" t="n">
        <f aca="false">BDRATEOLD($D79:$D82,G79:G82,$L79:$L82,O79:O82)</f>
        <v>-0.000688896246092918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024.5424</v>
      </c>
      <c r="E80" s="73" t="n">
        <v>52.0418</v>
      </c>
      <c r="F80" s="74" t="n">
        <v>51.663</v>
      </c>
      <c r="G80" s="75" t="n">
        <v>51.9568</v>
      </c>
      <c r="H80" s="74" t="n">
        <v>12290.94</v>
      </c>
      <c r="I80" s="74" t="n">
        <v>107.21</v>
      </c>
      <c r="J80" s="75" t="e">
        <f aca="false">SECTOHOURS(H80)</f>
        <v>#VALUE!</v>
      </c>
      <c r="L80" s="73" t="n">
        <v>71984.5536</v>
      </c>
      <c r="M80" s="73" t="n">
        <v>52.0494</v>
      </c>
      <c r="N80" s="74" t="n">
        <v>51.6652</v>
      </c>
      <c r="O80" s="75" t="n">
        <v>51.9621</v>
      </c>
      <c r="P80" s="74" t="n">
        <v>12210.56</v>
      </c>
      <c r="Q80" s="74" t="n">
        <v>95.9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251.8104</v>
      </c>
      <c r="E81" s="73" t="n">
        <v>47.9819</v>
      </c>
      <c r="F81" s="74" t="n">
        <v>47.9069</v>
      </c>
      <c r="G81" s="75" t="n">
        <v>48.3479</v>
      </c>
      <c r="H81" s="74" t="n">
        <v>11401.59</v>
      </c>
      <c r="I81" s="74" t="n">
        <v>101.92</v>
      </c>
      <c r="J81" s="75" t="e">
        <f aca="false">SECTOHOURS(H81)</f>
        <v>#VALUE!</v>
      </c>
      <c r="L81" s="73" t="n">
        <v>52215.4176</v>
      </c>
      <c r="M81" s="73" t="n">
        <v>47.9867</v>
      </c>
      <c r="N81" s="74" t="n">
        <v>47.9079</v>
      </c>
      <c r="O81" s="75" t="n">
        <v>48.345</v>
      </c>
      <c r="P81" s="74" t="n">
        <v>11328.04</v>
      </c>
      <c r="Q81" s="74" t="n">
        <v>93.1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109.5624</v>
      </c>
      <c r="E82" s="77" t="n">
        <v>43.7127</v>
      </c>
      <c r="F82" s="78" t="n">
        <v>43.619</v>
      </c>
      <c r="G82" s="79" t="n">
        <v>44.2231</v>
      </c>
      <c r="H82" s="78" t="n">
        <v>10537.8</v>
      </c>
      <c r="I82" s="78" t="n">
        <v>91.32</v>
      </c>
      <c r="J82" s="79" t="e">
        <f aca="false">SECTOHOURS(H82)</f>
        <v>#VALUE!</v>
      </c>
      <c r="L82" s="77" t="n">
        <v>36085.0408</v>
      </c>
      <c r="M82" s="77" t="n">
        <v>43.7145</v>
      </c>
      <c r="N82" s="78" t="n">
        <v>43.6213</v>
      </c>
      <c r="O82" s="79" t="n">
        <v>44.2217</v>
      </c>
      <c r="P82" s="78" t="n">
        <v>10650.77</v>
      </c>
      <c r="Q82" s="78" t="n">
        <v>89.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2</v>
      </c>
      <c r="D83" s="69" t="n">
        <v>24235.7048</v>
      </c>
      <c r="E83" s="69" t="n">
        <v>63.9597</v>
      </c>
      <c r="F83" s="70" t="n">
        <v>65.3624</v>
      </c>
      <c r="G83" s="71" t="n">
        <v>65.5174</v>
      </c>
      <c r="H83" s="70" t="n">
        <v>8036.93</v>
      </c>
      <c r="I83" s="70" t="n">
        <v>44.9</v>
      </c>
      <c r="J83" s="71" t="e">
        <f aca="false">SECTOHOURS(H83)</f>
        <v>#VALUE!</v>
      </c>
      <c r="L83" s="69" t="n">
        <v>24005.0408</v>
      </c>
      <c r="M83" s="69" t="n">
        <v>64.098</v>
      </c>
      <c r="N83" s="70" t="n">
        <v>65.3776</v>
      </c>
      <c r="O83" s="71" t="n">
        <v>65.5681</v>
      </c>
      <c r="P83" s="70" t="n">
        <v>8005.32</v>
      </c>
      <c r="Q83" s="70" t="n">
        <v>43.67</v>
      </c>
      <c r="R83" s="71" t="e">
        <f aca="false">SECTOHOURS(P83)</f>
        <v>#VALUE!</v>
      </c>
      <c r="S83" s="72"/>
      <c r="T83" s="14" t="n">
        <f aca="false">BDRATE($D83:$D86,E83:E86,$L83:$L86,M83:M86)</f>
        <v>-0.0104861292643561</v>
      </c>
      <c r="U83" s="15" t="n">
        <f aca="false">BDRATE($D83:$D86,F83:F86,$L83:$L86,N83:N86)</f>
        <v>-0.00991131140369461</v>
      </c>
      <c r="V83" s="15" t="n">
        <f aca="false">BDRATE($D83:$D86,G83:G86,$L83:$L86,O83:O86)</f>
        <v>-0.010189642105042</v>
      </c>
      <c r="W83" s="23" t="n">
        <f aca="false">BDRATEOLD($D83:$D86,E83:E86,$L83:$L86,M83:M86)</f>
        <v>-0.0105231059670933</v>
      </c>
      <c r="X83" s="24" t="n">
        <f aca="false">BDRATEOLD($D83:$D86,F83:F86,$L83:$L86,N83:N86)</f>
        <v>-0.0103452506926697</v>
      </c>
      <c r="Y83" s="25" t="n">
        <f aca="false">BDRATEOLD($D83:$D86,G83:G86,$L83:$L86,O83:O86)</f>
        <v>-0.010082116395196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1946.94</v>
      </c>
      <c r="E84" s="73" t="n">
        <v>59.3583</v>
      </c>
      <c r="F84" s="74" t="n">
        <v>58.7484</v>
      </c>
      <c r="G84" s="75" t="n">
        <v>59.4818</v>
      </c>
      <c r="H84" s="74" t="n">
        <v>7860.95</v>
      </c>
      <c r="I84" s="74" t="n">
        <v>48.21</v>
      </c>
      <c r="J84" s="75" t="e">
        <f aca="false">SECTOHOURS(H84)</f>
        <v>#VALUE!</v>
      </c>
      <c r="L84" s="73" t="n">
        <v>21734.8512</v>
      </c>
      <c r="M84" s="73" t="n">
        <v>59.3204</v>
      </c>
      <c r="N84" s="74" t="n">
        <v>58.8105</v>
      </c>
      <c r="O84" s="75" t="n">
        <v>59.5063</v>
      </c>
      <c r="P84" s="74" t="n">
        <v>7768.03</v>
      </c>
      <c r="Q84" s="74" t="n">
        <v>45.2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9672.0728</v>
      </c>
      <c r="E85" s="73" t="n">
        <v>54.3503</v>
      </c>
      <c r="F85" s="74" t="n">
        <v>55.532</v>
      </c>
      <c r="G85" s="75" t="n">
        <v>56.4205</v>
      </c>
      <c r="H85" s="74" t="n">
        <v>7504.94</v>
      </c>
      <c r="I85" s="74" t="n">
        <v>48.46</v>
      </c>
      <c r="J85" s="75" t="e">
        <f aca="false">SECTOHOURS(H85)</f>
        <v>#VALUE!</v>
      </c>
      <c r="L85" s="73" t="n">
        <v>19493.0224</v>
      </c>
      <c r="M85" s="73" t="n">
        <v>54.4813</v>
      </c>
      <c r="N85" s="74" t="n">
        <v>55.5302</v>
      </c>
      <c r="O85" s="75" t="n">
        <v>56.4804</v>
      </c>
      <c r="P85" s="74" t="n">
        <v>7639.73</v>
      </c>
      <c r="Q85" s="74" t="n">
        <v>44.55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7788.6744</v>
      </c>
      <c r="E86" s="77" t="n">
        <v>49.295</v>
      </c>
      <c r="F86" s="78" t="n">
        <v>50.5951</v>
      </c>
      <c r="G86" s="79" t="n">
        <v>52.1624</v>
      </c>
      <c r="H86" s="78" t="n">
        <v>7009.16</v>
      </c>
      <c r="I86" s="78" t="n">
        <v>46.45</v>
      </c>
      <c r="J86" s="79" t="e">
        <f aca="false">SECTOHOURS(H86)</f>
        <v>#VALUE!</v>
      </c>
      <c r="L86" s="77" t="n">
        <v>17635.0408</v>
      </c>
      <c r="M86" s="77" t="n">
        <v>49.336</v>
      </c>
      <c r="N86" s="78" t="n">
        <v>50.5574</v>
      </c>
      <c r="O86" s="79" t="n">
        <v>52.1676</v>
      </c>
      <c r="P86" s="78" t="n">
        <v>7166.38</v>
      </c>
      <c r="Q86" s="78" t="n">
        <v>44.4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2</v>
      </c>
      <c r="D87" s="69" t="n">
        <v>85592.3696</v>
      </c>
      <c r="E87" s="69" t="n">
        <v>51.3072</v>
      </c>
      <c r="F87" s="70" t="n">
        <v>52.7743</v>
      </c>
      <c r="G87" s="71" t="n">
        <v>51.9746</v>
      </c>
      <c r="H87" s="70" t="n">
        <v>8291.68</v>
      </c>
      <c r="I87" s="70" t="n">
        <v>64.69</v>
      </c>
      <c r="J87" s="71" t="e">
        <f aca="false">SECTOHOURS(H87)</f>
        <v>#VALUE!</v>
      </c>
      <c r="L87" s="69" t="n">
        <v>85591.376</v>
      </c>
      <c r="M87" s="69" t="n">
        <v>51.3073</v>
      </c>
      <c r="N87" s="70" t="n">
        <v>52.7743</v>
      </c>
      <c r="O87" s="71" t="n">
        <v>51.9745</v>
      </c>
      <c r="P87" s="70" t="n">
        <v>8302.4</v>
      </c>
      <c r="Q87" s="70" t="n">
        <v>63.93</v>
      </c>
      <c r="R87" s="71" t="e">
        <f aca="false">SECTOHOURS(P87)</f>
        <v>#VALUE!</v>
      </c>
      <c r="S87" s="72"/>
      <c r="T87" s="14" t="n">
        <f aca="false">BDRATE($D87:$D90,E87:E90,$L87:$L90,M87:M90)</f>
        <v>-5.0732604719439E-006</v>
      </c>
      <c r="U87" s="15" t="n">
        <f aca="false">BDRATE($D87:$D90,F87:F90,$L87:$L90,N87:N90)</f>
        <v>-1.15665651301278E-006</v>
      </c>
      <c r="V87" s="15" t="n">
        <f aca="false">BDRATE($D87:$D90,G87:G90,$L87:$L90,O87:O90)</f>
        <v>3.51836689649332E-006</v>
      </c>
      <c r="W87" s="23" t="n">
        <f aca="false">BDRATEOLD($D87:$D90,E87:E90,$L87:$L90,M87:M90)</f>
        <v>-5.19023519696127E-006</v>
      </c>
      <c r="X87" s="24" t="n">
        <f aca="false">BDRATEOLD($D87:$D90,F87:F90,$L87:$L90,N87:N90)</f>
        <v>-1.42268734137918E-006</v>
      </c>
      <c r="Y87" s="25" t="n">
        <f aca="false">BDRATEOLD($D87:$D90,G87:G90,$L87:$L90,O87:O90)</f>
        <v>4.10656908345075E-006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45.6464</v>
      </c>
      <c r="E88" s="73" t="n">
        <v>48.9037</v>
      </c>
      <c r="F88" s="74" t="n">
        <v>51.2251</v>
      </c>
      <c r="G88" s="75" t="n">
        <v>50.326</v>
      </c>
      <c r="H88" s="74" t="n">
        <v>7174.58</v>
      </c>
      <c r="I88" s="74" t="n">
        <v>57.74</v>
      </c>
      <c r="J88" s="75" t="e">
        <f aca="false">SECTOHOURS(H88)</f>
        <v>#VALUE!</v>
      </c>
      <c r="L88" s="73" t="n">
        <v>45345.6464</v>
      </c>
      <c r="M88" s="73" t="n">
        <v>48.9037</v>
      </c>
      <c r="N88" s="74" t="n">
        <v>51.2251</v>
      </c>
      <c r="O88" s="75" t="n">
        <v>50.326</v>
      </c>
      <c r="P88" s="74" t="n">
        <v>7138.87</v>
      </c>
      <c r="Q88" s="74" t="n">
        <v>56.1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4752</v>
      </c>
      <c r="E89" s="73" t="n">
        <v>46.7484</v>
      </c>
      <c r="F89" s="74" t="n">
        <v>49.3835</v>
      </c>
      <c r="G89" s="75" t="n">
        <v>48.6388</v>
      </c>
      <c r="H89" s="74" t="n">
        <v>6233.46</v>
      </c>
      <c r="I89" s="74" t="n">
        <v>54.05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365.71</v>
      </c>
      <c r="Q89" s="74" t="n">
        <v>52.6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0.5408</v>
      </c>
      <c r="E90" s="77" t="n">
        <v>44.1613</v>
      </c>
      <c r="F90" s="78" t="n">
        <v>47.065</v>
      </c>
      <c r="G90" s="79" t="n">
        <v>46.4408</v>
      </c>
      <c r="H90" s="78" t="n">
        <v>5750.21</v>
      </c>
      <c r="I90" s="78" t="n">
        <v>49.59</v>
      </c>
      <c r="J90" s="79" t="e">
        <f aca="false">SECTOHOURS(H90)</f>
        <v>#VALUE!</v>
      </c>
      <c r="L90" s="77" t="n">
        <v>16780.5408</v>
      </c>
      <c r="M90" s="77" t="n">
        <v>44.1613</v>
      </c>
      <c r="N90" s="78" t="n">
        <v>47.065</v>
      </c>
      <c r="O90" s="79" t="n">
        <v>46.4408</v>
      </c>
      <c r="P90" s="78" t="n">
        <v>5922.17</v>
      </c>
      <c r="Q90" s="78" t="n">
        <v>51.0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2</v>
      </c>
      <c r="D91" s="69" t="n">
        <v>111511.2608</v>
      </c>
      <c r="E91" s="69" t="n">
        <v>51.1919</v>
      </c>
      <c r="F91" s="70" t="n">
        <v>51.799</v>
      </c>
      <c r="G91" s="71" t="n">
        <v>51.6694</v>
      </c>
      <c r="H91" s="70" t="n">
        <v>9282.16</v>
      </c>
      <c r="I91" s="70" t="n">
        <v>118.57</v>
      </c>
      <c r="J91" s="71" t="n">
        <f aca="false">SECTOHOURS(H91)</f>
        <v>2.57837777777778</v>
      </c>
      <c r="L91" s="69" t="n">
        <v>111509.8168</v>
      </c>
      <c r="M91" s="69" t="n">
        <v>51.1919</v>
      </c>
      <c r="N91" s="70" t="n">
        <v>51.7989</v>
      </c>
      <c r="O91" s="71" t="n">
        <v>51.6695</v>
      </c>
      <c r="P91" s="70" t="n">
        <v>9183.29</v>
      </c>
      <c r="Q91" s="70" t="n">
        <v>87.09</v>
      </c>
      <c r="R91" s="71" t="n">
        <f aca="false">SECTOHOURS(P91)</f>
        <v>2.55091388888889</v>
      </c>
      <c r="S91" s="72"/>
      <c r="T91" s="14" t="n">
        <f aca="false">BDRATE($D91:$D94,E91:E94,$L91:$L94,M91:M94)</f>
        <v>-1.31970542279758E-005</v>
      </c>
      <c r="U91" s="15" t="n">
        <f aca="false">BDRATE($D91:$D94,F91:F94,$L91:$L94,N91:N94)</f>
        <v>-6.94279331416858E-005</v>
      </c>
      <c r="V91" s="15" t="n">
        <f aca="false">BDRATE($D91:$D94,G91:G94,$L91:$L94,O91:O94)</f>
        <v>-9.73426170969294E-006</v>
      </c>
      <c r="W91" s="23" t="n">
        <f aca="false">BDRATEOLD($D91:$D94,E91:E94,$L91:$L94,M91:M94)</f>
        <v>-1.33168566758268E-005</v>
      </c>
      <c r="X91" s="24" t="n">
        <f aca="false">BDRATEOLD($D91:$D94,F91:F94,$L91:$L94,N91:N94)</f>
        <v>-6.78746487950965E-005</v>
      </c>
      <c r="Y91" s="25" t="n">
        <f aca="false">BDRATEOLD($D91:$D94,G91:G94,$L91:$L94,O91:O94)</f>
        <v>6.75196400790057E-007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704.5448</v>
      </c>
      <c r="E92" s="73" t="n">
        <v>46.7463</v>
      </c>
      <c r="F92" s="74" t="n">
        <v>48.202</v>
      </c>
      <c r="G92" s="75" t="n">
        <v>47.9142</v>
      </c>
      <c r="H92" s="74" t="n">
        <v>8575.54</v>
      </c>
      <c r="I92" s="74" t="n">
        <v>96.39</v>
      </c>
      <c r="J92" s="75" t="n">
        <f aca="false">SECTOHOURS(H92)</f>
        <v>2.38209444444444</v>
      </c>
      <c r="L92" s="73" t="n">
        <v>68701.4872</v>
      </c>
      <c r="M92" s="73" t="n">
        <v>46.7461</v>
      </c>
      <c r="N92" s="74" t="n">
        <v>48.2022</v>
      </c>
      <c r="O92" s="75" t="n">
        <v>47.9132</v>
      </c>
      <c r="P92" s="74" t="n">
        <v>8301.99</v>
      </c>
      <c r="Q92" s="74" t="n">
        <v>74.23</v>
      </c>
      <c r="R92" s="75" t="n">
        <f aca="false">SECTOHOURS(P92)</f>
        <v>2.306108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06.9352</v>
      </c>
      <c r="E93" s="73" t="n">
        <v>42.4704</v>
      </c>
      <c r="F93" s="74" t="n">
        <v>45.1888</v>
      </c>
      <c r="G93" s="75" t="n">
        <v>44.7859</v>
      </c>
      <c r="H93" s="74" t="n">
        <v>7340.66</v>
      </c>
      <c r="I93" s="74" t="n">
        <v>79.77</v>
      </c>
      <c r="J93" s="75" t="n">
        <f aca="false">SECTOHOURS(H93)</f>
        <v>2.03907222222222</v>
      </c>
      <c r="L93" s="73" t="n">
        <v>37701.848</v>
      </c>
      <c r="M93" s="73" t="n">
        <v>42.4697</v>
      </c>
      <c r="N93" s="74" t="n">
        <v>45.1887</v>
      </c>
      <c r="O93" s="75" t="n">
        <v>44.786</v>
      </c>
      <c r="P93" s="74" t="n">
        <v>7321.89</v>
      </c>
      <c r="Q93" s="74" t="n">
        <v>62.31</v>
      </c>
      <c r="R93" s="75" t="n">
        <f aca="false">SECTOHOURS(P93)</f>
        <v>2.033858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31.2024</v>
      </c>
      <c r="E94" s="77" t="n">
        <v>38.6077</v>
      </c>
      <c r="F94" s="78" t="n">
        <v>42.4128</v>
      </c>
      <c r="G94" s="79" t="n">
        <v>41.7916</v>
      </c>
      <c r="H94" s="78" t="n">
        <v>6180.26</v>
      </c>
      <c r="I94" s="78" t="n">
        <v>62.07</v>
      </c>
      <c r="J94" s="79" t="n">
        <f aca="false">SECTOHOURS(H94)</f>
        <v>1.71673888888889</v>
      </c>
      <c r="L94" s="77" t="n">
        <v>17630.052</v>
      </c>
      <c r="M94" s="77" t="n">
        <v>38.6073</v>
      </c>
      <c r="N94" s="78" t="n">
        <v>42.4126</v>
      </c>
      <c r="O94" s="79" t="n">
        <v>41.7914</v>
      </c>
      <c r="P94" s="78" t="n">
        <v>6197.74</v>
      </c>
      <c r="Q94" s="78" t="n">
        <v>51.59</v>
      </c>
      <c r="R94" s="79" t="n">
        <f aca="false">SECTOHOURS(P94)</f>
        <v>1.721594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2</v>
      </c>
      <c r="D95" s="69" t="n">
        <v>69396.6688</v>
      </c>
      <c r="E95" s="69" t="n">
        <v>51.2218</v>
      </c>
      <c r="F95" s="70" t="n">
        <v>53.074</v>
      </c>
      <c r="G95" s="71" t="n">
        <v>53.2386</v>
      </c>
      <c r="H95" s="70" t="n">
        <v>7803.25</v>
      </c>
      <c r="I95" s="70" t="n">
        <v>69.93</v>
      </c>
      <c r="J95" s="71" t="e">
        <f aca="false">SECTOHOURS(H95)</f>
        <v>#VALUE!</v>
      </c>
      <c r="L95" s="69" t="n">
        <v>69400.156</v>
      </c>
      <c r="M95" s="69" t="n">
        <v>51.2222</v>
      </c>
      <c r="N95" s="70" t="n">
        <v>53.0744</v>
      </c>
      <c r="O95" s="71" t="n">
        <v>53.2388</v>
      </c>
      <c r="P95" s="70" t="n">
        <v>7965.37</v>
      </c>
      <c r="Q95" s="70" t="n">
        <v>70.21</v>
      </c>
      <c r="R95" s="71" t="e">
        <f aca="false">SECTOHOURS(P95)</f>
        <v>#VALUE!</v>
      </c>
      <c r="S95" s="72"/>
      <c r="T95" s="14" t="n">
        <f aca="false">BDRATE($D95:$D98,E95:E98,$L95:$L98,M95:M98)</f>
        <v>-1.83857503066598E-005</v>
      </c>
      <c r="U95" s="15" t="n">
        <f aca="false">BDRATE($D95:$D98,F95:F98,$L95:$L98,N95:N98)</f>
        <v>3.74190882130865E-005</v>
      </c>
      <c r="V95" s="15" t="n">
        <f aca="false">BDRATE($D95:$D98,G95:G98,$L95:$L98,O95:O98)</f>
        <v>6.88263707788739E-005</v>
      </c>
      <c r="W95" s="23" t="n">
        <f aca="false">BDRATEOLD($D95:$D98,E95:E98,$L95:$L98,M95:M98)</f>
        <v>-1.91733094687674E-005</v>
      </c>
      <c r="X95" s="24" t="n">
        <f aca="false">BDRATEOLD($D95:$D98,F95:F98,$L95:$L98,N95:N98)</f>
        <v>3.72512608228792E-005</v>
      </c>
      <c r="Y95" s="25" t="n">
        <f aca="false">BDRATEOLD($D95:$D98,G95:G98,$L95:$L98,O95:O98)</f>
        <v>6.78754423959482E-005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624</v>
      </c>
      <c r="E96" s="73" t="n">
        <v>47.1174</v>
      </c>
      <c r="F96" s="74" t="n">
        <v>50.8835</v>
      </c>
      <c r="G96" s="75" t="n">
        <v>51.1756</v>
      </c>
      <c r="H96" s="74" t="n">
        <v>7094.27</v>
      </c>
      <c r="I96" s="74" t="n">
        <v>58.98</v>
      </c>
      <c r="J96" s="75" t="e">
        <f aca="false">SECTOHOURS(H96)</f>
        <v>#VALUE!</v>
      </c>
      <c r="L96" s="73" t="n">
        <v>42606.5312</v>
      </c>
      <c r="M96" s="73" t="n">
        <v>47.1179</v>
      </c>
      <c r="N96" s="74" t="n">
        <v>50.8832</v>
      </c>
      <c r="O96" s="75" t="n">
        <v>51.1751</v>
      </c>
      <c r="P96" s="74" t="n">
        <v>7239.3</v>
      </c>
      <c r="Q96" s="74" t="n">
        <v>59.1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4.3976</v>
      </c>
      <c r="E97" s="73" t="n">
        <v>43.2715</v>
      </c>
      <c r="F97" s="74" t="n">
        <v>48.7648</v>
      </c>
      <c r="G97" s="75" t="n">
        <v>49.0959</v>
      </c>
      <c r="H97" s="74" t="n">
        <v>6421.94</v>
      </c>
      <c r="I97" s="74" t="n">
        <v>63.26</v>
      </c>
      <c r="J97" s="75" t="e">
        <f aca="false">SECTOHOURS(H97)</f>
        <v>#VALUE!</v>
      </c>
      <c r="L97" s="73" t="n">
        <v>24875.624</v>
      </c>
      <c r="M97" s="73" t="n">
        <v>43.2718</v>
      </c>
      <c r="N97" s="74" t="n">
        <v>48.765</v>
      </c>
      <c r="O97" s="75" t="n">
        <v>49.0959</v>
      </c>
      <c r="P97" s="74" t="n">
        <v>6287</v>
      </c>
      <c r="Q97" s="74" t="n">
        <v>52.1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8.668</v>
      </c>
      <c r="E98" s="77" t="n">
        <v>39.6827</v>
      </c>
      <c r="F98" s="78" t="n">
        <v>46.5299</v>
      </c>
      <c r="G98" s="79" t="n">
        <v>46.8071</v>
      </c>
      <c r="H98" s="78" t="n">
        <v>5611.2</v>
      </c>
      <c r="I98" s="78" t="n">
        <v>47.97</v>
      </c>
      <c r="J98" s="79" t="e">
        <f aca="false">SECTOHOURS(H98)</f>
        <v>#VALUE!</v>
      </c>
      <c r="L98" s="77" t="n">
        <v>13498.0392</v>
      </c>
      <c r="M98" s="77" t="n">
        <v>39.6826</v>
      </c>
      <c r="N98" s="78" t="n">
        <v>46.5295</v>
      </c>
      <c r="O98" s="79" t="n">
        <v>46.807</v>
      </c>
      <c r="P98" s="78" t="n">
        <v>5646.22</v>
      </c>
      <c r="Q98" s="78" t="n">
        <v>45.9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2</v>
      </c>
      <c r="D99" s="69" t="n">
        <v>588403.1856</v>
      </c>
      <c r="E99" s="69" t="n">
        <v>51.1933</v>
      </c>
      <c r="F99" s="70" t="n">
        <v>50.6261</v>
      </c>
      <c r="G99" s="71" t="n">
        <v>50.5027</v>
      </c>
      <c r="H99" s="70" t="n">
        <v>16606.71</v>
      </c>
      <c r="I99" s="70" t="n">
        <v>156.29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832.76</v>
      </c>
      <c r="Q99" s="70" t="n">
        <v>157.4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33.6688</v>
      </c>
      <c r="E100" s="73" t="n">
        <v>46.0052</v>
      </c>
      <c r="F100" s="74" t="n">
        <v>44.8749</v>
      </c>
      <c r="G100" s="75" t="n">
        <v>45.8311</v>
      </c>
      <c r="H100" s="74" t="n">
        <v>15709.14</v>
      </c>
      <c r="I100" s="74" t="n">
        <v>135.8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686.94</v>
      </c>
      <c r="Q100" s="74" t="n">
        <v>138.4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9.36</v>
      </c>
      <c r="E101" s="73" t="n">
        <v>40.5879</v>
      </c>
      <c r="F101" s="74" t="n">
        <v>40.6065</v>
      </c>
      <c r="G101" s="75" t="n">
        <v>43.1805</v>
      </c>
      <c r="H101" s="74" t="n">
        <v>14201.65</v>
      </c>
      <c r="I101" s="74" t="n">
        <v>104.81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4075.72</v>
      </c>
      <c r="Q101" s="74" t="n">
        <v>108.3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3.0448</v>
      </c>
      <c r="E102" s="77" t="n">
        <v>36.9146</v>
      </c>
      <c r="F102" s="78" t="n">
        <v>37.5675</v>
      </c>
      <c r="G102" s="79" t="n">
        <v>40.9627</v>
      </c>
      <c r="H102" s="78" t="n">
        <v>12134.83</v>
      </c>
      <c r="I102" s="78" t="n">
        <v>84.67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2239.28</v>
      </c>
      <c r="Q102" s="78" t="n">
        <v>86.1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2</v>
      </c>
      <c r="D103" s="69" t="n">
        <v>569478.8112</v>
      </c>
      <c r="E103" s="69" t="n">
        <v>51.2484</v>
      </c>
      <c r="F103" s="70" t="n">
        <v>50.7406</v>
      </c>
      <c r="G103" s="71" t="n">
        <v>50.6097</v>
      </c>
      <c r="H103" s="70" t="n">
        <v>16985.65</v>
      </c>
      <c r="I103" s="70" t="n">
        <v>158.47</v>
      </c>
      <c r="J103" s="71" t="e">
        <f aca="false">SECTOHOURS(H103)</f>
        <v>#VALUE!</v>
      </c>
      <c r="L103" s="69" t="n">
        <v>569478.696</v>
      </c>
      <c r="M103" s="69" t="n">
        <v>51.2484</v>
      </c>
      <c r="N103" s="70" t="n">
        <v>50.7406</v>
      </c>
      <c r="O103" s="71" t="n">
        <v>50.6097</v>
      </c>
      <c r="P103" s="70" t="n">
        <v>16719.3</v>
      </c>
      <c r="Q103" s="70" t="n">
        <v>156.94</v>
      </c>
      <c r="R103" s="71" t="e">
        <f aca="false">SECTOHOURS(P103)</f>
        <v>#VALUE!</v>
      </c>
      <c r="S103" s="72"/>
      <c r="T103" s="14" t="n">
        <f aca="false">BDRATE($D103:$D106,E103:E106,$L103:$L106,M103:M106)</f>
        <v>-2.83270679135583E-008</v>
      </c>
      <c r="U103" s="15" t="n">
        <f aca="false">BDRATE($D103:$D106,F103:F106,$L103:$L106,N103:N106)</f>
        <v>-3.22683156861459E-008</v>
      </c>
      <c r="V103" s="15" t="n">
        <f aca="false">BDRATE($D103:$D106,G103:G106,$L103:$L106,O103:O106)</f>
        <v>-5.97356144549366E-008</v>
      </c>
      <c r="W103" s="23" t="n">
        <f aca="false">BDRATEOLD($D103:$D106,E103:E106,$L103:$L106,M103:M106)</f>
        <v>-2.5900416700253E-008</v>
      </c>
      <c r="X103" s="24" t="n">
        <f aca="false">BDRATEOLD($D103:$D106,F103:F106,$L103:$L106,N103:N106)</f>
        <v>-2.87247942099E-008</v>
      </c>
      <c r="Y103" s="25" t="n">
        <f aca="false">BDRATEOLD($D103:$D106,G103:G106,$L103:$L106,O103:O106)</f>
        <v>-3.31275904486006E-008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27.12</v>
      </c>
      <c r="E104" s="73" t="n">
        <v>46.0173</v>
      </c>
      <c r="F104" s="74" t="n">
        <v>45.2128</v>
      </c>
      <c r="G104" s="75" t="n">
        <v>45.4795</v>
      </c>
      <c r="H104" s="74" t="n">
        <v>15976.93</v>
      </c>
      <c r="I104" s="74" t="n">
        <v>152.77</v>
      </c>
      <c r="J104" s="75" t="e">
        <f aca="false">SECTOHOURS(H104)</f>
        <v>#VALUE!</v>
      </c>
      <c r="L104" s="73" t="n">
        <v>379827.12</v>
      </c>
      <c r="M104" s="73" t="n">
        <v>46.0173</v>
      </c>
      <c r="N104" s="74" t="n">
        <v>45.2128</v>
      </c>
      <c r="O104" s="75" t="n">
        <v>45.4795</v>
      </c>
      <c r="P104" s="74" t="n">
        <v>15897.45</v>
      </c>
      <c r="Q104" s="74" t="n">
        <v>136.3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4.2144</v>
      </c>
      <c r="E105" s="73" t="n">
        <v>40.6246</v>
      </c>
      <c r="F105" s="74" t="n">
        <v>40.6943</v>
      </c>
      <c r="G105" s="75" t="n">
        <v>42.7229</v>
      </c>
      <c r="H105" s="74" t="n">
        <v>13743.58</v>
      </c>
      <c r="I105" s="74" t="n">
        <v>106.07</v>
      </c>
      <c r="J105" s="75" t="e">
        <f aca="false">SECTOHOURS(H105)</f>
        <v>#VALUE!</v>
      </c>
      <c r="L105" s="73" t="n">
        <v>203024.2144</v>
      </c>
      <c r="M105" s="73" t="n">
        <v>40.6246</v>
      </c>
      <c r="N105" s="74" t="n">
        <v>40.6943</v>
      </c>
      <c r="O105" s="75" t="n">
        <v>42.7229</v>
      </c>
      <c r="P105" s="74" t="n">
        <v>13767.92</v>
      </c>
      <c r="Q105" s="74" t="n">
        <v>105.9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14.9872</v>
      </c>
      <c r="E106" s="77" t="n">
        <v>37.3571</v>
      </c>
      <c r="F106" s="78" t="n">
        <v>37.081</v>
      </c>
      <c r="G106" s="79" t="n">
        <v>40.7957</v>
      </c>
      <c r="H106" s="78" t="n">
        <v>11818.17</v>
      </c>
      <c r="I106" s="78" t="n">
        <v>100.34</v>
      </c>
      <c r="J106" s="79" t="e">
        <f aca="false">SECTOHOURS(H106)</f>
        <v>#VALUE!</v>
      </c>
      <c r="L106" s="77" t="n">
        <v>98414.9872</v>
      </c>
      <c r="M106" s="77" t="n">
        <v>37.3571</v>
      </c>
      <c r="N106" s="78" t="n">
        <v>37.081</v>
      </c>
      <c r="O106" s="79" t="n">
        <v>40.7957</v>
      </c>
      <c r="P106" s="78" t="n">
        <v>11530.72</v>
      </c>
      <c r="Q106" s="78" t="n">
        <v>80.7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2</v>
      </c>
      <c r="D107" s="69" t="n">
        <v>255961.5488</v>
      </c>
      <c r="E107" s="69" t="n">
        <v>50.1962</v>
      </c>
      <c r="F107" s="70" t="n">
        <v>51.8893</v>
      </c>
      <c r="G107" s="71" t="n">
        <v>53.6526</v>
      </c>
      <c r="H107" s="70" t="n">
        <v>16352.64</v>
      </c>
      <c r="I107" s="70" t="n">
        <v>156.5</v>
      </c>
      <c r="J107" s="71" t="e">
        <f aca="false">SECTOHOURS(H107)</f>
        <v>#VALUE!</v>
      </c>
      <c r="L107" s="69" t="n">
        <v>255961.6512</v>
      </c>
      <c r="M107" s="69" t="n">
        <v>50.1962</v>
      </c>
      <c r="N107" s="70" t="n">
        <v>51.8893</v>
      </c>
      <c r="O107" s="71" t="n">
        <v>53.6527</v>
      </c>
      <c r="P107" s="70" t="n">
        <v>16384.06</v>
      </c>
      <c r="Q107" s="70" t="n">
        <v>127.78</v>
      </c>
      <c r="R107" s="71" t="e">
        <f aca="false">SECTOHOURS(P107)</f>
        <v>#VALUE!</v>
      </c>
      <c r="S107" s="72"/>
      <c r="T107" s="14" t="n">
        <f aca="false">BDRATE($D107:$D110,E107:E110,$L107:$L110,M107:M110)</f>
        <v>-7.34439905891726E-007</v>
      </c>
      <c r="U107" s="15" t="n">
        <f aca="false">BDRATE($D107:$D110,F107:F110,$L107:$L110,N107:N110)</f>
        <v>-8.05239370960109E-007</v>
      </c>
      <c r="V107" s="15" t="n">
        <f aca="false">BDRATE($D107:$D110,G107:G110,$L107:$L110,O107:O110)</f>
        <v>-4.25003559878512E-006</v>
      </c>
      <c r="W107" s="23" t="n">
        <f aca="false">BDRATEOLD($D107:$D110,E107:E110,$L107:$L110,M107:M110)</f>
        <v>-7.45936220569732E-007</v>
      </c>
      <c r="X107" s="24" t="n">
        <f aca="false">BDRATEOLD($D107:$D110,F107:F110,$L107:$L110,N107:N110)</f>
        <v>-9.25226064762974E-007</v>
      </c>
      <c r="Y107" s="25" t="n">
        <f aca="false">BDRATEOLD($D107:$D110,G107:G110,$L107:$L110,O107:O110)</f>
        <v>-4.34813745187057E-006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1.1472</v>
      </c>
      <c r="E108" s="73" t="n">
        <v>46.8652</v>
      </c>
      <c r="F108" s="74" t="n">
        <v>49.3859</v>
      </c>
      <c r="G108" s="75" t="n">
        <v>51.3965</v>
      </c>
      <c r="H108" s="74" t="n">
        <v>14103.56</v>
      </c>
      <c r="I108" s="74" t="n">
        <v>109.33</v>
      </c>
      <c r="J108" s="75" t="e">
        <f aca="false">SECTOHOURS(H108)</f>
        <v>#VALUE!</v>
      </c>
      <c r="L108" s="73" t="n">
        <v>142920.848</v>
      </c>
      <c r="M108" s="73" t="n">
        <v>46.8652</v>
      </c>
      <c r="N108" s="74" t="n">
        <v>49.3859</v>
      </c>
      <c r="O108" s="75" t="n">
        <v>51.3965</v>
      </c>
      <c r="P108" s="74" t="n">
        <v>14336.11</v>
      </c>
      <c r="Q108" s="74" t="n">
        <v>108.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08.856</v>
      </c>
      <c r="E109" s="73" t="n">
        <v>43.8771</v>
      </c>
      <c r="F109" s="74" t="n">
        <v>47.5822</v>
      </c>
      <c r="G109" s="75" t="n">
        <v>49.2511</v>
      </c>
      <c r="H109" s="74" t="n">
        <v>12563.17</v>
      </c>
      <c r="I109" s="74" t="n">
        <v>98.91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3036.08</v>
      </c>
      <c r="Q109" s="74" t="n">
        <v>97.8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08.432</v>
      </c>
      <c r="E110" s="77" t="n">
        <v>40.6668</v>
      </c>
      <c r="F110" s="78" t="n">
        <v>45.7037</v>
      </c>
      <c r="G110" s="79" t="n">
        <v>47.0871</v>
      </c>
      <c r="H110" s="78" t="n">
        <v>11381.29</v>
      </c>
      <c r="I110" s="78" t="n">
        <v>88.38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1279.67</v>
      </c>
      <c r="Q110" s="78" t="n">
        <v>89.0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2</v>
      </c>
      <c r="D111" s="69" t="n">
        <v>272616.3376</v>
      </c>
      <c r="E111" s="69" t="n">
        <v>50.5288</v>
      </c>
      <c r="F111" s="70" t="n">
        <v>50.6919</v>
      </c>
      <c r="G111" s="71" t="n">
        <v>50.5998</v>
      </c>
      <c r="H111" s="70" t="n">
        <v>9441.85</v>
      </c>
      <c r="I111" s="70" t="n">
        <v>90.3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639.6</v>
      </c>
      <c r="Q111" s="70" t="n">
        <v>81.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9.6144</v>
      </c>
      <c r="E112" s="73" t="n">
        <v>45.3969</v>
      </c>
      <c r="F112" s="74" t="n">
        <v>45.3783</v>
      </c>
      <c r="G112" s="75" t="n">
        <v>45.4612</v>
      </c>
      <c r="H112" s="74" t="n">
        <v>8348.22</v>
      </c>
      <c r="I112" s="74" t="n">
        <v>71.47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187.47</v>
      </c>
      <c r="Q112" s="74" t="n">
        <v>59.9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4.8784</v>
      </c>
      <c r="E113" s="73" t="n">
        <v>43.2081</v>
      </c>
      <c r="F113" s="74" t="n">
        <v>40.6354</v>
      </c>
      <c r="G113" s="75" t="n">
        <v>43.123</v>
      </c>
      <c r="H113" s="74" t="n">
        <v>6608.6</v>
      </c>
      <c r="I113" s="74" t="n">
        <v>46.16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715.79</v>
      </c>
      <c r="Q113" s="74" t="n">
        <v>45.09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4.7776</v>
      </c>
      <c r="E114" s="77" t="n">
        <v>41.8212</v>
      </c>
      <c r="F114" s="78" t="n">
        <v>37.9395</v>
      </c>
      <c r="G114" s="79" t="n">
        <v>42.2097</v>
      </c>
      <c r="H114" s="78" t="n">
        <v>5500.2</v>
      </c>
      <c r="I114" s="78" t="n">
        <v>39.72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581.01</v>
      </c>
      <c r="Q114" s="78" t="n">
        <v>37.0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2</v>
      </c>
      <c r="D115" s="69" t="n">
        <v>15468.56</v>
      </c>
      <c r="E115" s="69" t="n">
        <v>71.3394</v>
      </c>
      <c r="F115" s="70" t="n">
        <v>71.4186</v>
      </c>
      <c r="G115" s="71" t="n">
        <v>72.5362</v>
      </c>
      <c r="H115" s="70" t="n">
        <v>7473.73</v>
      </c>
      <c r="I115" s="70" t="n">
        <v>45.92</v>
      </c>
      <c r="J115" s="71" t="e">
        <f aca="false">SECTOHOURS(H115)</f>
        <v>#VALUE!</v>
      </c>
      <c r="L115" s="69" t="n">
        <v>15314.2376</v>
      </c>
      <c r="M115" s="69" t="n">
        <v>71.6471</v>
      </c>
      <c r="N115" s="70" t="n">
        <v>71.7674</v>
      </c>
      <c r="O115" s="71" t="n">
        <v>72.6759</v>
      </c>
      <c r="P115" s="70" t="n">
        <v>7586.56</v>
      </c>
      <c r="Q115" s="70" t="n">
        <v>44.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02717949017701</v>
      </c>
      <c r="U115" s="15" t="n">
        <f aca="false">BDRATE($D115:$D118,F115:F118,$L115:$L118,N115:N118)</f>
        <v>-0.00970484010735295</v>
      </c>
      <c r="V115" s="15" t="n">
        <f aca="false">BDRATE($D115:$D118,G115:G118,$L115:$L118,O115:O118)</f>
        <v>-0.00961117607795603</v>
      </c>
      <c r="W115" s="23" t="n">
        <f aca="false">BDRATEOLD($D115:$D118,E115:E118,$L115:$L118,M115:M118)</f>
        <v>-0.01022706395591</v>
      </c>
      <c r="X115" s="24" t="n">
        <f aca="false">BDRATEOLD($D115:$D118,F115:F118,$L115:$L118,N115:N118)</f>
        <v>-0.00862123521770453</v>
      </c>
      <c r="Y115" s="25" t="n">
        <f aca="false">BDRATEOLD($D115:$D118,G115:G118,$L115:$L118,O115:O118)</f>
        <v>-0.011482736458563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5000.8472</v>
      </c>
      <c r="E116" s="73" t="n">
        <v>65.6795</v>
      </c>
      <c r="F116" s="74" t="n">
        <v>61.4936</v>
      </c>
      <c r="G116" s="75" t="n">
        <v>61.5477</v>
      </c>
      <c r="H116" s="74" t="n">
        <v>7368.2</v>
      </c>
      <c r="I116" s="74" t="n">
        <v>48.73</v>
      </c>
      <c r="J116" s="75" t="e">
        <f aca="false">SECTOHOURS(H116)</f>
        <v>#VALUE!</v>
      </c>
      <c r="L116" s="73" t="n">
        <v>14856.504</v>
      </c>
      <c r="M116" s="73" t="n">
        <v>66.0448</v>
      </c>
      <c r="N116" s="74" t="n">
        <v>61.5123</v>
      </c>
      <c r="O116" s="75" t="n">
        <v>61.6502</v>
      </c>
      <c r="P116" s="74" t="n">
        <v>7361.45</v>
      </c>
      <c r="Q116" s="74" t="n">
        <v>46.2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4407.1048</v>
      </c>
      <c r="E117" s="73" t="n">
        <v>60.7479</v>
      </c>
      <c r="F117" s="74" t="n">
        <v>58.7516</v>
      </c>
      <c r="G117" s="75" t="n">
        <v>59.4437</v>
      </c>
      <c r="H117" s="74" t="n">
        <v>7218.34</v>
      </c>
      <c r="I117" s="74" t="n">
        <v>49.52</v>
      </c>
      <c r="J117" s="75" t="e">
        <f aca="false">SECTOHOURS(H117)</f>
        <v>#VALUE!</v>
      </c>
      <c r="L117" s="73" t="n">
        <v>14281.8912</v>
      </c>
      <c r="M117" s="73" t="n">
        <v>60.7517</v>
      </c>
      <c r="N117" s="74" t="n">
        <v>58.8066</v>
      </c>
      <c r="O117" s="75" t="n">
        <v>59.4399</v>
      </c>
      <c r="P117" s="74" t="n">
        <v>7271.05</v>
      </c>
      <c r="Q117" s="74" t="n">
        <v>47.2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3794.3296</v>
      </c>
      <c r="E118" s="77" t="n">
        <v>54.5555</v>
      </c>
      <c r="F118" s="78" t="n">
        <v>53.1365</v>
      </c>
      <c r="G118" s="79" t="n">
        <v>53.7594</v>
      </c>
      <c r="H118" s="78" t="n">
        <v>7215.09</v>
      </c>
      <c r="I118" s="78" t="n">
        <v>51.14</v>
      </c>
      <c r="J118" s="79" t="e">
        <f aca="false">SECTOHOURS(H118)</f>
        <v>#VALUE!</v>
      </c>
      <c r="L118" s="77" t="n">
        <v>13681.652</v>
      </c>
      <c r="M118" s="77" t="n">
        <v>54.7051</v>
      </c>
      <c r="N118" s="78" t="n">
        <v>53.1905</v>
      </c>
      <c r="O118" s="79" t="n">
        <v>53.8179</v>
      </c>
      <c r="P118" s="78" t="n">
        <v>7321.13</v>
      </c>
      <c r="Q118" s="78" t="n">
        <v>47.8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2</v>
      </c>
      <c r="D119" s="69" t="n">
        <v>10638.86</v>
      </c>
      <c r="E119" s="69" t="n">
        <v>76.5988</v>
      </c>
      <c r="F119" s="70" t="n">
        <v>75.7156</v>
      </c>
      <c r="G119" s="71" t="n">
        <v>76.274</v>
      </c>
      <c r="H119" s="70" t="n">
        <v>6865.04</v>
      </c>
      <c r="I119" s="70" t="n">
        <v>43.32</v>
      </c>
      <c r="J119" s="71" t="e">
        <f aca="false">SECTOHOURS(H119)</f>
        <v>#VALUE!</v>
      </c>
      <c r="L119" s="69" t="n">
        <v>10103.3432</v>
      </c>
      <c r="M119" s="69" t="n">
        <v>76.5901</v>
      </c>
      <c r="N119" s="70" t="n">
        <v>75.8365</v>
      </c>
      <c r="O119" s="71" t="n">
        <v>76.477</v>
      </c>
      <c r="P119" s="70" t="n">
        <v>6866.9</v>
      </c>
      <c r="Q119" s="70" t="n">
        <v>36.9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06545116084459</v>
      </c>
      <c r="U119" s="15" t="n">
        <f aca="false">BDRATE($D119:$D122,F119:F122,$L119:$L122,N119:N122)</f>
        <v>-0.0510839990746217</v>
      </c>
      <c r="V119" s="15" t="n">
        <f aca="false">BDRATE($D119:$D122,G119:G122,$L119:$L122,O119:O122)</f>
        <v>-0.0508977681522689</v>
      </c>
      <c r="W119" s="23" t="n">
        <f aca="false">BDRATEOLD($D119:$D122,E119:E122,$L119:$L122,M119:M122)</f>
        <v>-0.0506158956376694</v>
      </c>
      <c r="X119" s="24" t="n">
        <f aca="false">BDRATEOLD($D119:$D122,F119:F122,$L119:$L122,N119:N122)</f>
        <v>-0.0507217689811166</v>
      </c>
      <c r="Y119" s="25" t="n">
        <f aca="false">BDRATEOLD($D119:$D122,G119:G122,$L119:$L122,O119:O122)</f>
        <v>-0.0479512938512403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0433.3208</v>
      </c>
      <c r="E120" s="73" t="n">
        <v>70.4692</v>
      </c>
      <c r="F120" s="74" t="n">
        <v>64.7781</v>
      </c>
      <c r="G120" s="75" t="n">
        <v>64.0243</v>
      </c>
      <c r="H120" s="74" t="n">
        <v>6841.56</v>
      </c>
      <c r="I120" s="74" t="n">
        <v>41.29</v>
      </c>
      <c r="J120" s="75" t="e">
        <f aca="false">SECTOHOURS(H120)</f>
        <v>#VALUE!</v>
      </c>
      <c r="L120" s="73" t="n">
        <v>9917.6824</v>
      </c>
      <c r="M120" s="73" t="n">
        <v>70.4831</v>
      </c>
      <c r="N120" s="74" t="n">
        <v>64.9779</v>
      </c>
      <c r="O120" s="75" t="n">
        <v>64.1183</v>
      </c>
      <c r="P120" s="74" t="n">
        <v>6877.85</v>
      </c>
      <c r="Q120" s="74" t="n">
        <v>39.0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0165.6392</v>
      </c>
      <c r="E121" s="73" t="n">
        <v>65.1357</v>
      </c>
      <c r="F121" s="74" t="n">
        <v>62.563</v>
      </c>
      <c r="G121" s="75" t="n">
        <v>61.7274</v>
      </c>
      <c r="H121" s="74" t="n">
        <v>6737.9</v>
      </c>
      <c r="I121" s="74" t="n">
        <v>39.46</v>
      </c>
      <c r="J121" s="75" t="e">
        <f aca="false">SECTOHOURS(H121)</f>
        <v>#VALUE!</v>
      </c>
      <c r="L121" s="73" t="n">
        <v>9642.708</v>
      </c>
      <c r="M121" s="73" t="n">
        <v>65.1693</v>
      </c>
      <c r="N121" s="74" t="n">
        <v>62.6753</v>
      </c>
      <c r="O121" s="75" t="n">
        <v>61.8616</v>
      </c>
      <c r="P121" s="74" t="n">
        <v>6771.75</v>
      </c>
      <c r="Q121" s="74" t="n">
        <v>38.2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9954.4232</v>
      </c>
      <c r="E122" s="77" t="n">
        <v>60.0592</v>
      </c>
      <c r="F122" s="78" t="n">
        <v>57.2835</v>
      </c>
      <c r="G122" s="79" t="n">
        <v>56.7819</v>
      </c>
      <c r="H122" s="78" t="n">
        <v>6805.7</v>
      </c>
      <c r="I122" s="78" t="n">
        <v>44.2</v>
      </c>
      <c r="J122" s="79" t="e">
        <f aca="false">SECTOHOURS(H122)</f>
        <v>#VALUE!</v>
      </c>
      <c r="L122" s="77" t="n">
        <v>9434.4688</v>
      </c>
      <c r="M122" s="77" t="n">
        <v>60.0972</v>
      </c>
      <c r="N122" s="78" t="n">
        <v>57.3129</v>
      </c>
      <c r="O122" s="79" t="n">
        <v>56.8176</v>
      </c>
      <c r="P122" s="78" t="n">
        <v>6812.71</v>
      </c>
      <c r="Q122" s="78" t="n">
        <v>38.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2</v>
      </c>
      <c r="D123" s="69" t="n">
        <v>21700.5664</v>
      </c>
      <c r="E123" s="69" t="n">
        <v>58.7589</v>
      </c>
      <c r="F123" s="70" t="n">
        <v>59.0212</v>
      </c>
      <c r="G123" s="71" t="n">
        <v>59.0385</v>
      </c>
      <c r="H123" s="70" t="n">
        <v>6482.01</v>
      </c>
      <c r="I123" s="70" t="n">
        <v>48.76</v>
      </c>
      <c r="J123" s="71" t="e">
        <f aca="false">SECTOHOURS(H123)</f>
        <v>#VALUE!</v>
      </c>
      <c r="L123" s="69" t="n">
        <v>21611.3624</v>
      </c>
      <c r="M123" s="69" t="n">
        <v>58.768</v>
      </c>
      <c r="N123" s="70" t="n">
        <v>59.0267</v>
      </c>
      <c r="O123" s="71" t="n">
        <v>59.0435</v>
      </c>
      <c r="P123" s="70" t="n">
        <v>6633.51</v>
      </c>
      <c r="Q123" s="70" t="n">
        <v>42.4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62755102791412</v>
      </c>
      <c r="U123" s="15" t="n">
        <f aca="false">BDRATE($D123:$D126,F123:F126,$L123:$L126,N123:N126)</f>
        <v>-0.00450292296199295</v>
      </c>
      <c r="V123" s="15" t="n">
        <f aca="false">BDRATE($D123:$D126,G123:G126,$L123:$L126,O123:O126)</f>
        <v>-0.00447980929658043</v>
      </c>
      <c r="W123" s="23" t="n">
        <f aca="false">BDRATEOLD($D123:$D126,E123:E126,$L123:$L126,M123:M126)</f>
        <v>-0.00463631547557819</v>
      </c>
      <c r="X123" s="24" t="n">
        <f aca="false">BDRATEOLD($D123:$D126,F123:F126,$L123:$L126,N123:N126)</f>
        <v>-0.00455715301775039</v>
      </c>
      <c r="Y123" s="25" t="n">
        <f aca="false">BDRATEOLD($D123:$D126,G123:G126,$L123:$L126,O123:O126)</f>
        <v>-0.00451466819249535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038.6992</v>
      </c>
      <c r="E124" s="73" t="n">
        <v>55.6253</v>
      </c>
      <c r="F124" s="74" t="n">
        <v>54.9229</v>
      </c>
      <c r="G124" s="75" t="n">
        <v>54.8652</v>
      </c>
      <c r="H124" s="74" t="n">
        <v>6438.16</v>
      </c>
      <c r="I124" s="74" t="n">
        <v>49.8</v>
      </c>
      <c r="J124" s="75" t="e">
        <f aca="false">SECTOHOURS(H124)</f>
        <v>#VALUE!</v>
      </c>
      <c r="L124" s="73" t="n">
        <v>17974.5848</v>
      </c>
      <c r="M124" s="73" t="n">
        <v>55.6446</v>
      </c>
      <c r="N124" s="74" t="n">
        <v>54.9401</v>
      </c>
      <c r="O124" s="75" t="n">
        <v>54.8818</v>
      </c>
      <c r="P124" s="74" t="n">
        <v>6528.46</v>
      </c>
      <c r="Q124" s="74" t="n">
        <v>41.9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7232</v>
      </c>
      <c r="E125" s="73" t="n">
        <v>51.8915</v>
      </c>
      <c r="F125" s="74" t="n">
        <v>51.905</v>
      </c>
      <c r="G125" s="75" t="n">
        <v>51.8822</v>
      </c>
      <c r="H125" s="74" t="n">
        <v>6308.1</v>
      </c>
      <c r="I125" s="74" t="n">
        <v>53.19</v>
      </c>
      <c r="J125" s="75" t="e">
        <f aca="false">SECTOHOURS(H125)</f>
        <v>#VALUE!</v>
      </c>
      <c r="L125" s="73" t="n">
        <v>15315.136</v>
      </c>
      <c r="M125" s="73" t="n">
        <v>51.9276</v>
      </c>
      <c r="N125" s="74" t="n">
        <v>51.9398</v>
      </c>
      <c r="O125" s="75" t="n">
        <v>51.9152</v>
      </c>
      <c r="P125" s="74" t="n">
        <v>6250.42</v>
      </c>
      <c r="Q125" s="74" t="n">
        <v>41.3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361.0616</v>
      </c>
      <c r="E126" s="77" t="n">
        <v>47.7593</v>
      </c>
      <c r="F126" s="78" t="n">
        <v>47.5066</v>
      </c>
      <c r="G126" s="79" t="n">
        <v>47.4435</v>
      </c>
      <c r="H126" s="78" t="n">
        <v>6136.58</v>
      </c>
      <c r="I126" s="78" t="n">
        <v>51.32</v>
      </c>
      <c r="J126" s="79" t="e">
        <f aca="false">SECTOHOURS(H126)</f>
        <v>#VALUE!</v>
      </c>
      <c r="L126" s="77" t="n">
        <v>13317.592</v>
      </c>
      <c r="M126" s="77" t="n">
        <v>47.795</v>
      </c>
      <c r="N126" s="78" t="n">
        <v>47.5335</v>
      </c>
      <c r="O126" s="79" t="n">
        <v>47.4773</v>
      </c>
      <c r="P126" s="78" t="n">
        <v>6146.14</v>
      </c>
      <c r="Q126" s="78" t="n">
        <v>40.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15280.8904</v>
      </c>
      <c r="E127" s="69" t="n">
        <v>70.6903</v>
      </c>
      <c r="F127" s="70" t="n">
        <v>70.6358</v>
      </c>
      <c r="G127" s="71" t="n">
        <v>72.3565</v>
      </c>
      <c r="H127" s="70" t="n">
        <v>7693.53</v>
      </c>
      <c r="I127" s="70" t="n">
        <v>48.9</v>
      </c>
      <c r="J127" s="71" t="e">
        <f aca="false">SECTOHOURS(H127)</f>
        <v>#VALUE!</v>
      </c>
      <c r="L127" s="69" t="n">
        <v>15121.6168</v>
      </c>
      <c r="M127" s="69" t="n">
        <v>70.7739</v>
      </c>
      <c r="N127" s="70" t="n">
        <v>70.945</v>
      </c>
      <c r="O127" s="71" t="n">
        <v>72.3219</v>
      </c>
      <c r="P127" s="70" t="n">
        <v>7735.73</v>
      </c>
      <c r="Q127" s="70" t="n">
        <v>43.6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04327338128155</v>
      </c>
      <c r="U127" s="15" t="n">
        <f aca="false">BDRATE($D127:$D130,F127:F130,$L127:$L130,N127:N130)</f>
        <v>-0.0100346297239896</v>
      </c>
      <c r="V127" s="15" t="n">
        <f aca="false">BDRATE($D127:$D130,G127:G130,$L127:$L130,O127:O130)</f>
        <v>-0.0100270436685799</v>
      </c>
      <c r="W127" s="23" t="n">
        <f aca="false">BDRATEOLD($D127:$D130,E127:E130,$L127:$L130,M127:M130)</f>
        <v>-0.0104272029180797</v>
      </c>
      <c r="X127" s="24" t="n">
        <f aca="false">BDRATEOLD($D127:$D130,F127:F130,$L127:$L130,N127:N130)</f>
        <v>-0.0097793338499077</v>
      </c>
      <c r="Y127" s="25" t="n">
        <f aca="false">BDRATEOLD($D127:$D130,G127:G130,$L127:$L130,O127:O130)</f>
        <v>-0.010924646716003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4764.6536</v>
      </c>
      <c r="E128" s="73" t="n">
        <v>64.6396</v>
      </c>
      <c r="F128" s="74" t="n">
        <v>61.2257</v>
      </c>
      <c r="G128" s="75" t="n">
        <v>61.9911</v>
      </c>
      <c r="H128" s="74" t="n">
        <v>7657.71</v>
      </c>
      <c r="I128" s="74" t="n">
        <v>54.78</v>
      </c>
      <c r="J128" s="75" t="e">
        <f aca="false">SECTOHOURS(H128)</f>
        <v>#VALUE!</v>
      </c>
      <c r="L128" s="73" t="n">
        <v>14607.5752</v>
      </c>
      <c r="M128" s="73" t="n">
        <v>64.7227</v>
      </c>
      <c r="N128" s="74" t="n">
        <v>61.259</v>
      </c>
      <c r="O128" s="75" t="n">
        <v>62.0092</v>
      </c>
      <c r="P128" s="74" t="n">
        <v>7634.41</v>
      </c>
      <c r="Q128" s="74" t="n">
        <v>46.1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4068.816</v>
      </c>
      <c r="E129" s="73" t="n">
        <v>57.6315</v>
      </c>
      <c r="F129" s="74" t="n">
        <v>58.2891</v>
      </c>
      <c r="G129" s="75" t="n">
        <v>59.1792</v>
      </c>
      <c r="H129" s="74" t="n">
        <v>7526.23</v>
      </c>
      <c r="I129" s="74" t="n">
        <v>51.05</v>
      </c>
      <c r="J129" s="75" t="e">
        <f aca="false">SECTOHOURS(H129)</f>
        <v>#VALUE!</v>
      </c>
      <c r="L129" s="73" t="n">
        <v>13946.476</v>
      </c>
      <c r="M129" s="73" t="n">
        <v>57.7946</v>
      </c>
      <c r="N129" s="74" t="n">
        <v>58.3136</v>
      </c>
      <c r="O129" s="75" t="n">
        <v>59.2228</v>
      </c>
      <c r="P129" s="74" t="n">
        <v>7487.93</v>
      </c>
      <c r="Q129" s="74" t="n">
        <v>46.1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3205.0128</v>
      </c>
      <c r="E130" s="77" t="n">
        <v>51.6721</v>
      </c>
      <c r="F130" s="78" t="n">
        <v>51.7012</v>
      </c>
      <c r="G130" s="79" t="n">
        <v>53.4118</v>
      </c>
      <c r="H130" s="78" t="n">
        <v>7138.41</v>
      </c>
      <c r="I130" s="78" t="n">
        <v>49.09</v>
      </c>
      <c r="J130" s="79" t="e">
        <f aca="false">SECTOHOURS(H130)</f>
        <v>#VALUE!</v>
      </c>
      <c r="L130" s="77" t="n">
        <v>13094.276</v>
      </c>
      <c r="M130" s="77" t="n">
        <v>51.7126</v>
      </c>
      <c r="N130" s="78" t="n">
        <v>51.8088</v>
      </c>
      <c r="O130" s="79" t="n">
        <v>53.5116</v>
      </c>
      <c r="P130" s="78" t="n">
        <v>7252.54</v>
      </c>
      <c r="Q130" s="78" t="n">
        <v>47.1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8824.308</v>
      </c>
      <c r="E131" s="69" t="n">
        <v>73.696</v>
      </c>
      <c r="F131" s="70" t="n">
        <v>74.471</v>
      </c>
      <c r="G131" s="71" t="n">
        <v>73.961</v>
      </c>
      <c r="H131" s="70" t="n">
        <v>7807.01</v>
      </c>
      <c r="I131" s="70" t="n">
        <v>41.48</v>
      </c>
      <c r="J131" s="71" t="e">
        <f aca="false">SECTOHOURS(H131)</f>
        <v>#VALUE!</v>
      </c>
      <c r="L131" s="69" t="n">
        <v>8548.7584</v>
      </c>
      <c r="M131" s="69" t="n">
        <v>73.9386</v>
      </c>
      <c r="N131" s="70" t="n">
        <v>74.6327</v>
      </c>
      <c r="O131" s="71" t="n">
        <v>74.1973</v>
      </c>
      <c r="P131" s="70" t="n">
        <v>7863.64</v>
      </c>
      <c r="Q131" s="70" t="n">
        <v>39.5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13673941116875</v>
      </c>
      <c r="U131" s="15" t="n">
        <f aca="false">BDRATE($D131:$D134,F131:F134,$L131:$L134,N131:N134)</f>
        <v>-0.0312598346807449</v>
      </c>
      <c r="V131" s="15" t="n">
        <f aca="false">BDRATE($D131:$D134,G131:G134,$L131:$L134,O131:O134)</f>
        <v>-0.0318071731016949</v>
      </c>
      <c r="W131" s="23" t="n">
        <f aca="false">BDRATEOLD($D131:$D134,E131:E134,$L131:$L134,M131:M134)</f>
        <v>-0.0313235286843762</v>
      </c>
      <c r="X131" s="24" t="n">
        <f aca="false">BDRATEOLD($D131:$D134,F131:F134,$L131:$L134,N131:N134)</f>
        <v>-0.0333267017340607</v>
      </c>
      <c r="Y131" s="25" t="n">
        <f aca="false">BDRATEOLD($D131:$D134,G131:G134,$L131:$L134,O131:O134)</f>
        <v>-0.0306443809281456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8442.1456</v>
      </c>
      <c r="E132" s="73" t="n">
        <v>67.6805</v>
      </c>
      <c r="F132" s="74" t="n">
        <v>62.6737</v>
      </c>
      <c r="G132" s="75" t="n">
        <v>63.0998</v>
      </c>
      <c r="H132" s="74" t="n">
        <v>7647.91</v>
      </c>
      <c r="I132" s="74" t="n">
        <v>43.8</v>
      </c>
      <c r="J132" s="75" t="e">
        <f aca="false">SECTOHOURS(H132)</f>
        <v>#VALUE!</v>
      </c>
      <c r="L132" s="73" t="n">
        <v>8180.3376</v>
      </c>
      <c r="M132" s="73" t="n">
        <v>67.9917</v>
      </c>
      <c r="N132" s="74" t="n">
        <v>62.787</v>
      </c>
      <c r="O132" s="75" t="n">
        <v>63.2137</v>
      </c>
      <c r="P132" s="74" t="n">
        <v>7639.56</v>
      </c>
      <c r="Q132" s="74" t="n">
        <v>42.7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006.5896</v>
      </c>
      <c r="E133" s="73" t="n">
        <v>61.6409</v>
      </c>
      <c r="F133" s="74" t="n">
        <v>60.7286</v>
      </c>
      <c r="G133" s="75" t="n">
        <v>60.5304</v>
      </c>
      <c r="H133" s="74" t="n">
        <v>7401.44</v>
      </c>
      <c r="I133" s="74" t="n">
        <v>45.13</v>
      </c>
      <c r="J133" s="75" t="e">
        <f aca="false">SECTOHOURS(H133)</f>
        <v>#VALUE!</v>
      </c>
      <c r="L133" s="73" t="n">
        <v>7772.1824</v>
      </c>
      <c r="M133" s="73" t="n">
        <v>61.642</v>
      </c>
      <c r="N133" s="74" t="n">
        <v>60.7855</v>
      </c>
      <c r="O133" s="75" t="n">
        <v>60.7477</v>
      </c>
      <c r="P133" s="74" t="n">
        <v>7450.26</v>
      </c>
      <c r="Q133" s="74" t="n">
        <v>42.4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7712.2328</v>
      </c>
      <c r="E134" s="77" t="n">
        <v>55.2145</v>
      </c>
      <c r="F134" s="78" t="n">
        <v>54.8284</v>
      </c>
      <c r="G134" s="79" t="n">
        <v>55.6356</v>
      </c>
      <c r="H134" s="78" t="n">
        <v>7119.56</v>
      </c>
      <c r="I134" s="78" t="n">
        <v>45.1</v>
      </c>
      <c r="J134" s="79" t="e">
        <f aca="false">SECTOHOURS(H134)</f>
        <v>#VALUE!</v>
      </c>
      <c r="L134" s="77" t="n">
        <v>7483.704</v>
      </c>
      <c r="M134" s="77" t="n">
        <v>55.3589</v>
      </c>
      <c r="N134" s="78" t="n">
        <v>55.0064</v>
      </c>
      <c r="O134" s="79" t="n">
        <v>55.8525</v>
      </c>
      <c r="P134" s="78" t="n">
        <v>7109.9</v>
      </c>
      <c r="Q134" s="78" t="n">
        <v>42.4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6138.8208</v>
      </c>
      <c r="E135" s="69" t="n">
        <v>57.5811</v>
      </c>
      <c r="F135" s="70" t="n">
        <v>75.2075</v>
      </c>
      <c r="G135" s="71" t="n">
        <v>73.7575</v>
      </c>
      <c r="H135" s="70" t="n">
        <v>4921.86</v>
      </c>
      <c r="I135" s="70" t="n">
        <v>37.82</v>
      </c>
      <c r="J135" s="71" t="e">
        <f aca="false">SECTOHOURS(H135)</f>
        <v>#VALUE!</v>
      </c>
      <c r="L135" s="69" t="n">
        <v>15991.3568</v>
      </c>
      <c r="M135" s="69" t="n">
        <v>57.565</v>
      </c>
      <c r="N135" s="70" t="n">
        <v>75.2538</v>
      </c>
      <c r="O135" s="71" t="n">
        <v>73.812</v>
      </c>
      <c r="P135" s="70" t="n">
        <v>5023.71</v>
      </c>
      <c r="Q135" s="70" t="n">
        <v>37.8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859771017896471</v>
      </c>
      <c r="U135" s="15" t="n">
        <f aca="false">BDRATE($D135:$D138,F135:F138,$L135:$L138,N135:N138)</f>
        <v>-0.00930465781762502</v>
      </c>
      <c r="V135" s="15" t="n">
        <f aca="false">BDRATE($D135:$D138,G135:G138,$L135:$L138,O135:O138)</f>
        <v>-0.00888775543133369</v>
      </c>
      <c r="W135" s="23" t="n">
        <f aca="false">BDRATEOLD($D135:$D138,E135:E138,$L135:$L138,M135:M138)</f>
        <v>-0.00853716044018471</v>
      </c>
      <c r="X135" s="24" t="n">
        <f aca="false">BDRATEOLD($D135:$D138,F135:F138,$L135:$L138,N135:N138)</f>
        <v>-0.00840164960185141</v>
      </c>
      <c r="Y135" s="25" t="n">
        <f aca="false">BDRATEOLD($D135:$D138,G135:G138,$L135:$L138,O135:O138)</f>
        <v>-0.00925957715632075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4091.1848</v>
      </c>
      <c r="E136" s="73" t="n">
        <v>55.1533</v>
      </c>
      <c r="F136" s="74" t="n">
        <v>68.143</v>
      </c>
      <c r="G136" s="75" t="n">
        <v>67.858</v>
      </c>
      <c r="H136" s="74" t="n">
        <v>5127.59</v>
      </c>
      <c r="I136" s="74" t="n">
        <v>35.69</v>
      </c>
      <c r="J136" s="75" t="e">
        <f aca="false">SECTOHOURS(H136)</f>
        <v>#VALUE!</v>
      </c>
      <c r="L136" s="73" t="n">
        <v>13967.1808</v>
      </c>
      <c r="M136" s="73" t="n">
        <v>55.1697</v>
      </c>
      <c r="N136" s="74" t="n">
        <v>68.1835</v>
      </c>
      <c r="O136" s="75" t="n">
        <v>67.9018</v>
      </c>
      <c r="P136" s="74" t="n">
        <v>5072.19</v>
      </c>
      <c r="Q136" s="74" t="n">
        <v>34.4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2729.8736</v>
      </c>
      <c r="E137" s="73" t="n">
        <v>52.0777</v>
      </c>
      <c r="F137" s="74" t="n">
        <v>66.3925</v>
      </c>
      <c r="G137" s="75" t="n">
        <v>66.018</v>
      </c>
      <c r="H137" s="74" t="n">
        <v>4931.99</v>
      </c>
      <c r="I137" s="74" t="n">
        <v>38.39</v>
      </c>
      <c r="J137" s="75" t="e">
        <f aca="false">SECTOHOURS(H137)</f>
        <v>#VALUE!</v>
      </c>
      <c r="L137" s="73" t="n">
        <v>12644.996</v>
      </c>
      <c r="M137" s="73" t="n">
        <v>52.1515</v>
      </c>
      <c r="N137" s="74" t="n">
        <v>66.4766</v>
      </c>
      <c r="O137" s="75" t="n">
        <v>66.0531</v>
      </c>
      <c r="P137" s="74" t="n">
        <v>4939.87</v>
      </c>
      <c r="Q137" s="74" t="n">
        <v>37.2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1341.6792</v>
      </c>
      <c r="E138" s="77" t="n">
        <v>47.7864</v>
      </c>
      <c r="F138" s="78" t="n">
        <v>61.1364</v>
      </c>
      <c r="G138" s="79" t="n">
        <v>61.8312</v>
      </c>
      <c r="H138" s="78" t="n">
        <v>4719.64</v>
      </c>
      <c r="I138" s="78" t="n">
        <v>42.17</v>
      </c>
      <c r="J138" s="79" t="e">
        <f aca="false">SECTOHOURS(H138)</f>
        <v>#VALUE!</v>
      </c>
      <c r="L138" s="77" t="n">
        <v>11291.544</v>
      </c>
      <c r="M138" s="77" t="n">
        <v>47.8857</v>
      </c>
      <c r="N138" s="78" t="n">
        <v>61.323</v>
      </c>
      <c r="O138" s="79" t="n">
        <v>61.9167</v>
      </c>
      <c r="P138" s="78" t="n">
        <v>4752.2</v>
      </c>
      <c r="Q138" s="78" t="n">
        <v>38.1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42.5096247116387</v>
      </c>
      <c r="J139" s="42" t="n">
        <f aca="false">GEOMETRICMEAN(J3:J18)</f>
        <v>1.33596302043273</v>
      </c>
      <c r="K139" s="36"/>
      <c r="L139" s="87"/>
      <c r="M139" s="36"/>
      <c r="N139" s="36"/>
      <c r="O139" s="36"/>
      <c r="P139" s="36"/>
      <c r="Q139" s="36" t="n">
        <f aca="false">GEOMETRICMEAN(Q3:Q18)</f>
        <v>38.4625111345047</v>
      </c>
      <c r="R139" s="42" t="n">
        <f aca="false">GEOMETRICMEAN(R3:R18)</f>
        <v>1.33685170715534</v>
      </c>
      <c r="T139" s="14" t="n">
        <f aca="false">AVERAGE(T3,T7,T11,T15)</f>
        <v>-0.00101098460667298</v>
      </c>
      <c r="U139" s="15" t="n">
        <f aca="false">AVERAGE(U3,U7,U11,U15)</f>
        <v>-0.000986946559280277</v>
      </c>
      <c r="V139" s="16" t="n">
        <f aca="false">AVERAGE(V3,V7,V11,V15)</f>
        <v>-0.000963975528362027</v>
      </c>
      <c r="W139" s="14" t="n">
        <f aca="false">AVERAGE(W3,W7,W11,W15)</f>
        <v>-0.00100756418364278</v>
      </c>
      <c r="X139" s="15" t="n">
        <f aca="false">AVERAGE(X3,X7,X11,X15)</f>
        <v>-0.000999029642302668</v>
      </c>
      <c r="Y139" s="16" t="n">
        <f aca="false">AVERAGE(Y3,Y7,Y11,Y15)</f>
        <v>-0.00096643569007606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70.2723700874808</v>
      </c>
      <c r="J140" s="43" t="n">
        <f aca="false">GEOMETRICMEAN(J19:J26)</f>
        <v>2.45976228735748</v>
      </c>
      <c r="K140" s="49"/>
      <c r="L140" s="76"/>
      <c r="M140" s="49"/>
      <c r="N140" s="49"/>
      <c r="O140" s="49"/>
      <c r="P140" s="49"/>
      <c r="Q140" s="49" t="n">
        <f aca="false">GEOMETRICMEAN(Q19:Q26)</f>
        <v>66.1700483049954</v>
      </c>
      <c r="R140" s="43" t="n">
        <f aca="false">GEOMETRICMEAN(R19:R26)</f>
        <v>2.47071335667018</v>
      </c>
      <c r="T140" s="23" t="n">
        <f aca="false">AVERAGE(T19, T23)</f>
        <v>3.39253099346237E-006</v>
      </c>
      <c r="U140" s="24" t="n">
        <f aca="false">AVERAGE(U19, U23)</f>
        <v>8.88614682698075E-006</v>
      </c>
      <c r="V140" s="25" t="n">
        <f aca="false">AVERAGE(V19, V23)</f>
        <v>-2.31307819492099E-005</v>
      </c>
      <c r="W140" s="23" t="n">
        <f aca="false">AVERAGE(W19, W23)</f>
        <v>8.98119341857795E-006</v>
      </c>
      <c r="X140" s="24" t="n">
        <f aca="false">AVERAGE(X19, X23)</f>
        <v>6.01599570665412E-006</v>
      </c>
      <c r="Y140" s="25" t="n">
        <f aca="false">AVERAGE(Y19, Y23)</f>
        <v>-2.56620915383698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6.3861056827413</v>
      </c>
      <c r="J141" s="43" t="n">
        <f aca="false">GEOMETRICMEAN(J27:J50)</f>
        <v>2.59638062104159</v>
      </c>
      <c r="K141" s="49"/>
      <c r="L141" s="76"/>
      <c r="M141" s="49"/>
      <c r="N141" s="49"/>
      <c r="O141" s="49"/>
      <c r="P141" s="49"/>
      <c r="Q141" s="49" t="n">
        <f aca="false">GEOMETRICMEAN(Q27:Q62)</f>
        <v>68.090476403632</v>
      </c>
      <c r="R141" s="43" t="n">
        <f aca="false">GEOMETRICMEAN(R27:R62)</f>
        <v>2.51445103944731</v>
      </c>
      <c r="T141" s="23" t="n">
        <f aca="false">AVERAGE(T27, T31, T35,T39,T43,T47)</f>
        <v>-0.00384695488398042</v>
      </c>
      <c r="U141" s="24" t="n">
        <f aca="false">AVERAGE(U27, U31, U35,U39,U43,U47)</f>
        <v>-0.00379065623521705</v>
      </c>
      <c r="V141" s="25" t="n">
        <f aca="false">AVERAGE(V27, V31, V35,V39,V43,V47)</f>
        <v>-0.00390340660689392</v>
      </c>
      <c r="W141" s="23" t="n">
        <f aca="false">AVERAGE(W27, W31, W35,W39,W43,W47)</f>
        <v>-0.00384617489841351</v>
      </c>
      <c r="X141" s="24" t="n">
        <f aca="false">AVERAGE(X27, X31, X35,X39,X43,X47)</f>
        <v>-0.0037645951284175</v>
      </c>
      <c r="Y141" s="25" t="n">
        <f aca="false">AVERAGE(Y27, Y31, Y35,Y39,Y43,Y47)</f>
        <v>-0.0039507831022628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75.1009053127112</v>
      </c>
      <c r="J142" s="43" t="n">
        <f aca="false">GEOMETRICMEAN(J51:J62)</f>
        <v>2.31829376816327</v>
      </c>
      <c r="K142" s="49"/>
      <c r="L142" s="76"/>
      <c r="M142" s="49"/>
      <c r="N142" s="49"/>
      <c r="O142" s="49"/>
      <c r="P142" s="49"/>
      <c r="Q142" s="49" t="n">
        <f aca="false">GEOMETRICMEAN(Q51:Q62)</f>
        <v>69.094696087161</v>
      </c>
      <c r="R142" s="43" t="n">
        <f aca="false">GEOMETRICMEAN(R51:R62)</f>
        <v>2.3453585191984</v>
      </c>
      <c r="T142" s="23" t="n">
        <f aca="false">AVERAGE(T51, T55, T59)</f>
        <v>-1.53086781680874E-006</v>
      </c>
      <c r="U142" s="24" t="n">
        <f aca="false">AVERAGE(U51, U55, U59)</f>
        <v>-1.47637042883601E-006</v>
      </c>
      <c r="V142" s="25" t="n">
        <f aca="false">AVERAGE(V51, V55, V59)</f>
        <v>2.27439240833386E-005</v>
      </c>
      <c r="W142" s="23" t="n">
        <f aca="false">AVERAGE(W51, W55, W59)</f>
        <v>-3.84847257213957E-006</v>
      </c>
      <c r="X142" s="24" t="n">
        <f aca="false">AVERAGE(X51, X55, X59)</f>
        <v>-3.03137282868053E-007</v>
      </c>
      <c r="Y142" s="25" t="n">
        <f aca="false">AVERAGE(Y51, Y55, Y59)</f>
        <v>2.1212225679005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1.3113806224437</v>
      </c>
      <c r="J143" s="43" t="n">
        <f aca="false">GEOMETRICMEAN(J63:J86)</f>
        <v>2.32221713541528</v>
      </c>
      <c r="K143" s="49"/>
      <c r="L143" s="76"/>
      <c r="M143" s="49"/>
      <c r="N143" s="49"/>
      <c r="O143" s="49"/>
      <c r="P143" s="49"/>
      <c r="Q143" s="49" t="n">
        <f aca="false">GEOMETRICMEAN(Q63:Q98)</f>
        <v>63.1180525774369</v>
      </c>
      <c r="R143" s="43" t="n">
        <f aca="false">GEOMETRICMEAN(R63:R98)</f>
        <v>2.19845147035041</v>
      </c>
      <c r="T143" s="23" t="n">
        <f aca="false">AVERAGE(T63,T67, T71,T75,T79,T83)</f>
        <v>-0.0039350315437028</v>
      </c>
      <c r="U143" s="24" t="n">
        <f aca="false">AVERAGE(U63,U67, U71,U75,U79,U83)</f>
        <v>-0.00388573777287713</v>
      </c>
      <c r="V143" s="25" t="n">
        <f aca="false">AVERAGE(V63,V67, V71,V75,V79,V83)</f>
        <v>-0.0044270594077828</v>
      </c>
      <c r="W143" s="23" t="n">
        <f aca="false">AVERAGE(W63,W67, W71,W75,W79,W83)</f>
        <v>-0.00394927166652997</v>
      </c>
      <c r="X143" s="24" t="n">
        <f aca="false">AVERAGE(X63,X67, X71,X75,X79,X83)</f>
        <v>-0.00401816472596345</v>
      </c>
      <c r="Y143" s="25" t="n">
        <f aca="false">AVERAGE(Y63,Y67, Y71,Y75,Y79,Y83)</f>
        <v>-0.0045223761605005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66.2051219358476</v>
      </c>
      <c r="J144" s="43" t="n">
        <f aca="false">GEOMETRICMEAN(J87:J98)</f>
        <v>1.9613945225855</v>
      </c>
      <c r="K144" s="49"/>
      <c r="L144" s="76"/>
      <c r="M144" s="49"/>
      <c r="N144" s="49"/>
      <c r="O144" s="49"/>
      <c r="P144" s="49"/>
      <c r="Q144" s="49" t="n">
        <f aca="false">GEOMETRICMEAN(Q87:Q98)</f>
        <v>59.5595144723804</v>
      </c>
      <c r="R144" s="43" t="n">
        <f aca="false">GEOMETRICMEAN(R87:R98)</f>
        <v>1.96625258553143</v>
      </c>
      <c r="T144" s="23" t="n">
        <f aca="false">AVERAGE(T87, T91, T95)</f>
        <v>-1.22186883355265E-005</v>
      </c>
      <c r="U144" s="24" t="n">
        <f aca="false">AVERAGE(U87, U91, U95)</f>
        <v>-1.1055167147204E-005</v>
      </c>
      <c r="V144" s="25" t="n">
        <f aca="false">AVERAGE(V87, V91, V95)</f>
        <v>2.08701586552248E-005</v>
      </c>
      <c r="W144" s="23" t="n">
        <f aca="false">AVERAGE(W87, W91, W95)</f>
        <v>-1.25601337805185E-005</v>
      </c>
      <c r="X144" s="24" t="n">
        <f aca="false">AVERAGE(X87, X91, X95)</f>
        <v>-1.06820251045322E-005</v>
      </c>
      <c r="Y144" s="25" t="n">
        <f aca="false">AVERAGE(Y87, Y91, Y95)</f>
        <v>2.4219069293396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9.0539603539714</v>
      </c>
      <c r="J145" s="43" t="n">
        <f aca="false">GEOMETRICMEAN(J99:J114)</f>
        <v>3.33596338056992</v>
      </c>
      <c r="K145" s="49"/>
      <c r="L145" s="76"/>
      <c r="M145" s="49"/>
      <c r="N145" s="49"/>
      <c r="O145" s="49"/>
      <c r="P145" s="49"/>
      <c r="Q145" s="49" t="n">
        <f aca="false">GEOMETRICMEAN(Q99:Q114)</f>
        <v>93.9221615668055</v>
      </c>
      <c r="R145" s="43" t="n">
        <f aca="false">GEOMETRICMEAN(R99:R114)</f>
        <v>3.34563901040195</v>
      </c>
      <c r="T145" s="23" t="n">
        <f aca="false">AVERAGE(T99,T103, T107, T111)</f>
        <v>-1.90691743451321E-007</v>
      </c>
      <c r="U145" s="24" t="n">
        <f aca="false">AVERAGE(U99,U103, U107, U111)</f>
        <v>-2.09376921661564E-007</v>
      </c>
      <c r="V145" s="25" t="n">
        <f aca="false">AVERAGE(V99,V103, V107, V111)</f>
        <v>-1.07744280331001E-006</v>
      </c>
      <c r="W145" s="23" t="n">
        <f aca="false">AVERAGE(W99,W103, W107, W111)</f>
        <v>-1.92959159317496E-007</v>
      </c>
      <c r="X145" s="24" t="n">
        <f aca="false">AVERAGE(X99,X103, X107, X111)</f>
        <v>-2.38487714743219E-007</v>
      </c>
      <c r="Y145" s="25" t="n">
        <f aca="false">AVERAGE(Y99,Y103, Y107, Y111)</f>
        <v>-1.09531626057979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0332692648543</v>
      </c>
      <c r="J146" s="43" t="n">
        <f aca="false">GEOMETRICMEAN(J115:J126)</f>
        <v>1.89214025135857</v>
      </c>
      <c r="K146" s="49"/>
      <c r="L146" s="76"/>
      <c r="M146" s="49"/>
      <c r="N146" s="49"/>
      <c r="O146" s="49"/>
      <c r="P146" s="49"/>
      <c r="Q146" s="49" t="n">
        <f aca="false">GEOMETRICMEAN(Q115:Q126)</f>
        <v>41.9506984333512</v>
      </c>
      <c r="R146" s="43" t="n">
        <f aca="false">GEOMETRICMEAN(R115:R126)</f>
        <v>1.90431064134788</v>
      </c>
      <c r="T146" s="23" t="n">
        <f aca="false">AVERAGE(T115,T119, T123)</f>
        <v>-0.0218512858460434</v>
      </c>
      <c r="U146" s="24" t="n">
        <f aca="false">AVERAGE(U115,U119, U123)</f>
        <v>-0.0217639207146559</v>
      </c>
      <c r="V146" s="25" t="n">
        <f aca="false">AVERAGE(V115,V119, V123)</f>
        <v>-0.0216629178422684</v>
      </c>
      <c r="W146" s="23" t="n">
        <f aca="false">AVERAGE(W115,W119, W123)</f>
        <v>-0.0218264250230525</v>
      </c>
      <c r="X146" s="24" t="n">
        <f aca="false">AVERAGE(X115,X119, X123)</f>
        <v>-0.0213000524055238</v>
      </c>
      <c r="Y146" s="25" t="n">
        <f aca="false">AVERAGE(Y115,Y119, Y123)</f>
        <v>-0.021316232834099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4.1093185873265</v>
      </c>
      <c r="J147" s="43" t="n">
        <f aca="false">GEOMETRICMEAN(J127:J138)</f>
        <v>1.80979201840018</v>
      </c>
      <c r="K147" s="49"/>
      <c r="L147" s="76"/>
      <c r="M147" s="49"/>
      <c r="N147" s="49"/>
      <c r="O147" s="49"/>
      <c r="P147" s="49"/>
      <c r="Q147" s="49" t="n">
        <f aca="false">GEOMETRICMEAN(Q127:Q138)</f>
        <v>41.3077587062993</v>
      </c>
      <c r="R147" s="44" t="n">
        <f aca="false">GEOMETRICMEAN(R127:R138)</f>
        <v>1.81623199976764</v>
      </c>
      <c r="T147" s="53" t="n">
        <f aca="false">AVERAGE(T127,T131, T135)</f>
        <v>-0.0167992793678226</v>
      </c>
      <c r="U147" s="46" t="n">
        <f aca="false">AVERAGE(U127,U131, U135)</f>
        <v>-0.0168663740741198</v>
      </c>
      <c r="V147" s="47" t="n">
        <f aca="false">AVERAGE(V127,V131, V135)</f>
        <v>-0.0169073240672028</v>
      </c>
      <c r="W147" s="53" t="n">
        <f aca="false">AVERAGE(W127,W131, W135)</f>
        <v>-0.0167626306808802</v>
      </c>
      <c r="X147" s="46" t="n">
        <f aca="false">AVERAGE(X127,X131, X135)</f>
        <v>-0.0171692283952733</v>
      </c>
      <c r="Y147" s="47" t="n">
        <f aca="false">AVERAGE(Y127,Y131, Y135)</f>
        <v>-0.016942868266823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90361114728921</v>
      </c>
      <c r="U148" s="92" t="n">
        <f aca="false">AVERAGE(U3:U138)</f>
        <v>-0.00487993219055218</v>
      </c>
      <c r="V148" s="93" t="n">
        <f aca="false">AVERAGE(V3:V138)</f>
        <v>-0.00498438685343583</v>
      </c>
      <c r="W148" s="92" t="n">
        <f aca="false">AVERAGE(W3:W138)</f>
        <v>-0.0049000628972026</v>
      </c>
      <c r="X148" s="92" t="n">
        <f aca="false">AVERAGE(X3:X138)</f>
        <v>-0.00488595286895575</v>
      </c>
      <c r="Y148" s="93" t="n">
        <f aca="false">AVERAGE(Y3:Y138)</f>
        <v>-0.0049823945059663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5.0414257045013</v>
      </c>
      <c r="J149" s="43" t="n">
        <f aca="false">GEOMETRICMEAN(J3:J138)</f>
        <v>2.19911388274681</v>
      </c>
      <c r="K149" s="49"/>
      <c r="L149" s="76"/>
      <c r="M149" s="49"/>
      <c r="N149" s="49"/>
      <c r="O149" s="49"/>
      <c r="P149" s="49"/>
      <c r="Q149" s="49" t="n">
        <f aca="false">GEOMETRICMEAN(Q3:Q138)</f>
        <v>59.316702156919</v>
      </c>
      <c r="R149" s="42" t="n">
        <f aca="false">GEOMETRICMEAN(R3:R138)</f>
        <v>2.2067582702597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68941666666667</v>
      </c>
      <c r="J150" s="95" t="n">
        <f aca="false">MACROSUM(J3:J138)</f>
        <v>319.34817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44647777777778</v>
      </c>
      <c r="R150" s="95" t="n">
        <f aca="false">MACROSUM(R3:R138)</f>
        <v>320.36261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4795358590264</v>
      </c>
      <c r="AB153" s="96" t="n">
        <f aca="false">R139/J139</f>
        <v>1.0006652030849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41622549838884</v>
      </c>
      <c r="AB154" s="97" t="n">
        <f aca="false">R140/J140</f>
        <v>1.0044520844022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1398714400181</v>
      </c>
      <c r="AB155" s="97" t="n">
        <f aca="false">R141/J141</f>
        <v>0.96844469530764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0024809281045</v>
      </c>
      <c r="AB156" s="97" t="n">
        <f aca="false">R142/J142</f>
        <v>1.0116744268594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85104902282201</v>
      </c>
      <c r="AB157" s="97" t="n">
        <f aca="false">R143/J143</f>
        <v>0.94670366384893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99620946700971</v>
      </c>
      <c r="AB158" s="97" t="n">
        <f aca="false">R144/J144</f>
        <v>1.0024768412932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8191886837969</v>
      </c>
      <c r="AB159" s="97" t="n">
        <f aca="false">R145/J145</f>
        <v>1.0029004004925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91936688413429</v>
      </c>
      <c r="AB160" s="97" t="n">
        <f aca="false">R146/J146</f>
        <v>1.0064320760475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36485985937852</v>
      </c>
      <c r="AB161" s="97" t="n">
        <f aca="false">R147/J147</f>
        <v>1.0035584096415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1983424631694</v>
      </c>
      <c r="AB162" s="98" t="n">
        <f aca="false">R149/J149</f>
        <v>1.0034761217110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583.888</v>
      </c>
      <c r="E3" s="69" t="n">
        <v>40.6176</v>
      </c>
      <c r="F3" s="70" t="n">
        <v>43.0174</v>
      </c>
      <c r="G3" s="71" t="n">
        <v>43.5616</v>
      </c>
      <c r="H3" s="70" t="n">
        <v>10006.07</v>
      </c>
      <c r="I3" s="70" t="n">
        <v>15.27</v>
      </c>
      <c r="J3" s="71" t="n">
        <f aca="false">SECTOHOURS(H3)</f>
        <v>2.77946388888889</v>
      </c>
      <c r="L3" s="69" t="n">
        <v>3582.9088</v>
      </c>
      <c r="M3" s="69" t="n">
        <v>40.6191</v>
      </c>
      <c r="N3" s="70" t="n">
        <v>43.0202</v>
      </c>
      <c r="O3" s="71" t="n">
        <v>43.5603</v>
      </c>
      <c r="P3" s="70" t="n">
        <v>9859.26</v>
      </c>
      <c r="Q3" s="70" t="n">
        <v>14.88</v>
      </c>
      <c r="R3" s="71" t="n">
        <f aca="false">SECTOHOURS(P3)</f>
        <v>2.73868333333333</v>
      </c>
      <c r="S3" s="72"/>
      <c r="T3" s="14" t="n">
        <f aca="false">BDRATE($D3:$D6,E3:E6,$L3:$L6,M3:M6)</f>
        <v>8.72492629966359E-006</v>
      </c>
      <c r="U3" s="15" t="n">
        <f aca="false">BDRATE($D3:$D6,F3:F6,$L3:$L6,N3:N6)</f>
        <v>-0.00117462344642305</v>
      </c>
      <c r="V3" s="15" t="n">
        <f aca="false">BDRATE($D3:$D6,G3:G6,$L3:$L6,O3:O6)</f>
        <v>-0.000532986646514133</v>
      </c>
      <c r="W3" s="23" t="n">
        <f aca="false">BDRATEOLD($D3:$D6,E3:E6,$L3:$L6,M3:M6)</f>
        <v>1.49567518810123E-005</v>
      </c>
      <c r="X3" s="24" t="n">
        <f aca="false">BDRATEOLD($D3:$D6,F3:F6,$L3:$L6,N3:N6)</f>
        <v>-0.00128374301705414</v>
      </c>
      <c r="Y3" s="25" t="n">
        <f aca="false">BDRATEOLD($D3:$D6,G3:G6,$L3:$L6,O3:O6)</f>
        <v>-0.00059266298439497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7.9576</v>
      </c>
      <c r="E4" s="73" t="n">
        <v>37.4152</v>
      </c>
      <c r="F4" s="74" t="n">
        <v>40.4518</v>
      </c>
      <c r="G4" s="75" t="n">
        <v>40.6589</v>
      </c>
      <c r="H4" s="74" t="n">
        <v>8410.85</v>
      </c>
      <c r="I4" s="74" t="n">
        <v>12.44</v>
      </c>
      <c r="J4" s="75" t="e">
        <f aca="false">SECTOHOURS(H4)</f>
        <v>#VALUE!</v>
      </c>
      <c r="L4" s="73" t="n">
        <v>1767.6224</v>
      </c>
      <c r="M4" s="73" t="n">
        <v>37.4136</v>
      </c>
      <c r="N4" s="74" t="n">
        <v>40.4578</v>
      </c>
      <c r="O4" s="75" t="n">
        <v>40.6626</v>
      </c>
      <c r="P4" s="74" t="n">
        <v>8592.6</v>
      </c>
      <c r="Q4" s="74" t="n">
        <v>12.5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6.9624</v>
      </c>
      <c r="E5" s="73" t="n">
        <v>34.3742</v>
      </c>
      <c r="F5" s="74" t="n">
        <v>38.1752</v>
      </c>
      <c r="G5" s="75" t="n">
        <v>38.1724</v>
      </c>
      <c r="H5" s="74" t="n">
        <v>7281.92</v>
      </c>
      <c r="I5" s="74" t="n">
        <v>11.56</v>
      </c>
      <c r="J5" s="75" t="e">
        <f aca="false">SECTOHOURS(H5)</f>
        <v>#VALUE!</v>
      </c>
      <c r="L5" s="73" t="n">
        <v>887.0776</v>
      </c>
      <c r="M5" s="73" t="n">
        <v>34.3745</v>
      </c>
      <c r="N5" s="74" t="n">
        <v>38.1754</v>
      </c>
      <c r="O5" s="75" t="n">
        <v>38.1725</v>
      </c>
      <c r="P5" s="74" t="n">
        <v>7317.03</v>
      </c>
      <c r="Q5" s="74" t="n">
        <v>10.7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8.1864</v>
      </c>
      <c r="E6" s="77" t="n">
        <v>31.7148</v>
      </c>
      <c r="F6" s="78" t="n">
        <v>36.5162</v>
      </c>
      <c r="G6" s="79" t="n">
        <v>36.4265</v>
      </c>
      <c r="H6" s="78" t="n">
        <v>6571.79</v>
      </c>
      <c r="I6" s="78" t="n">
        <v>11.66</v>
      </c>
      <c r="J6" s="79" t="e">
        <f aca="false">SECTOHOURS(H6)</f>
        <v>#VALUE!</v>
      </c>
      <c r="L6" s="77" t="n">
        <v>478.0768</v>
      </c>
      <c r="M6" s="77" t="n">
        <v>31.7138</v>
      </c>
      <c r="N6" s="78" t="n">
        <v>36.521</v>
      </c>
      <c r="O6" s="79" t="n">
        <v>36.4273</v>
      </c>
      <c r="P6" s="78" t="n">
        <v>6749.91</v>
      </c>
      <c r="Q6" s="78" t="n">
        <v>9.6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4964.6496</v>
      </c>
      <c r="E7" s="69" t="n">
        <v>42.559</v>
      </c>
      <c r="F7" s="70" t="n">
        <v>46.0727</v>
      </c>
      <c r="G7" s="71" t="n">
        <v>46.079</v>
      </c>
      <c r="H7" s="70" t="n">
        <v>21719.8</v>
      </c>
      <c r="I7" s="70" t="n">
        <v>29.97</v>
      </c>
      <c r="J7" s="71" t="e">
        <f aca="false">SECTOHOURS(H7)</f>
        <v>#VALUE!</v>
      </c>
      <c r="L7" s="69" t="n">
        <v>4962.3965</v>
      </c>
      <c r="M7" s="69" t="n">
        <v>42.5597</v>
      </c>
      <c r="N7" s="70" t="n">
        <v>46.0766</v>
      </c>
      <c r="O7" s="71" t="n">
        <v>46.0792</v>
      </c>
      <c r="P7" s="70" t="n">
        <v>21786.24</v>
      </c>
      <c r="Q7" s="70" t="n">
        <v>29.81</v>
      </c>
      <c r="R7" s="71" t="e">
        <f aca="false">SECTOHOURS(P7)</f>
        <v>#VALUE!</v>
      </c>
      <c r="S7" s="72"/>
      <c r="T7" s="14" t="n">
        <f aca="false">BDRATE($D7:$D10,E7:E10,$L7:$L10,M7:M10)</f>
        <v>-0.000922145191060153</v>
      </c>
      <c r="U7" s="15" t="n">
        <f aca="false">BDRATE($D7:$D10,F7:F10,$L7:$L10,N7:N10)</f>
        <v>-0.00308772889010212</v>
      </c>
      <c r="V7" s="15" t="n">
        <f aca="false">BDRATE($D7:$D10,G7:G10,$L7:$L10,O7:O10)</f>
        <v>-0.00198781312038654</v>
      </c>
      <c r="W7" s="23" t="n">
        <f aca="false">BDRATEOLD($D7:$D10,E7:E10,$L7:$L10,M7:M10)</f>
        <v>-0.000911142541613175</v>
      </c>
      <c r="X7" s="24" t="n">
        <f aca="false">BDRATEOLD($D7:$D10,F7:F10,$L7:$L10,N7:N10)</f>
        <v>-0.00309694968359409</v>
      </c>
      <c r="Y7" s="25" t="n">
        <f aca="false">BDRATEOLD($D7:$D10,G7:G10,$L7:$L10,O7:O10)</f>
        <v>-0.00227818359558485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28.5541</v>
      </c>
      <c r="E8" s="73" t="n">
        <v>38.7312</v>
      </c>
      <c r="F8" s="74" t="n">
        <v>43.451</v>
      </c>
      <c r="G8" s="75" t="n">
        <v>43.1959</v>
      </c>
      <c r="H8" s="74" t="n">
        <v>17758.21</v>
      </c>
      <c r="I8" s="74" t="n">
        <v>25.86</v>
      </c>
      <c r="J8" s="75" t="e">
        <f aca="false">SECTOHOURS(H8)</f>
        <v>#VALUE!</v>
      </c>
      <c r="L8" s="73" t="n">
        <v>2526.313</v>
      </c>
      <c r="M8" s="73" t="n">
        <v>38.7295</v>
      </c>
      <c r="N8" s="74" t="n">
        <v>43.4479</v>
      </c>
      <c r="O8" s="75" t="n">
        <v>43.2024</v>
      </c>
      <c r="P8" s="74" t="n">
        <v>18001.9</v>
      </c>
      <c r="Q8" s="74" t="n">
        <v>25.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339</v>
      </c>
      <c r="E9" s="73" t="n">
        <v>35.1373</v>
      </c>
      <c r="F9" s="74" t="n">
        <v>41.2332</v>
      </c>
      <c r="G9" s="75" t="n">
        <v>40.9157</v>
      </c>
      <c r="H9" s="74" t="n">
        <v>14812.49</v>
      </c>
      <c r="I9" s="74" t="n">
        <v>24.96</v>
      </c>
      <c r="J9" s="75" t="e">
        <f aca="false">SECTOHOURS(H9)</f>
        <v>#VALUE!</v>
      </c>
      <c r="L9" s="73" t="n">
        <v>1278.457</v>
      </c>
      <c r="M9" s="73" t="n">
        <v>35.1383</v>
      </c>
      <c r="N9" s="74" t="n">
        <v>41.2453</v>
      </c>
      <c r="O9" s="75" t="n">
        <v>40.9145</v>
      </c>
      <c r="P9" s="74" t="n">
        <v>15039.19</v>
      </c>
      <c r="Q9" s="74" t="n">
        <v>21.6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9541</v>
      </c>
      <c r="E10" s="77" t="n">
        <v>32.0092</v>
      </c>
      <c r="F10" s="78" t="n">
        <v>39.523</v>
      </c>
      <c r="G10" s="79" t="n">
        <v>39.341</v>
      </c>
      <c r="H10" s="78" t="n">
        <v>13104.64</v>
      </c>
      <c r="I10" s="78" t="n">
        <v>24.29</v>
      </c>
      <c r="J10" s="79" t="e">
        <f aca="false">SECTOHOURS(H10)</f>
        <v>#VALUE!</v>
      </c>
      <c r="L10" s="77" t="n">
        <v>661.4957</v>
      </c>
      <c r="M10" s="77" t="n">
        <v>32.0119</v>
      </c>
      <c r="N10" s="78" t="n">
        <v>39.5525</v>
      </c>
      <c r="O10" s="79" t="n">
        <v>39.352</v>
      </c>
      <c r="P10" s="78" t="n">
        <v>13043.28</v>
      </c>
      <c r="Q10" s="78" t="n">
        <v>19.07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1037.1288</v>
      </c>
      <c r="E11" s="69" t="n">
        <v>47.8568</v>
      </c>
      <c r="F11" s="70" t="n">
        <v>46.7704</v>
      </c>
      <c r="G11" s="71" t="n">
        <v>46.7765</v>
      </c>
      <c r="H11" s="70" t="n">
        <v>6728.62</v>
      </c>
      <c r="I11" s="70" t="n">
        <v>10.15</v>
      </c>
      <c r="J11" s="71" t="e">
        <f aca="false">SECTOHOURS(H11)</f>
        <v>#VALUE!</v>
      </c>
      <c r="L11" s="69" t="n">
        <v>1036.2208</v>
      </c>
      <c r="M11" s="69" t="n">
        <v>47.8928</v>
      </c>
      <c r="N11" s="70" t="n">
        <v>46.8006</v>
      </c>
      <c r="O11" s="71" t="n">
        <v>46.794</v>
      </c>
      <c r="P11" s="70" t="n">
        <v>6770.78</v>
      </c>
      <c r="Q11" s="70" t="n">
        <v>9.88</v>
      </c>
      <c r="R11" s="71" t="e">
        <f aca="false">SECTOHOURS(P11)</f>
        <v>#VALUE!</v>
      </c>
      <c r="S11" s="72"/>
      <c r="T11" s="14" t="n">
        <f aca="false">BDRATE($D11:$D14,E11:E14,$L11:$L14,M11:M14)</f>
        <v>-8.20097336026171E-005</v>
      </c>
      <c r="U11" s="15" t="n">
        <f aca="false">BDRATE($D11:$D14,F11:F14,$L11:$L14,N11:N14)</f>
        <v>-0.000693444255074893</v>
      </c>
      <c r="V11" s="15" t="n">
        <f aca="false">BDRATE($D11:$D14,G11:G14,$L11:$L14,O11:O14)</f>
        <v>-0.00112492488462945</v>
      </c>
      <c r="W11" s="23" t="n">
        <f aca="false">BDRATEOLD($D11:$D14,E11:E14,$L11:$L14,M11:M14)</f>
        <v>-4.21402354290334E-005</v>
      </c>
      <c r="X11" s="24" t="n">
        <f aca="false">BDRATEOLD($D11:$D14,F11:F14,$L11:$L14,N11:N14)</f>
        <v>-0.00189683599030299</v>
      </c>
      <c r="Y11" s="25" t="n">
        <f aca="false">BDRATEOLD($D11:$D14,G11:G14,$L11:$L14,O11:O14)</f>
        <v>-0.00179087207752227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66.3176</v>
      </c>
      <c r="E12" s="73" t="n">
        <v>43.6004</v>
      </c>
      <c r="F12" s="74" t="n">
        <v>42.4397</v>
      </c>
      <c r="G12" s="75" t="n">
        <v>42.5553</v>
      </c>
      <c r="H12" s="74" t="n">
        <v>6709.19</v>
      </c>
      <c r="I12" s="74" t="n">
        <v>10.24</v>
      </c>
      <c r="J12" s="75" t="e">
        <f aca="false">SECTOHOURS(H12)</f>
        <v>#VALUE!</v>
      </c>
      <c r="L12" s="73" t="n">
        <v>766.2952</v>
      </c>
      <c r="M12" s="73" t="n">
        <v>43.6167</v>
      </c>
      <c r="N12" s="74" t="n">
        <v>42.4494</v>
      </c>
      <c r="O12" s="75" t="n">
        <v>42.5795</v>
      </c>
      <c r="P12" s="74" t="n">
        <v>6635.92</v>
      </c>
      <c r="Q12" s="74" t="n">
        <v>9.9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8616</v>
      </c>
      <c r="E13" s="73" t="n">
        <v>39.0892</v>
      </c>
      <c r="F13" s="74" t="n">
        <v>39.57</v>
      </c>
      <c r="G13" s="75" t="n">
        <v>39.7834</v>
      </c>
      <c r="H13" s="74" t="n">
        <v>6841.73</v>
      </c>
      <c r="I13" s="74" t="n">
        <v>10.68</v>
      </c>
      <c r="J13" s="75" t="e">
        <f aca="false">SECTOHOURS(H13)</f>
        <v>#VALUE!</v>
      </c>
      <c r="L13" s="73" t="n">
        <v>565.9176</v>
      </c>
      <c r="M13" s="73" t="n">
        <v>39.0777</v>
      </c>
      <c r="N13" s="74" t="n">
        <v>39.5693</v>
      </c>
      <c r="O13" s="75" t="n">
        <v>39.7825</v>
      </c>
      <c r="P13" s="74" t="n">
        <v>6755.85</v>
      </c>
      <c r="Q13" s="74" t="n">
        <v>9.9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1568</v>
      </c>
      <c r="E14" s="77" t="n">
        <v>34.3944</v>
      </c>
      <c r="F14" s="78" t="n">
        <v>38.3493</v>
      </c>
      <c r="G14" s="79" t="n">
        <v>38.1341</v>
      </c>
      <c r="H14" s="78" t="n">
        <v>6640.75</v>
      </c>
      <c r="I14" s="78" t="n">
        <v>11.78</v>
      </c>
      <c r="J14" s="79" t="e">
        <f aca="false">SECTOHOURS(H14)</f>
        <v>#VALUE!</v>
      </c>
      <c r="L14" s="77" t="n">
        <v>422.8144</v>
      </c>
      <c r="M14" s="77" t="n">
        <v>34.4165</v>
      </c>
      <c r="N14" s="78" t="n">
        <v>38.3555</v>
      </c>
      <c r="O14" s="79" t="n">
        <v>38.1371</v>
      </c>
      <c r="P14" s="78" t="n">
        <v>6668.66</v>
      </c>
      <c r="Q14" s="78" t="n">
        <v>9.9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763.103</v>
      </c>
      <c r="E15" s="69" t="n">
        <v>50.4081</v>
      </c>
      <c r="F15" s="70" t="n">
        <v>53.2453</v>
      </c>
      <c r="G15" s="71" t="n">
        <v>54.2804</v>
      </c>
      <c r="H15" s="70" t="n">
        <v>12503.38</v>
      </c>
      <c r="I15" s="70" t="n">
        <v>19.71</v>
      </c>
      <c r="J15" s="71" t="e">
        <f aca="false">SECTOHOURS(H15)</f>
        <v>#VALUE!</v>
      </c>
      <c r="L15" s="69" t="n">
        <v>762.4474</v>
      </c>
      <c r="M15" s="69" t="n">
        <v>50.4123</v>
      </c>
      <c r="N15" s="70" t="n">
        <v>53.2515</v>
      </c>
      <c r="O15" s="71" t="n">
        <v>54.2705</v>
      </c>
      <c r="P15" s="70" t="n">
        <v>12318.59</v>
      </c>
      <c r="Q15" s="70" t="n">
        <v>19.54</v>
      </c>
      <c r="R15" s="71" t="e">
        <f aca="false">SECTOHOURS(P15)</f>
        <v>#VALUE!</v>
      </c>
      <c r="S15" s="72"/>
      <c r="T15" s="14" t="n">
        <f aca="false">BDRATE($D15:$D18,E15:E18,$L15:$L18,M15:M18)</f>
        <v>9.30637967684334E-005</v>
      </c>
      <c r="U15" s="15" t="n">
        <f aca="false">BDRATE($D15:$D18,F15:F18,$L15:$L18,N15:N18)</f>
        <v>0.000156195926159342</v>
      </c>
      <c r="V15" s="15" t="n">
        <f aca="false">BDRATE($D15:$D18,G15:G18,$L15:$L18,O15:O18)</f>
        <v>-8.67288701135172E-005</v>
      </c>
      <c r="W15" s="23" t="n">
        <f aca="false">BDRATEOLD($D15:$D18,E15:E18,$L15:$L18,M15:M18)</f>
        <v>9.08714059770777E-005</v>
      </c>
      <c r="X15" s="24" t="n">
        <f aca="false">BDRATEOLD($D15:$D18,F15:F18,$L15:$L18,N15:N18)</f>
        <v>-1.23578835868887E-005</v>
      </c>
      <c r="Y15" s="25" t="n">
        <f aca="false">BDRATEOLD($D15:$D18,G15:G18,$L15:$L18,O15:O18)</f>
        <v>-0.000370780763689571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70.4189</v>
      </c>
      <c r="E16" s="73" t="n">
        <v>46.6343</v>
      </c>
      <c r="F16" s="74" t="n">
        <v>50.0067</v>
      </c>
      <c r="G16" s="75" t="n">
        <v>51.2463</v>
      </c>
      <c r="H16" s="74" t="n">
        <v>11948.91</v>
      </c>
      <c r="I16" s="74" t="n">
        <v>19.25</v>
      </c>
      <c r="J16" s="75" t="e">
        <f aca="false">SECTOHOURS(H16)</f>
        <v>#VALUE!</v>
      </c>
      <c r="L16" s="73" t="n">
        <v>470.4784</v>
      </c>
      <c r="M16" s="73" t="n">
        <v>46.6372</v>
      </c>
      <c r="N16" s="74" t="n">
        <v>49.9988</v>
      </c>
      <c r="O16" s="75" t="n">
        <v>51.2555</v>
      </c>
      <c r="P16" s="74" t="n">
        <v>12112.97</v>
      </c>
      <c r="Q16" s="74" t="n">
        <v>18.9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7.6253</v>
      </c>
      <c r="E17" s="73" t="n">
        <v>43.0227</v>
      </c>
      <c r="F17" s="74" t="n">
        <v>47.401</v>
      </c>
      <c r="G17" s="75" t="n">
        <v>48.7259</v>
      </c>
      <c r="H17" s="74" t="n">
        <v>11437.85</v>
      </c>
      <c r="I17" s="74" t="n">
        <v>18.14</v>
      </c>
      <c r="J17" s="75" t="e">
        <f aca="false">SECTOHOURS(H17)</f>
        <v>#VALUE!</v>
      </c>
      <c r="L17" s="73" t="n">
        <v>297.8435</v>
      </c>
      <c r="M17" s="73" t="n">
        <v>43.0207</v>
      </c>
      <c r="N17" s="74" t="n">
        <v>47.3991</v>
      </c>
      <c r="O17" s="75" t="n">
        <v>48.7177</v>
      </c>
      <c r="P17" s="74" t="n">
        <v>11618.28</v>
      </c>
      <c r="Q17" s="74" t="n">
        <v>18.4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1821</v>
      </c>
      <c r="E18" s="77" t="n">
        <v>39.3812</v>
      </c>
      <c r="F18" s="78" t="n">
        <v>45.4179</v>
      </c>
      <c r="G18" s="79" t="n">
        <v>46.7786</v>
      </c>
      <c r="H18" s="78" t="n">
        <v>11420.62</v>
      </c>
      <c r="I18" s="78" t="n">
        <v>18.21</v>
      </c>
      <c r="J18" s="79" t="e">
        <f aca="false">SECTOHOURS(H18)</f>
        <v>#VALUE!</v>
      </c>
      <c r="L18" s="77" t="n">
        <v>197.1747</v>
      </c>
      <c r="M18" s="77" t="n">
        <v>39.3802</v>
      </c>
      <c r="N18" s="78" t="n">
        <v>45.445</v>
      </c>
      <c r="O18" s="79" t="n">
        <v>46.7914</v>
      </c>
      <c r="P18" s="78" t="n">
        <v>11484.46</v>
      </c>
      <c r="Q18" s="78" t="n">
        <v>18.0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4785.1824</v>
      </c>
      <c r="E19" s="69" t="n">
        <v>41.6033</v>
      </c>
      <c r="F19" s="70" t="n">
        <v>43.4578</v>
      </c>
      <c r="G19" s="71" t="n">
        <v>45.2512</v>
      </c>
      <c r="H19" s="70" t="n">
        <v>22073.84</v>
      </c>
      <c r="I19" s="70" t="n">
        <v>38.55</v>
      </c>
      <c r="J19" s="71" t="e">
        <f aca="false">SECTOHOURS(H19)</f>
        <v>#VALUE!</v>
      </c>
      <c r="L19" s="69" t="n">
        <v>4785.1824</v>
      </c>
      <c r="M19" s="69" t="n">
        <v>41.6033</v>
      </c>
      <c r="N19" s="70" t="n">
        <v>43.4578</v>
      </c>
      <c r="O19" s="71" t="n">
        <v>45.2512</v>
      </c>
      <c r="P19" s="70" t="n">
        <v>21664.85</v>
      </c>
      <c r="Q19" s="70" t="n">
        <v>34.79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5.06</v>
      </c>
      <c r="E20" s="73" t="n">
        <v>39.7407</v>
      </c>
      <c r="F20" s="74" t="n">
        <v>42.1045</v>
      </c>
      <c r="G20" s="75" t="n">
        <v>43.4145</v>
      </c>
      <c r="H20" s="74" t="n">
        <v>18860.37</v>
      </c>
      <c r="I20" s="74" t="n">
        <v>35.33</v>
      </c>
      <c r="J20" s="75" t="e">
        <f aca="false">SECTOHOURS(H20)</f>
        <v>#VALUE!</v>
      </c>
      <c r="L20" s="73" t="n">
        <v>2185.06</v>
      </c>
      <c r="M20" s="73" t="n">
        <v>39.7407</v>
      </c>
      <c r="N20" s="74" t="n">
        <v>42.1045</v>
      </c>
      <c r="O20" s="75" t="n">
        <v>43.4145</v>
      </c>
      <c r="P20" s="74" t="n">
        <v>18781.58</v>
      </c>
      <c r="Q20" s="74" t="n">
        <v>29.7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70.4016</v>
      </c>
      <c r="E21" s="73" t="n">
        <v>37.4413</v>
      </c>
      <c r="F21" s="74" t="n">
        <v>40.9041</v>
      </c>
      <c r="G21" s="75" t="n">
        <v>42.0674</v>
      </c>
      <c r="H21" s="74" t="n">
        <v>16896.26</v>
      </c>
      <c r="I21" s="74" t="n">
        <v>29.05</v>
      </c>
      <c r="J21" s="75" t="e">
        <f aca="false">SECTOHOURS(H21)</f>
        <v>#VALUE!</v>
      </c>
      <c r="L21" s="73" t="n">
        <v>1070.4016</v>
      </c>
      <c r="M21" s="73" t="n">
        <v>37.4413</v>
      </c>
      <c r="N21" s="74" t="n">
        <v>40.9041</v>
      </c>
      <c r="O21" s="75" t="n">
        <v>42.0674</v>
      </c>
      <c r="P21" s="74" t="n">
        <v>16410.33</v>
      </c>
      <c r="Q21" s="74" t="n">
        <v>26.8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6.1744</v>
      </c>
      <c r="E22" s="77" t="n">
        <v>35.0661</v>
      </c>
      <c r="F22" s="78" t="n">
        <v>40.0634</v>
      </c>
      <c r="G22" s="79" t="n">
        <v>41.2702</v>
      </c>
      <c r="H22" s="78" t="n">
        <v>15109.11</v>
      </c>
      <c r="I22" s="78" t="n">
        <v>26.72</v>
      </c>
      <c r="J22" s="79" t="e">
        <f aca="false">SECTOHOURS(H22)</f>
        <v>#VALUE!</v>
      </c>
      <c r="L22" s="77" t="n">
        <v>546.1744</v>
      </c>
      <c r="M22" s="77" t="n">
        <v>35.0661</v>
      </c>
      <c r="N22" s="78" t="n">
        <v>40.0634</v>
      </c>
      <c r="O22" s="79" t="n">
        <v>41.2702</v>
      </c>
      <c r="P22" s="78" t="n">
        <v>15164.45</v>
      </c>
      <c r="Q22" s="78" t="n">
        <v>25.0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679.1184</v>
      </c>
      <c r="E23" s="69" t="n">
        <v>40.0682</v>
      </c>
      <c r="F23" s="70" t="n">
        <v>42.3867</v>
      </c>
      <c r="G23" s="71" t="n">
        <v>43.7928</v>
      </c>
      <c r="H23" s="70" t="n">
        <v>20083.55</v>
      </c>
      <c r="I23" s="70" t="n">
        <v>41.02</v>
      </c>
      <c r="J23" s="71" t="e">
        <f aca="false">SECTOHOURS(H23)</f>
        <v>#VALUE!</v>
      </c>
      <c r="L23" s="69" t="n">
        <v>7679.1184</v>
      </c>
      <c r="M23" s="69" t="n">
        <v>40.0682</v>
      </c>
      <c r="N23" s="70" t="n">
        <v>42.3867</v>
      </c>
      <c r="O23" s="71" t="n">
        <v>43.7928</v>
      </c>
      <c r="P23" s="70" t="n">
        <v>20301.33</v>
      </c>
      <c r="Q23" s="70" t="n">
        <v>36.06</v>
      </c>
      <c r="R23" s="71" t="e">
        <f aca="false">SECTOHOURS(P23)</f>
        <v>#VALUE!</v>
      </c>
      <c r="S23" s="72"/>
      <c r="T23" s="14" t="n">
        <f aca="false">BDRATE($D23:$D26,E23:E26,$L23:$L26,M23:M26)</f>
        <v>-1.58159683629755E-005</v>
      </c>
      <c r="U23" s="15" t="n">
        <f aca="false">BDRATE($D23:$D26,F23:F26,$L23:$L26,N23:N26)</f>
        <v>0.000198918992021735</v>
      </c>
      <c r="V23" s="15" t="n">
        <f aca="false">BDRATE($D23:$D26,G23:G26,$L23:$L26,O23:O26)</f>
        <v>-0.000285427117869941</v>
      </c>
      <c r="W23" s="23" t="n">
        <f aca="false">BDRATEOLD($D23:$D26,E23:E26,$L23:$L26,M23:M26)</f>
        <v>-1.65597818654328E-005</v>
      </c>
      <c r="X23" s="24" t="n">
        <f aca="false">BDRATEOLD($D23:$D26,F23:F26,$L23:$L26,N23:N26)</f>
        <v>0.000160137945758532</v>
      </c>
      <c r="Y23" s="25" t="n">
        <f aca="false">BDRATEOLD($D23:$D26,G23:G26,$L23:$L26,O23:O26)</f>
        <v>-8.6219781430863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1.9096</v>
      </c>
      <c r="E24" s="73" t="n">
        <v>37.5425</v>
      </c>
      <c r="F24" s="74" t="n">
        <v>40.5075</v>
      </c>
      <c r="G24" s="75" t="n">
        <v>41.5466</v>
      </c>
      <c r="H24" s="74" t="n">
        <v>16849.14</v>
      </c>
      <c r="I24" s="74" t="n">
        <v>29.4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7167.58</v>
      </c>
      <c r="Q24" s="74" t="n">
        <v>29.73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6.2688</v>
      </c>
      <c r="E25" s="73" t="n">
        <v>34.9423</v>
      </c>
      <c r="F25" s="74" t="n">
        <v>38.8974</v>
      </c>
      <c r="G25" s="75" t="n">
        <v>39.9947</v>
      </c>
      <c r="H25" s="74" t="n">
        <v>15113.14</v>
      </c>
      <c r="I25" s="74" t="n">
        <v>27.76</v>
      </c>
      <c r="J25" s="75" t="e">
        <f aca="false">SECTOHOURS(H25)</f>
        <v>#VALUE!</v>
      </c>
      <c r="L25" s="73" t="n">
        <v>1535.9752</v>
      </c>
      <c r="M25" s="73" t="n">
        <v>34.9418</v>
      </c>
      <c r="N25" s="74" t="n">
        <v>38.8959</v>
      </c>
      <c r="O25" s="75" t="n">
        <v>39.9962</v>
      </c>
      <c r="P25" s="74" t="n">
        <v>15384.46</v>
      </c>
      <c r="Q25" s="74" t="n">
        <v>26.46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4376</v>
      </c>
      <c r="E26" s="77" t="n">
        <v>32.4356</v>
      </c>
      <c r="F26" s="78" t="n">
        <v>37.718</v>
      </c>
      <c r="G26" s="79" t="n">
        <v>39.0968</v>
      </c>
      <c r="H26" s="78" t="n">
        <v>14357.89</v>
      </c>
      <c r="I26" s="78" t="n">
        <v>24.77</v>
      </c>
      <c r="J26" s="79" t="e">
        <f aca="false">SECTOHOURS(H26)</f>
        <v>#VALUE!</v>
      </c>
      <c r="L26" s="77" t="n">
        <v>719.4376</v>
      </c>
      <c r="M26" s="77" t="n">
        <v>32.4356</v>
      </c>
      <c r="N26" s="78" t="n">
        <v>37.718</v>
      </c>
      <c r="O26" s="79" t="n">
        <v>39.0968</v>
      </c>
      <c r="P26" s="78" t="n">
        <v>14368.45</v>
      </c>
      <c r="Q26" s="78" t="n">
        <v>24.3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3564.8144</v>
      </c>
      <c r="E27" s="69" t="n">
        <v>48.9303</v>
      </c>
      <c r="F27" s="70" t="n">
        <v>48.162</v>
      </c>
      <c r="G27" s="71" t="n">
        <v>48.4721</v>
      </c>
      <c r="H27" s="70" t="n">
        <v>19916.27</v>
      </c>
      <c r="I27" s="70" t="n">
        <v>34.7</v>
      </c>
      <c r="J27" s="71" t="e">
        <f aca="false">SECTOHOURS(H27)</f>
        <v>#VALUE!</v>
      </c>
      <c r="L27" s="69" t="n">
        <v>3561.4528</v>
      </c>
      <c r="M27" s="69" t="n">
        <v>48.9575</v>
      </c>
      <c r="N27" s="70" t="n">
        <v>48.1785</v>
      </c>
      <c r="O27" s="71" t="n">
        <v>48.4891</v>
      </c>
      <c r="P27" s="70" t="n">
        <v>19864.84</v>
      </c>
      <c r="Q27" s="70" t="n">
        <v>33.82</v>
      </c>
      <c r="R27" s="71" t="e">
        <f aca="false">SECTOHOURS(P27)</f>
        <v>#VALUE!</v>
      </c>
      <c r="S27" s="72"/>
      <c r="T27" s="14" t="n">
        <f aca="false">BDRATE($D27:$D30,E27:E30,$L27:$L30,M27:M30)</f>
        <v>-0.00290628536642512</v>
      </c>
      <c r="U27" s="15" t="n">
        <f aca="false">BDRATE($D27:$D30,F27:F30,$L27:$L30,N27:N30)</f>
        <v>-0.00361582436484276</v>
      </c>
      <c r="V27" s="15" t="n">
        <f aca="false">BDRATE($D27:$D30,G27:G30,$L27:$L30,O27:O30)</f>
        <v>-0.00320120157514769</v>
      </c>
      <c r="W27" s="23" t="n">
        <f aca="false">BDRATEOLD($D27:$D30,E27:E30,$L27:$L30,M27:M30)</f>
        <v>-0.00291396867440918</v>
      </c>
      <c r="X27" s="24" t="n">
        <f aca="false">BDRATEOLD($D27:$D30,F27:F30,$L27:$L30,N27:N30)</f>
        <v>-0.00361439121912532</v>
      </c>
      <c r="Y27" s="25" t="n">
        <f aca="false">BDRATEOLD($D27:$D30,G27:G30,$L27:$L30,O27:O30)</f>
        <v>-0.0031847071709082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2032</v>
      </c>
      <c r="E28" s="73" t="n">
        <v>44.1434</v>
      </c>
      <c r="F28" s="74" t="n">
        <v>43.3806</v>
      </c>
      <c r="G28" s="75" t="n">
        <v>43.9026</v>
      </c>
      <c r="H28" s="74" t="n">
        <v>19315.73</v>
      </c>
      <c r="I28" s="74" t="n">
        <v>35.12</v>
      </c>
      <c r="J28" s="75" t="e">
        <f aca="false">SECTOHOURS(H28)</f>
        <v>#VALUE!</v>
      </c>
      <c r="L28" s="73" t="n">
        <v>2344.3192</v>
      </c>
      <c r="M28" s="73" t="n">
        <v>44.1574</v>
      </c>
      <c r="N28" s="74" t="n">
        <v>43.3992</v>
      </c>
      <c r="O28" s="75" t="n">
        <v>43.9179</v>
      </c>
      <c r="P28" s="74" t="n">
        <v>19426.56</v>
      </c>
      <c r="Q28" s="74" t="n">
        <v>33.4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68.0816</v>
      </c>
      <c r="E29" s="73" t="n">
        <v>39.3645</v>
      </c>
      <c r="F29" s="74" t="n">
        <v>38.6971</v>
      </c>
      <c r="G29" s="75" t="n">
        <v>39.3938</v>
      </c>
      <c r="H29" s="74" t="n">
        <v>18422.14</v>
      </c>
      <c r="I29" s="74" t="n">
        <v>35.39</v>
      </c>
      <c r="J29" s="75" t="e">
        <f aca="false">SECTOHOURS(H29)</f>
        <v>#VALUE!</v>
      </c>
      <c r="L29" s="73" t="n">
        <v>1464.6616</v>
      </c>
      <c r="M29" s="73" t="n">
        <v>39.3682</v>
      </c>
      <c r="N29" s="74" t="n">
        <v>38.7135</v>
      </c>
      <c r="O29" s="75" t="n">
        <v>39.408</v>
      </c>
      <c r="P29" s="74" t="n">
        <v>18721.17</v>
      </c>
      <c r="Q29" s="74" t="n">
        <v>33.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3.676</v>
      </c>
      <c r="E30" s="77" t="n">
        <v>35.1454</v>
      </c>
      <c r="F30" s="78" t="n">
        <v>34.5258</v>
      </c>
      <c r="G30" s="79" t="n">
        <v>35.3946</v>
      </c>
      <c r="H30" s="78" t="n">
        <v>18170.01</v>
      </c>
      <c r="I30" s="78" t="n">
        <v>37.71</v>
      </c>
      <c r="J30" s="79" t="e">
        <f aca="false">SECTOHOURS(H30)</f>
        <v>#VALUE!</v>
      </c>
      <c r="L30" s="77" t="n">
        <v>894.1256</v>
      </c>
      <c r="M30" s="77" t="n">
        <v>35.1615</v>
      </c>
      <c r="N30" s="78" t="n">
        <v>34.5522</v>
      </c>
      <c r="O30" s="79" t="n">
        <v>35.4021</v>
      </c>
      <c r="P30" s="78" t="n">
        <v>18255.35</v>
      </c>
      <c r="Q30" s="78" t="n">
        <v>32.9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020.6704</v>
      </c>
      <c r="E31" s="69" t="n">
        <v>54.2951</v>
      </c>
      <c r="F31" s="70" t="n">
        <v>53.3928</v>
      </c>
      <c r="G31" s="71" t="n">
        <v>53.158</v>
      </c>
      <c r="H31" s="70" t="n">
        <v>8439.01</v>
      </c>
      <c r="I31" s="70" t="n">
        <v>16.54</v>
      </c>
      <c r="J31" s="71" t="e">
        <f aca="false">SECTOHOURS(H31)</f>
        <v>#VALUE!</v>
      </c>
      <c r="L31" s="69" t="n">
        <v>1016.5256</v>
      </c>
      <c r="M31" s="69" t="n">
        <v>54.3054</v>
      </c>
      <c r="N31" s="70" t="n">
        <v>53.4201</v>
      </c>
      <c r="O31" s="71" t="n">
        <v>53.176</v>
      </c>
      <c r="P31" s="70" t="n">
        <v>8455.45</v>
      </c>
      <c r="Q31" s="70" t="n">
        <v>16.39</v>
      </c>
      <c r="R31" s="71" t="e">
        <f aca="false">SECTOHOURS(P31)</f>
        <v>#VALUE!</v>
      </c>
      <c r="S31" s="72"/>
      <c r="T31" s="14" t="n">
        <f aca="false">BDRATE($D31:$D34,E31:E34,$L31:$L34,M31:M34)</f>
        <v>-0.00348913714291921</v>
      </c>
      <c r="U31" s="15" t="n">
        <f aca="false">BDRATE($D31:$D34,F31:F34,$L31:$L34,N31:N34)</f>
        <v>-0.00431744632334041</v>
      </c>
      <c r="V31" s="15" t="n">
        <f aca="false">BDRATE($D31:$D34,G31:G34,$L31:$L34,O31:O34)</f>
        <v>-0.00344816853308416</v>
      </c>
      <c r="W31" s="23" t="n">
        <f aca="false">BDRATEOLD($D31:$D34,E31:E34,$L31:$L34,M31:M34)</f>
        <v>-0.0033792964816276</v>
      </c>
      <c r="X31" s="24" t="n">
        <f aca="false">BDRATEOLD($D31:$D34,F31:F34,$L31:$L34,N31:N34)</f>
        <v>-0.00420315396744109</v>
      </c>
      <c r="Y31" s="25" t="n">
        <f aca="false">BDRATEOLD($D31:$D34,G31:G34,$L31:$L34,O31:O34)</f>
        <v>-0.00329592723148731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888.8136</v>
      </c>
      <c r="E32" s="73" t="n">
        <v>49.8088</v>
      </c>
      <c r="F32" s="74" t="n">
        <v>49.1231</v>
      </c>
      <c r="G32" s="75" t="n">
        <v>48.9714</v>
      </c>
      <c r="H32" s="74" t="n">
        <v>8531.01</v>
      </c>
      <c r="I32" s="74" t="n">
        <v>18.12</v>
      </c>
      <c r="J32" s="75" t="e">
        <f aca="false">SECTOHOURS(H32)</f>
        <v>#VALUE!</v>
      </c>
      <c r="L32" s="73" t="n">
        <v>882.7088</v>
      </c>
      <c r="M32" s="73" t="n">
        <v>49.8323</v>
      </c>
      <c r="N32" s="74" t="n">
        <v>49.1579</v>
      </c>
      <c r="O32" s="75" t="n">
        <v>48.9923</v>
      </c>
      <c r="P32" s="74" t="n">
        <v>8259.73</v>
      </c>
      <c r="Q32" s="74" t="n">
        <v>16.3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762.276</v>
      </c>
      <c r="E33" s="73" t="n">
        <v>45.2198</v>
      </c>
      <c r="F33" s="74" t="n">
        <v>44.6899</v>
      </c>
      <c r="G33" s="75" t="n">
        <v>44.5798</v>
      </c>
      <c r="H33" s="74" t="n">
        <v>8199.86</v>
      </c>
      <c r="I33" s="74" t="n">
        <v>17.54</v>
      </c>
      <c r="J33" s="75" t="e">
        <f aca="false">SECTOHOURS(H33)</f>
        <v>#VALUE!</v>
      </c>
      <c r="L33" s="73" t="n">
        <v>762.0944</v>
      </c>
      <c r="M33" s="73" t="n">
        <v>45.2297</v>
      </c>
      <c r="N33" s="74" t="n">
        <v>44.7264</v>
      </c>
      <c r="O33" s="75" t="n">
        <v>44.592</v>
      </c>
      <c r="P33" s="74" t="n">
        <v>8280.36</v>
      </c>
      <c r="Q33" s="74" t="n">
        <v>16.4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16.7312</v>
      </c>
      <c r="E34" s="77" t="n">
        <v>39.9863</v>
      </c>
      <c r="F34" s="78" t="n">
        <v>39.607</v>
      </c>
      <c r="G34" s="79" t="n">
        <v>39.4007</v>
      </c>
      <c r="H34" s="78" t="n">
        <v>8206.79</v>
      </c>
      <c r="I34" s="78" t="n">
        <v>17.01</v>
      </c>
      <c r="J34" s="79" t="e">
        <f aca="false">SECTOHOURS(H34)</f>
        <v>#VALUE!</v>
      </c>
      <c r="L34" s="77" t="n">
        <v>617.6576</v>
      </c>
      <c r="M34" s="77" t="n">
        <v>40.0357</v>
      </c>
      <c r="N34" s="78" t="n">
        <v>39.6939</v>
      </c>
      <c r="O34" s="79" t="n">
        <v>39.4486</v>
      </c>
      <c r="P34" s="78" t="n">
        <v>8357.96</v>
      </c>
      <c r="Q34" s="78" t="n">
        <v>16.5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4364.9448</v>
      </c>
      <c r="E35" s="69" t="n">
        <v>48.9063</v>
      </c>
      <c r="F35" s="70" t="n">
        <v>48.4257</v>
      </c>
      <c r="G35" s="71" t="n">
        <v>49.118</v>
      </c>
      <c r="H35" s="70" t="n">
        <v>19831.73</v>
      </c>
      <c r="I35" s="70" t="n">
        <v>36.13</v>
      </c>
      <c r="J35" s="71" t="e">
        <f aca="false">SECTOHOURS(H35)</f>
        <v>#VALUE!</v>
      </c>
      <c r="L35" s="69" t="n">
        <v>4334.7368</v>
      </c>
      <c r="M35" s="69" t="n">
        <v>48.9185</v>
      </c>
      <c r="N35" s="70" t="n">
        <v>48.4352</v>
      </c>
      <c r="O35" s="71" t="n">
        <v>49.1209</v>
      </c>
      <c r="P35" s="70" t="n">
        <v>20069.33</v>
      </c>
      <c r="Q35" s="70" t="n">
        <v>34.06</v>
      </c>
      <c r="R35" s="71" t="e">
        <f aca="false">SECTOHOURS(P35)</f>
        <v>#VALUE!</v>
      </c>
      <c r="S35" s="72"/>
      <c r="T35" s="14" t="n">
        <f aca="false">BDRATE($D35:$D38,E35:E38,$L35:$L38,M35:M38)</f>
        <v>-0.00398324442033138</v>
      </c>
      <c r="U35" s="15" t="n">
        <f aca="false">BDRATE($D35:$D38,F35:F38,$L35:$L38,N35:N38)</f>
        <v>-0.00471919517577113</v>
      </c>
      <c r="V35" s="15" t="n">
        <f aca="false">BDRATE($D35:$D38,G35:G38,$L35:$L38,O35:O38)</f>
        <v>-0.00460625371410151</v>
      </c>
      <c r="W35" s="23" t="n">
        <f aca="false">BDRATEOLD($D35:$D38,E35:E38,$L35:$L38,M35:M38)</f>
        <v>-0.00403131941105694</v>
      </c>
      <c r="X35" s="24" t="n">
        <f aca="false">BDRATEOLD($D35:$D38,F35:F38,$L35:$L38,N35:N38)</f>
        <v>-0.00489959623571712</v>
      </c>
      <c r="Y35" s="25" t="n">
        <f aca="false">BDRATEOLD($D35:$D38,G35:G38,$L35:$L38,O35:O38)</f>
        <v>-0.0047217025038737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8.708</v>
      </c>
      <c r="E36" s="73" t="n">
        <v>44.3773</v>
      </c>
      <c r="F36" s="74" t="n">
        <v>43.6214</v>
      </c>
      <c r="G36" s="75" t="n">
        <v>44.4285</v>
      </c>
      <c r="H36" s="74" t="n">
        <v>19838.34</v>
      </c>
      <c r="I36" s="74" t="n">
        <v>36.01</v>
      </c>
      <c r="J36" s="75" t="e">
        <f aca="false">SECTOHOURS(H36)</f>
        <v>#VALUE!</v>
      </c>
      <c r="L36" s="73" t="n">
        <v>3115.768</v>
      </c>
      <c r="M36" s="73" t="n">
        <v>44.3901</v>
      </c>
      <c r="N36" s="74" t="n">
        <v>43.6522</v>
      </c>
      <c r="O36" s="75" t="n">
        <v>44.4486</v>
      </c>
      <c r="P36" s="74" t="n">
        <v>19957.02</v>
      </c>
      <c r="Q36" s="74" t="n">
        <v>33.9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95.6776</v>
      </c>
      <c r="E37" s="73" t="n">
        <v>39.8625</v>
      </c>
      <c r="F37" s="74" t="n">
        <v>39.0058</v>
      </c>
      <c r="G37" s="75" t="n">
        <v>39.7769</v>
      </c>
      <c r="H37" s="74" t="n">
        <v>19441.55</v>
      </c>
      <c r="I37" s="74" t="n">
        <v>35.19</v>
      </c>
      <c r="J37" s="75" t="e">
        <f aca="false">SECTOHOURS(H37)</f>
        <v>#VALUE!</v>
      </c>
      <c r="L37" s="73" t="n">
        <v>2107.5032</v>
      </c>
      <c r="M37" s="73" t="n">
        <v>39.8523</v>
      </c>
      <c r="N37" s="74" t="n">
        <v>39.0019</v>
      </c>
      <c r="O37" s="75" t="n">
        <v>39.7755</v>
      </c>
      <c r="P37" s="74" t="n">
        <v>18933.44</v>
      </c>
      <c r="Q37" s="74" t="n">
        <v>33.8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73.7544</v>
      </c>
      <c r="E38" s="77" t="n">
        <v>35.4368</v>
      </c>
      <c r="F38" s="78" t="n">
        <v>34.5392</v>
      </c>
      <c r="G38" s="79" t="n">
        <v>35.3292</v>
      </c>
      <c r="H38" s="78" t="n">
        <v>18573.69</v>
      </c>
      <c r="I38" s="78" t="n">
        <v>36.64</v>
      </c>
      <c r="J38" s="79" t="e">
        <f aca="false">SECTOHOURS(H38)</f>
        <v>#VALUE!</v>
      </c>
      <c r="L38" s="77" t="n">
        <v>1377.7176</v>
      </c>
      <c r="M38" s="77" t="n">
        <v>35.4547</v>
      </c>
      <c r="N38" s="78" t="n">
        <v>34.5449</v>
      </c>
      <c r="O38" s="79" t="n">
        <v>35.3538</v>
      </c>
      <c r="P38" s="78" t="n">
        <v>18676.35</v>
      </c>
      <c r="Q38" s="78" t="n">
        <v>33.5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269.5965</v>
      </c>
      <c r="E39" s="69" t="n">
        <v>50.7212</v>
      </c>
      <c r="F39" s="70" t="n">
        <v>50.2769</v>
      </c>
      <c r="G39" s="71" t="n">
        <v>50.4245</v>
      </c>
      <c r="H39" s="70" t="n">
        <v>17017.67</v>
      </c>
      <c r="I39" s="70" t="n">
        <v>35.35</v>
      </c>
      <c r="J39" s="71" t="n">
        <f aca="false">SECTOHOURS(H39)</f>
        <v>4.72713055555556</v>
      </c>
      <c r="L39" s="69" t="n">
        <v>1268.6342</v>
      </c>
      <c r="M39" s="69" t="n">
        <v>50.7203</v>
      </c>
      <c r="N39" s="70" t="n">
        <v>50.2706</v>
      </c>
      <c r="O39" s="71" t="n">
        <v>50.4237</v>
      </c>
      <c r="P39" s="70" t="n">
        <v>16666.99</v>
      </c>
      <c r="Q39" s="70" t="n">
        <v>33.85</v>
      </c>
      <c r="R39" s="71" t="n">
        <f aca="false">SECTOHOURS(P39)</f>
        <v>4.62971944444444</v>
      </c>
      <c r="S39" s="72"/>
      <c r="T39" s="14" t="n">
        <f aca="false">BDRATE($D39:$D42,E39:E42,$L39:$L42,M39:M42)</f>
        <v>-0.000550214599623566</v>
      </c>
      <c r="U39" s="15" t="n">
        <f aca="false">BDRATE($D39:$D42,F39:F42,$L39:$L42,N39:N42)</f>
        <v>-0.000750463269653556</v>
      </c>
      <c r="V39" s="15" t="n">
        <f aca="false">BDRATE($D39:$D42,G39:G42,$L39:$L42,O39:O42)</f>
        <v>-0.00071262386683868</v>
      </c>
      <c r="W39" s="23" t="n">
        <f aca="false">BDRATEOLD($D39:$D42,E39:E42,$L39:$L42,M39:M42)</f>
        <v>-0.000601075919586913</v>
      </c>
      <c r="X39" s="24" t="n">
        <f aca="false">BDRATEOLD($D39:$D42,F39:F42,$L39:$L42,N39:N42)</f>
        <v>-0.000884956480375565</v>
      </c>
      <c r="Y39" s="25" t="n">
        <f aca="false">BDRATEOLD($D39:$D42,G39:G42,$L39:$L42,O39:O42)</f>
        <v>-0.00080661900401346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70.2435</v>
      </c>
      <c r="E40" s="73" t="n">
        <v>47.0429</v>
      </c>
      <c r="F40" s="74" t="n">
        <v>46.4294</v>
      </c>
      <c r="G40" s="75" t="n">
        <v>46.6575</v>
      </c>
      <c r="H40" s="74" t="n">
        <v>16055.74</v>
      </c>
      <c r="I40" s="74" t="n">
        <v>32.81</v>
      </c>
      <c r="J40" s="75" t="n">
        <f aca="false">SECTOHOURS(H40)</f>
        <v>4.45992777777778</v>
      </c>
      <c r="L40" s="73" t="n">
        <v>770.2246</v>
      </c>
      <c r="M40" s="73" t="n">
        <v>47.0611</v>
      </c>
      <c r="N40" s="74" t="n">
        <v>46.4542</v>
      </c>
      <c r="O40" s="75" t="n">
        <v>46.6796</v>
      </c>
      <c r="P40" s="74" t="n">
        <v>15733.56</v>
      </c>
      <c r="Q40" s="74" t="n">
        <v>32.9</v>
      </c>
      <c r="R40" s="75" t="n">
        <f aca="false">SECTOHOURS(P40)</f>
        <v>4.37043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0678</v>
      </c>
      <c r="E41" s="73" t="n">
        <v>43.536</v>
      </c>
      <c r="F41" s="74" t="n">
        <v>42.8967</v>
      </c>
      <c r="G41" s="75" t="n">
        <v>43.141</v>
      </c>
      <c r="H41" s="74" t="n">
        <v>15275.71</v>
      </c>
      <c r="I41" s="74" t="n">
        <v>34.29</v>
      </c>
      <c r="J41" s="75" t="n">
        <f aca="false">SECTOHOURS(H41)</f>
        <v>4.24325277777778</v>
      </c>
      <c r="L41" s="73" t="n">
        <v>474.729</v>
      </c>
      <c r="M41" s="73" t="n">
        <v>43.5422</v>
      </c>
      <c r="N41" s="74" t="n">
        <v>42.9029</v>
      </c>
      <c r="O41" s="75" t="n">
        <v>43.1467</v>
      </c>
      <c r="P41" s="74" t="n">
        <v>15344.5</v>
      </c>
      <c r="Q41" s="74" t="n">
        <v>32.04</v>
      </c>
      <c r="R41" s="75" t="n">
        <f aca="false">SECTOHOURS(P41)</f>
        <v>4.26236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4.4915</v>
      </c>
      <c r="E42" s="77" t="n">
        <v>40.0245</v>
      </c>
      <c r="F42" s="78" t="n">
        <v>39.4716</v>
      </c>
      <c r="G42" s="79" t="n">
        <v>39.6853</v>
      </c>
      <c r="H42" s="78" t="n">
        <v>14793.52</v>
      </c>
      <c r="I42" s="78" t="n">
        <v>34.11</v>
      </c>
      <c r="J42" s="79" t="n">
        <f aca="false">SECTOHOURS(H42)</f>
        <v>4.10931111111111</v>
      </c>
      <c r="L42" s="77" t="n">
        <v>303.3066</v>
      </c>
      <c r="M42" s="77" t="n">
        <v>40.0249</v>
      </c>
      <c r="N42" s="78" t="n">
        <v>39.4671</v>
      </c>
      <c r="O42" s="79" t="n">
        <v>39.6835</v>
      </c>
      <c r="P42" s="78" t="n">
        <v>14639.33</v>
      </c>
      <c r="Q42" s="78" t="n">
        <v>31.45</v>
      </c>
      <c r="R42" s="79" t="n">
        <f aca="false">SECTOHOURS(P42)</f>
        <v>4.066480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467.6768</v>
      </c>
      <c r="E43" s="69" t="n">
        <v>46.9672</v>
      </c>
      <c r="F43" s="70" t="n">
        <v>46.5308</v>
      </c>
      <c r="G43" s="71" t="n">
        <v>46.1917</v>
      </c>
      <c r="H43" s="70" t="n">
        <v>25487.87</v>
      </c>
      <c r="I43" s="70" t="n">
        <v>47.11</v>
      </c>
      <c r="J43" s="71" t="e">
        <f aca="false">SECTOHOURS(H43)</f>
        <v>#VALUE!</v>
      </c>
      <c r="L43" s="69" t="n">
        <v>10464.136</v>
      </c>
      <c r="M43" s="69" t="n">
        <v>46.9874</v>
      </c>
      <c r="N43" s="70" t="n">
        <v>46.5345</v>
      </c>
      <c r="O43" s="71" t="n">
        <v>46.1866</v>
      </c>
      <c r="P43" s="70" t="n">
        <v>25296.13</v>
      </c>
      <c r="Q43" s="70" t="n">
        <v>41.14</v>
      </c>
      <c r="R43" s="71" t="e">
        <f aca="false">SECTOHOURS(P43)</f>
        <v>#VALUE!</v>
      </c>
      <c r="S43" s="72"/>
      <c r="T43" s="14" t="n">
        <f aca="false">BDRATE($D43:$D46,E43:E46,$L43:$L46,M43:M46)</f>
        <v>-0.000357003694249292</v>
      </c>
      <c r="U43" s="15" t="n">
        <f aca="false">BDRATE($D43:$D46,F43:F46,$L43:$L46,N43:N46)</f>
        <v>-0.000664921053880718</v>
      </c>
      <c r="V43" s="15" t="n">
        <f aca="false">BDRATE($D43:$D46,G43:G46,$L43:$L46,O43:O46)</f>
        <v>0.000195779776528848</v>
      </c>
      <c r="W43" s="23" t="n">
        <f aca="false">BDRATEOLD($D43:$D46,E43:E46,$L43:$L46,M43:M46)</f>
        <v>-0.000227469915721978</v>
      </c>
      <c r="X43" s="24" t="n">
        <f aca="false">BDRATEOLD($D43:$D46,F43:F46,$L43:$L46,N43:N46)</f>
        <v>-0.00047160877129393</v>
      </c>
      <c r="Y43" s="25" t="n">
        <f aca="false">BDRATEOLD($D43:$D46,G43:G46,$L43:$L46,O43:O46)</f>
        <v>0.000286212336662262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02.244</v>
      </c>
      <c r="E44" s="73" t="n">
        <v>42.62</v>
      </c>
      <c r="F44" s="74" t="n">
        <v>41.5831</v>
      </c>
      <c r="G44" s="75" t="n">
        <v>41.6916</v>
      </c>
      <c r="H44" s="74" t="n">
        <v>23344.09</v>
      </c>
      <c r="I44" s="74" t="n">
        <v>39.84</v>
      </c>
      <c r="J44" s="75" t="e">
        <f aca="false">SECTOHOURS(H44)</f>
        <v>#VALUE!</v>
      </c>
      <c r="L44" s="73" t="n">
        <v>6425.772</v>
      </c>
      <c r="M44" s="73" t="n">
        <v>42.6154</v>
      </c>
      <c r="N44" s="74" t="n">
        <v>41.5872</v>
      </c>
      <c r="O44" s="75" t="n">
        <v>41.7006</v>
      </c>
      <c r="P44" s="74" t="n">
        <v>23631.14</v>
      </c>
      <c r="Q44" s="74" t="n">
        <v>38.4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36.104</v>
      </c>
      <c r="E45" s="73" t="n">
        <v>38.3224</v>
      </c>
      <c r="F45" s="74" t="n">
        <v>36.7624</v>
      </c>
      <c r="G45" s="75" t="n">
        <v>37.2663</v>
      </c>
      <c r="H45" s="74" t="n">
        <v>21256.71</v>
      </c>
      <c r="I45" s="74" t="n">
        <v>37.66</v>
      </c>
      <c r="J45" s="75" t="e">
        <f aca="false">SECTOHOURS(H45)</f>
        <v>#VALUE!</v>
      </c>
      <c r="L45" s="73" t="n">
        <v>3520.7856</v>
      </c>
      <c r="M45" s="73" t="n">
        <v>38.3255</v>
      </c>
      <c r="N45" s="74" t="n">
        <v>36.7701</v>
      </c>
      <c r="O45" s="75" t="n">
        <v>37.2547</v>
      </c>
      <c r="P45" s="74" t="n">
        <v>21719.13</v>
      </c>
      <c r="Q45" s="74" t="n">
        <v>36.2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4.1304</v>
      </c>
      <c r="E46" s="77" t="n">
        <v>34.4446</v>
      </c>
      <c r="F46" s="78" t="n">
        <v>32.7552</v>
      </c>
      <c r="G46" s="79" t="n">
        <v>33.3984</v>
      </c>
      <c r="H46" s="78" t="n">
        <v>19832.51</v>
      </c>
      <c r="I46" s="78" t="n">
        <v>39.3</v>
      </c>
      <c r="J46" s="79" t="e">
        <f aca="false">SECTOHOURS(H46)</f>
        <v>#VALUE!</v>
      </c>
      <c r="L46" s="77" t="n">
        <v>1855.3512</v>
      </c>
      <c r="M46" s="77" t="n">
        <v>34.4483</v>
      </c>
      <c r="N46" s="78" t="n">
        <v>32.7594</v>
      </c>
      <c r="O46" s="79" t="n">
        <v>33.3989</v>
      </c>
      <c r="P46" s="78" t="n">
        <v>19985.33</v>
      </c>
      <c r="Q46" s="78" t="n">
        <v>34.7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1533.5944</v>
      </c>
      <c r="E47" s="69" t="n">
        <v>56.0237</v>
      </c>
      <c r="F47" s="70" t="n">
        <v>56.0044</v>
      </c>
      <c r="G47" s="71" t="n">
        <v>56.0429</v>
      </c>
      <c r="H47" s="70" t="n">
        <v>11457.59</v>
      </c>
      <c r="I47" s="70" t="n">
        <v>26.51</v>
      </c>
      <c r="J47" s="71" t="e">
        <f aca="false">SECTOHOURS(H47)</f>
        <v>#VALUE!</v>
      </c>
      <c r="L47" s="69" t="n">
        <v>1519.9472</v>
      </c>
      <c r="M47" s="69" t="n">
        <v>56.0485</v>
      </c>
      <c r="N47" s="70" t="n">
        <v>55.9833</v>
      </c>
      <c r="O47" s="71" t="n">
        <v>56.0692</v>
      </c>
      <c r="P47" s="70" t="n">
        <v>11210.51</v>
      </c>
      <c r="Q47" s="70" t="n">
        <v>24.76</v>
      </c>
      <c r="R47" s="71" t="e">
        <f aca="false">SECTOHOURS(P47)</f>
        <v>#VALUE!</v>
      </c>
      <c r="S47" s="72"/>
      <c r="T47" s="14" t="n">
        <f aca="false">BDRATE($D47:$D50,E47:E50,$L47:$L50,M47:M50)</f>
        <v>-0.0102680320423412</v>
      </c>
      <c r="U47" s="15" t="n">
        <f aca="false">BDRATE($D47:$D50,F47:F50,$L47:$L50,N47:N50)</f>
        <v>-0.0105454294711222</v>
      </c>
      <c r="V47" s="15" t="n">
        <f aca="false">BDRATE($D47:$D50,G47:G50,$L47:$L50,O47:O50)</f>
        <v>-0.0101430132572532</v>
      </c>
      <c r="W47" s="23" t="n">
        <f aca="false">BDRATEOLD($D47:$D50,E47:E50,$L47:$L50,M47:M50)</f>
        <v>-0.0102918570692119</v>
      </c>
      <c r="X47" s="24" t="n">
        <f aca="false">BDRATEOLD($D47:$D50,F47:F50,$L47:$L50,N47:N50)</f>
        <v>-0.010559252741363</v>
      </c>
      <c r="Y47" s="25" t="n">
        <f aca="false">BDRATEOLD($D47:$D50,G47:G50,$L47:$L50,O47:O50)</f>
        <v>-0.0101577654516373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397.1784</v>
      </c>
      <c r="E48" s="73" t="n">
        <v>51.5142</v>
      </c>
      <c r="F48" s="74" t="n">
        <v>51.2675</v>
      </c>
      <c r="G48" s="75" t="n">
        <v>51.0781</v>
      </c>
      <c r="H48" s="74" t="n">
        <v>11126.47</v>
      </c>
      <c r="I48" s="74" t="n">
        <v>27.51</v>
      </c>
      <c r="J48" s="75" t="e">
        <f aca="false">SECTOHOURS(H48)</f>
        <v>#VALUE!</v>
      </c>
      <c r="L48" s="73" t="n">
        <v>1384.4072</v>
      </c>
      <c r="M48" s="73" t="n">
        <v>51.5202</v>
      </c>
      <c r="N48" s="74" t="n">
        <v>51.3014</v>
      </c>
      <c r="O48" s="75" t="n">
        <v>51.0926</v>
      </c>
      <c r="P48" s="74" t="n">
        <v>11329.47</v>
      </c>
      <c r="Q48" s="74" t="n">
        <v>24.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271.8328</v>
      </c>
      <c r="E49" s="73" t="n">
        <v>46.3527</v>
      </c>
      <c r="F49" s="74" t="n">
        <v>46.5731</v>
      </c>
      <c r="G49" s="75" t="n">
        <v>46.5882</v>
      </c>
      <c r="H49" s="74" t="n">
        <v>11228.03</v>
      </c>
      <c r="I49" s="74" t="n">
        <v>25.3</v>
      </c>
      <c r="J49" s="75" t="e">
        <f aca="false">SECTOHOURS(H49)</f>
        <v>#VALUE!</v>
      </c>
      <c r="L49" s="73" t="n">
        <v>1258.532</v>
      </c>
      <c r="M49" s="73" t="n">
        <v>46.4175</v>
      </c>
      <c r="N49" s="74" t="n">
        <v>46.6178</v>
      </c>
      <c r="O49" s="75" t="n">
        <v>46.6024</v>
      </c>
      <c r="P49" s="74" t="n">
        <v>11048</v>
      </c>
      <c r="Q49" s="74" t="n">
        <v>24.97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112.0592</v>
      </c>
      <c r="E50" s="77" t="n">
        <v>41.3684</v>
      </c>
      <c r="F50" s="78" t="n">
        <v>41.3191</v>
      </c>
      <c r="G50" s="79" t="n">
        <v>41.2352</v>
      </c>
      <c r="H50" s="78" t="n">
        <v>11212.31</v>
      </c>
      <c r="I50" s="78" t="n">
        <v>27.96</v>
      </c>
      <c r="J50" s="79" t="e">
        <f aca="false">SECTOHOURS(H50)</f>
        <v>#VALUE!</v>
      </c>
      <c r="L50" s="77" t="n">
        <v>1102.9696</v>
      </c>
      <c r="M50" s="77" t="n">
        <v>41.3955</v>
      </c>
      <c r="N50" s="78" t="n">
        <v>41.4458</v>
      </c>
      <c r="O50" s="79" t="n">
        <v>41.3391</v>
      </c>
      <c r="P50" s="78" t="n">
        <v>11275.47</v>
      </c>
      <c r="Q50" s="78" t="n">
        <v>25.3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2390.1648</v>
      </c>
      <c r="E51" s="69" t="n">
        <v>44.2183</v>
      </c>
      <c r="F51" s="70" t="n">
        <v>44.1505</v>
      </c>
      <c r="G51" s="71" t="n">
        <v>44.0049</v>
      </c>
      <c r="H51" s="70" t="n">
        <v>23567.16</v>
      </c>
      <c r="I51" s="70" t="n">
        <v>42.59</v>
      </c>
      <c r="J51" s="71" t="e">
        <f aca="false">SECTOHOURS(H51)</f>
        <v>#VALUE!</v>
      </c>
      <c r="L51" s="69" t="n">
        <v>12389.992</v>
      </c>
      <c r="M51" s="69" t="n">
        <v>44.2195</v>
      </c>
      <c r="N51" s="70" t="n">
        <v>44.1506</v>
      </c>
      <c r="O51" s="71" t="n">
        <v>44.0045</v>
      </c>
      <c r="P51" s="70" t="n">
        <v>24093.77</v>
      </c>
      <c r="Q51" s="70" t="n">
        <v>39.29</v>
      </c>
      <c r="R51" s="71" t="e">
        <f aca="false">SECTOHOURS(P51)</f>
        <v>#VALUE!</v>
      </c>
      <c r="S51" s="72"/>
      <c r="T51" s="14" t="n">
        <f aca="false">BDRATE($D51:$D54,E51:E54,$L51:$L54,M51:M54)</f>
        <v>-4.38377960091385E-005</v>
      </c>
      <c r="U51" s="15" t="n">
        <f aca="false">BDRATE($D51:$D54,F51:F54,$L51:$L54,N51:N54)</f>
        <v>-5.12311551259526E-006</v>
      </c>
      <c r="V51" s="15" t="n">
        <f aca="false">BDRATE($D51:$D54,G51:G54,$L51:$L54,O51:O54)</f>
        <v>1.15232731447978E-005</v>
      </c>
      <c r="W51" s="23" t="n">
        <f aca="false">BDRATEOLD($D51:$D54,E51:E54,$L51:$L54,M51:M54)</f>
        <v>-4.68308708638787E-005</v>
      </c>
      <c r="X51" s="24" t="n">
        <f aca="false">BDRATEOLD($D51:$D54,F51:F54,$L51:$L54,N51:N54)</f>
        <v>-5.35682471913823E-006</v>
      </c>
      <c r="Y51" s="25" t="n">
        <f aca="false">BDRATEOLD($D51:$D54,G51:G54,$L51:$L54,O51:O54)</f>
        <v>1.20460738008976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90.8896</v>
      </c>
      <c r="E52" s="73" t="n">
        <v>41.8109</v>
      </c>
      <c r="F52" s="74" t="n">
        <v>41.6993</v>
      </c>
      <c r="G52" s="75" t="n">
        <v>41.3437</v>
      </c>
      <c r="H52" s="74" t="n">
        <v>19978.42</v>
      </c>
      <c r="I52" s="74" t="n">
        <v>37.76</v>
      </c>
      <c r="J52" s="75" t="e">
        <f aca="false">SECTOHOURS(H52)</f>
        <v>#VALUE!</v>
      </c>
      <c r="L52" s="73" t="n">
        <v>6190.8896</v>
      </c>
      <c r="M52" s="73" t="n">
        <v>41.8109</v>
      </c>
      <c r="N52" s="74" t="n">
        <v>41.6993</v>
      </c>
      <c r="O52" s="75" t="n">
        <v>41.3437</v>
      </c>
      <c r="P52" s="74" t="n">
        <v>20455.71</v>
      </c>
      <c r="Q52" s="74" t="n">
        <v>34.4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8.1088</v>
      </c>
      <c r="E53" s="73" t="n">
        <v>39.0665</v>
      </c>
      <c r="F53" s="74" t="n">
        <v>38.9665</v>
      </c>
      <c r="G53" s="75" t="n">
        <v>38.4615</v>
      </c>
      <c r="H53" s="74" t="n">
        <v>17148.27</v>
      </c>
      <c r="I53" s="74" t="n">
        <v>33.11</v>
      </c>
      <c r="J53" s="75" t="e">
        <f aca="false">SECTOHOURS(H53)</f>
        <v>#VALUE!</v>
      </c>
      <c r="L53" s="73" t="n">
        <v>3208.1088</v>
      </c>
      <c r="M53" s="73" t="n">
        <v>39.0665</v>
      </c>
      <c r="N53" s="74" t="n">
        <v>38.9665</v>
      </c>
      <c r="O53" s="75" t="n">
        <v>38.4615</v>
      </c>
      <c r="P53" s="74" t="n">
        <v>17127.52</v>
      </c>
      <c r="Q53" s="74" t="n">
        <v>30.9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3.2192</v>
      </c>
      <c r="E54" s="77" t="n">
        <v>36.3737</v>
      </c>
      <c r="F54" s="78" t="n">
        <v>36.3215</v>
      </c>
      <c r="G54" s="79" t="n">
        <v>35.7156</v>
      </c>
      <c r="H54" s="78" t="n">
        <v>15702.86</v>
      </c>
      <c r="I54" s="78" t="n">
        <v>29.59</v>
      </c>
      <c r="J54" s="79" t="e">
        <f aca="false">SECTOHOURS(H54)</f>
        <v>#VALUE!</v>
      </c>
      <c r="L54" s="77" t="n">
        <v>1723.2192</v>
      </c>
      <c r="M54" s="77" t="n">
        <v>36.3737</v>
      </c>
      <c r="N54" s="78" t="n">
        <v>36.3215</v>
      </c>
      <c r="O54" s="79" t="n">
        <v>35.7156</v>
      </c>
      <c r="P54" s="78" t="n">
        <v>15567.2</v>
      </c>
      <c r="Q54" s="78" t="n">
        <v>28.8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0906.7872</v>
      </c>
      <c r="E55" s="69" t="n">
        <v>40.4182</v>
      </c>
      <c r="F55" s="70" t="n">
        <v>40.9723</v>
      </c>
      <c r="G55" s="71" t="n">
        <v>40.2297</v>
      </c>
      <c r="H55" s="70" t="n">
        <v>19144.44</v>
      </c>
      <c r="I55" s="70" t="n">
        <v>38.59</v>
      </c>
      <c r="J55" s="71" t="e">
        <f aca="false">SECTOHOURS(H55)</f>
        <v>#VALUE!</v>
      </c>
      <c r="L55" s="69" t="n">
        <v>10906.3488</v>
      </c>
      <c r="M55" s="69" t="n">
        <v>40.4187</v>
      </c>
      <c r="N55" s="70" t="n">
        <v>40.9712</v>
      </c>
      <c r="O55" s="71" t="n">
        <v>40.2279</v>
      </c>
      <c r="P55" s="70" t="n">
        <v>19087.52</v>
      </c>
      <c r="Q55" s="70" t="n">
        <v>31.69</v>
      </c>
      <c r="R55" s="71" t="e">
        <f aca="false">SECTOHOURS(P55)</f>
        <v>#VALUE!</v>
      </c>
      <c r="S55" s="72"/>
      <c r="T55" s="14" t="n">
        <f aca="false">BDRATE($D55:$D58,E55:E58,$L55:$L58,M55:M58)</f>
        <v>-0.00023585787079472</v>
      </c>
      <c r="U55" s="15" t="n">
        <f aca="false">BDRATE($D55:$D58,F55:F58,$L55:$L58,N55:N58)</f>
        <v>-0.000240838800545817</v>
      </c>
      <c r="V55" s="15" t="n">
        <f aca="false">BDRATE($D55:$D58,G55:G58,$L55:$L58,O55:O58)</f>
        <v>-7.29732999937838E-006</v>
      </c>
      <c r="W55" s="23" t="n">
        <f aca="false">BDRATEOLD($D55:$D58,E55:E58,$L55:$L58,M55:M58)</f>
        <v>-0.000261342692461475</v>
      </c>
      <c r="X55" s="24" t="n">
        <f aca="false">BDRATEOLD($D55:$D58,F55:F58,$L55:$L58,N55:N58)</f>
        <v>-0.000285939062291352</v>
      </c>
      <c r="Y55" s="25" t="n">
        <f aca="false">BDRATEOLD($D55:$D58,G55:G58,$L55:$L58,O55:O58)</f>
        <v>-2.57722041520081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24.9976</v>
      </c>
      <c r="E56" s="73" t="n">
        <v>36.9993</v>
      </c>
      <c r="F56" s="74" t="n">
        <v>37.6527</v>
      </c>
      <c r="G56" s="75" t="n">
        <v>36.6786</v>
      </c>
      <c r="H56" s="74" t="n">
        <v>14093.82</v>
      </c>
      <c r="I56" s="74" t="n">
        <v>26.32</v>
      </c>
      <c r="J56" s="75" t="e">
        <f aca="false">SECTOHOURS(H56)</f>
        <v>#VALUE!</v>
      </c>
      <c r="L56" s="73" t="n">
        <v>4424.912</v>
      </c>
      <c r="M56" s="73" t="n">
        <v>37.0008</v>
      </c>
      <c r="N56" s="74" t="n">
        <v>37.6546</v>
      </c>
      <c r="O56" s="75" t="n">
        <v>36.679</v>
      </c>
      <c r="P56" s="74" t="n">
        <v>14417.56</v>
      </c>
      <c r="Q56" s="74" t="n">
        <v>25.5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2.6688</v>
      </c>
      <c r="E57" s="73" t="n">
        <v>34.1857</v>
      </c>
      <c r="F57" s="74" t="n">
        <v>34.9474</v>
      </c>
      <c r="G57" s="75" t="n">
        <v>33.8381</v>
      </c>
      <c r="H57" s="74" t="n">
        <v>11719.8</v>
      </c>
      <c r="I57" s="74" t="n">
        <v>22.79</v>
      </c>
      <c r="J57" s="75" t="e">
        <f aca="false">SECTOHOURS(H57)</f>
        <v>#VALUE!</v>
      </c>
      <c r="L57" s="73" t="n">
        <v>1682.6688</v>
      </c>
      <c r="M57" s="73" t="n">
        <v>34.1857</v>
      </c>
      <c r="N57" s="74" t="n">
        <v>34.9474</v>
      </c>
      <c r="O57" s="75" t="n">
        <v>33.8381</v>
      </c>
      <c r="P57" s="74" t="n">
        <v>11789.23</v>
      </c>
      <c r="Q57" s="74" t="n">
        <v>21.9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3.1064</v>
      </c>
      <c r="E58" s="77" t="n">
        <v>32.0048</v>
      </c>
      <c r="F58" s="78" t="n">
        <v>32.8066</v>
      </c>
      <c r="G58" s="79" t="n">
        <v>31.634</v>
      </c>
      <c r="H58" s="78" t="n">
        <v>10272.49</v>
      </c>
      <c r="I58" s="78" t="n">
        <v>21.75</v>
      </c>
      <c r="J58" s="79" t="e">
        <f aca="false">SECTOHOURS(H58)</f>
        <v>#VALUE!</v>
      </c>
      <c r="L58" s="77" t="n">
        <v>703.1064</v>
      </c>
      <c r="M58" s="77" t="n">
        <v>32.0048</v>
      </c>
      <c r="N58" s="78" t="n">
        <v>32.8066</v>
      </c>
      <c r="O58" s="79" t="n">
        <v>31.634</v>
      </c>
      <c r="P58" s="78" t="n">
        <v>10393.36</v>
      </c>
      <c r="Q58" s="78" t="n">
        <v>20.1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0006.0008</v>
      </c>
      <c r="E59" s="69" t="n">
        <v>41.2233</v>
      </c>
      <c r="F59" s="70" t="n">
        <v>41.1108</v>
      </c>
      <c r="G59" s="71" t="n">
        <v>41.0132</v>
      </c>
      <c r="H59" s="70" t="n">
        <v>23344.68</v>
      </c>
      <c r="I59" s="70" t="n">
        <v>35.09</v>
      </c>
      <c r="J59" s="71" t="e">
        <f aca="false">SECTOHOURS(H59)</f>
        <v>#VALUE!</v>
      </c>
      <c r="L59" s="69" t="n">
        <v>10009.0736</v>
      </c>
      <c r="M59" s="69" t="n">
        <v>41.2226</v>
      </c>
      <c r="N59" s="70" t="n">
        <v>41.1111</v>
      </c>
      <c r="O59" s="71" t="n">
        <v>41.0131</v>
      </c>
      <c r="P59" s="70" t="n">
        <v>22763.47</v>
      </c>
      <c r="Q59" s="70" t="n">
        <v>34.49</v>
      </c>
      <c r="R59" s="71" t="e">
        <f aca="false">SECTOHOURS(P59)</f>
        <v>#VALUE!</v>
      </c>
      <c r="S59" s="72"/>
      <c r="T59" s="14" t="n">
        <f aca="false">BDRATE($D59:$D62,E59:E62,$L59:$L62,M59:M62)</f>
        <v>0.00018312220780814</v>
      </c>
      <c r="U59" s="15" t="n">
        <f aca="false">BDRATE($D59:$D62,F59:F62,$L59:$L62,N59:N62)</f>
        <v>7.11511203770332E-005</v>
      </c>
      <c r="V59" s="15" t="n">
        <f aca="false">BDRATE($D59:$D62,G59:G62,$L59:$L62,O59:O62)</f>
        <v>9.89139878795342E-005</v>
      </c>
      <c r="W59" s="23" t="n">
        <f aca="false">BDRATEOLD($D59:$D62,E59:E62,$L59:$L62,M59:M62)</f>
        <v>0.000164898071332464</v>
      </c>
      <c r="X59" s="24" t="n">
        <f aca="false">BDRATEOLD($D59:$D62,F59:F62,$L59:$L62,N59:N62)</f>
        <v>6.76033030195811E-005</v>
      </c>
      <c r="Y59" s="25" t="n">
        <f aca="false">BDRATEOLD($D59:$D62,G59:G62,$L59:$L62,O59:O62)</f>
        <v>7.56225400821986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595.6576</v>
      </c>
      <c r="E60" s="73" t="n">
        <v>37.9</v>
      </c>
      <c r="F60" s="74" t="n">
        <v>37.9533</v>
      </c>
      <c r="G60" s="75" t="n">
        <v>37.5661</v>
      </c>
      <c r="H60" s="74" t="n">
        <v>18179.57</v>
      </c>
      <c r="I60" s="74" t="n">
        <v>32.41</v>
      </c>
      <c r="J60" s="75" t="e">
        <f aca="false">SECTOHOURS(H60)</f>
        <v>#VALUE!</v>
      </c>
      <c r="L60" s="73" t="n">
        <v>4595.8432</v>
      </c>
      <c r="M60" s="73" t="n">
        <v>37.9</v>
      </c>
      <c r="N60" s="74" t="n">
        <v>37.9533</v>
      </c>
      <c r="O60" s="75" t="n">
        <v>37.5668</v>
      </c>
      <c r="P60" s="74" t="n">
        <v>18547.59</v>
      </c>
      <c r="Q60" s="74" t="n">
        <v>29.1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72.8064</v>
      </c>
      <c r="E61" s="73" t="n">
        <v>35.0562</v>
      </c>
      <c r="F61" s="74" t="n">
        <v>35.2592</v>
      </c>
      <c r="G61" s="75" t="n">
        <v>34.5356</v>
      </c>
      <c r="H61" s="74" t="n">
        <v>14792.57</v>
      </c>
      <c r="I61" s="74" t="n">
        <v>28.16</v>
      </c>
      <c r="J61" s="75" t="e">
        <f aca="false">SECTOHOURS(H61)</f>
        <v>#VALUE!</v>
      </c>
      <c r="L61" s="73" t="n">
        <v>2073.3096</v>
      </c>
      <c r="M61" s="73" t="n">
        <v>35.056</v>
      </c>
      <c r="N61" s="74" t="n">
        <v>35.2598</v>
      </c>
      <c r="O61" s="75" t="n">
        <v>34.5353</v>
      </c>
      <c r="P61" s="74" t="n">
        <v>15023.58</v>
      </c>
      <c r="Q61" s="74" t="n">
        <v>25.4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2.636</v>
      </c>
      <c r="E62" s="77" t="n">
        <v>32.6724</v>
      </c>
      <c r="F62" s="78" t="n">
        <v>32.9415</v>
      </c>
      <c r="G62" s="79" t="n">
        <v>32.1085</v>
      </c>
      <c r="H62" s="78" t="n">
        <v>12631.85</v>
      </c>
      <c r="I62" s="78" t="n">
        <v>24.01</v>
      </c>
      <c r="J62" s="79" t="e">
        <f aca="false">SECTOHOURS(H62)</f>
        <v>#VALUE!</v>
      </c>
      <c r="L62" s="77" t="n">
        <v>982.636</v>
      </c>
      <c r="M62" s="77" t="n">
        <v>32.6724</v>
      </c>
      <c r="N62" s="78" t="n">
        <v>32.9415</v>
      </c>
      <c r="O62" s="79" t="n">
        <v>32.1085</v>
      </c>
      <c r="P62" s="78" t="n">
        <v>12753.6</v>
      </c>
      <c r="Q62" s="78" t="n">
        <v>23.2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2261.6232</v>
      </c>
      <c r="E63" s="69" t="n">
        <v>47.8055</v>
      </c>
      <c r="F63" s="70" t="n">
        <v>50.8099</v>
      </c>
      <c r="G63" s="71" t="n">
        <v>52.1596</v>
      </c>
      <c r="H63" s="70" t="n">
        <v>18633.32</v>
      </c>
      <c r="I63" s="70" t="n">
        <v>33.93</v>
      </c>
      <c r="J63" s="71" t="e">
        <f aca="false">SECTOHOURS(H63)</f>
        <v>#VALUE!</v>
      </c>
      <c r="L63" s="69" t="n">
        <v>2264.8152</v>
      </c>
      <c r="M63" s="69" t="n">
        <v>47.8145</v>
      </c>
      <c r="N63" s="70" t="n">
        <v>50.8307</v>
      </c>
      <c r="O63" s="71" t="n">
        <v>52.1818</v>
      </c>
      <c r="P63" s="70" t="n">
        <v>18650.25</v>
      </c>
      <c r="Q63" s="70" t="n">
        <v>31.73</v>
      </c>
      <c r="R63" s="71" t="e">
        <f aca="false">SECTOHOURS(P63)</f>
        <v>#VALUE!</v>
      </c>
      <c r="S63" s="72"/>
      <c r="T63" s="14" t="n">
        <f aca="false">BDRATE($D63:$D66,E63:E66,$L63:$L66,M63:M66)</f>
        <v>-0.00108179599888714</v>
      </c>
      <c r="U63" s="15" t="n">
        <f aca="false">BDRATE($D63:$D66,F63:F66,$L63:$L66,N63:N66)</f>
        <v>-0.00265257357497695</v>
      </c>
      <c r="V63" s="15" t="n">
        <f aca="false">BDRATE($D63:$D66,G63:G66,$L63:$L66,O63:O66)</f>
        <v>-0.00104761964496702</v>
      </c>
      <c r="W63" s="23" t="n">
        <f aca="false">BDRATEOLD($D63:$D66,E63:E66,$L63:$L66,M63:M66)</f>
        <v>-0.00108545830183837</v>
      </c>
      <c r="X63" s="24" t="n">
        <f aca="false">BDRATEOLD($D63:$D66,F63:F66,$L63:$L66,N63:N66)</f>
        <v>-0.00264822313107949</v>
      </c>
      <c r="Y63" s="25" t="n">
        <f aca="false">BDRATEOLD($D63:$D66,G63:G66,$L63:$L66,O63:O66)</f>
        <v>-0.00095515072909646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50.952</v>
      </c>
      <c r="E64" s="73" t="n">
        <v>43.2239</v>
      </c>
      <c r="F64" s="74" t="n">
        <v>47.3117</v>
      </c>
      <c r="G64" s="75" t="n">
        <v>49.1548</v>
      </c>
      <c r="H64" s="74" t="n">
        <v>18607.36</v>
      </c>
      <c r="I64" s="74" t="n">
        <v>33.86</v>
      </c>
      <c r="J64" s="75" t="e">
        <f aca="false">SECTOHOURS(H64)</f>
        <v>#VALUE!</v>
      </c>
      <c r="L64" s="73" t="n">
        <v>1450.5056</v>
      </c>
      <c r="M64" s="73" t="n">
        <v>43.242</v>
      </c>
      <c r="N64" s="74" t="n">
        <v>47.3311</v>
      </c>
      <c r="O64" s="75" t="n">
        <v>49.1606</v>
      </c>
      <c r="P64" s="74" t="n">
        <v>18504.51</v>
      </c>
      <c r="Q64" s="74" t="n">
        <v>31.4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02.8392</v>
      </c>
      <c r="E65" s="73" t="n">
        <v>38.696</v>
      </c>
      <c r="F65" s="74" t="n">
        <v>43.9734</v>
      </c>
      <c r="G65" s="75" t="n">
        <v>46.6314</v>
      </c>
      <c r="H65" s="74" t="n">
        <v>17993.63</v>
      </c>
      <c r="I65" s="74" t="n">
        <v>31</v>
      </c>
      <c r="J65" s="75" t="e">
        <f aca="false">SECTOHOURS(H65)</f>
        <v>#VALUE!</v>
      </c>
      <c r="L65" s="73" t="n">
        <v>900.9528</v>
      </c>
      <c r="M65" s="73" t="n">
        <v>38.6878</v>
      </c>
      <c r="N65" s="74" t="n">
        <v>43.9814</v>
      </c>
      <c r="O65" s="75" t="n">
        <v>46.6175</v>
      </c>
      <c r="P65" s="74" t="n">
        <v>18172.59</v>
      </c>
      <c r="Q65" s="74" t="n">
        <v>31.2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5968</v>
      </c>
      <c r="E66" s="77" t="n">
        <v>34.8714</v>
      </c>
      <c r="F66" s="78" t="n">
        <v>40.5853</v>
      </c>
      <c r="G66" s="79" t="n">
        <v>43.8471</v>
      </c>
      <c r="H66" s="78" t="n">
        <v>17720.83</v>
      </c>
      <c r="I66" s="78" t="n">
        <v>36.21</v>
      </c>
      <c r="J66" s="79" t="e">
        <f aca="false">SECTOHOURS(H66)</f>
        <v>#VALUE!</v>
      </c>
      <c r="L66" s="77" t="n">
        <v>553.868</v>
      </c>
      <c r="M66" s="77" t="n">
        <v>34.8676</v>
      </c>
      <c r="N66" s="78" t="n">
        <v>40.6004</v>
      </c>
      <c r="O66" s="79" t="n">
        <v>43.8744</v>
      </c>
      <c r="P66" s="78" t="n">
        <v>17583.82</v>
      </c>
      <c r="Q66" s="78" t="n">
        <v>30.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884.6648</v>
      </c>
      <c r="E67" s="69" t="n">
        <v>53.5476</v>
      </c>
      <c r="F67" s="70" t="n">
        <v>56.0409</v>
      </c>
      <c r="G67" s="71" t="n">
        <v>56.1173</v>
      </c>
      <c r="H67" s="70" t="n">
        <v>8509.34</v>
      </c>
      <c r="I67" s="70" t="n">
        <v>15.94</v>
      </c>
      <c r="J67" s="71" t="e">
        <f aca="false">SECTOHOURS(H67)</f>
        <v>#VALUE!</v>
      </c>
      <c r="L67" s="69" t="n">
        <v>878.8056</v>
      </c>
      <c r="M67" s="69" t="n">
        <v>53.5737</v>
      </c>
      <c r="N67" s="70" t="n">
        <v>56.1509</v>
      </c>
      <c r="O67" s="71" t="n">
        <v>56.1797</v>
      </c>
      <c r="P67" s="70" t="n">
        <v>8321.56</v>
      </c>
      <c r="Q67" s="70" t="n">
        <v>15.41</v>
      </c>
      <c r="R67" s="71" t="e">
        <f aca="false">SECTOHOURS(P67)</f>
        <v>#VALUE!</v>
      </c>
      <c r="S67" s="72"/>
      <c r="T67" s="14" t="n">
        <f aca="false">BDRATE($D67:$D70,E67:E70,$L67:$L70,M67:M70)</f>
        <v>-0.00122966515173506</v>
      </c>
      <c r="U67" s="15" t="n">
        <f aca="false">BDRATE($D67:$D70,F67:F70,$L67:$L70,N67:N70)</f>
        <v>-0.00283235210407407</v>
      </c>
      <c r="V67" s="15" t="n">
        <f aca="false">BDRATE($D67:$D70,G67:G70,$L67:$L70,O67:O70)</f>
        <v>-0.00255140920371932</v>
      </c>
      <c r="W67" s="23" t="n">
        <f aca="false">BDRATEOLD($D67:$D70,E67:E70,$L67:$L70,M67:M70)</f>
        <v>-0.00108785653122123</v>
      </c>
      <c r="X67" s="24" t="n">
        <f aca="false">BDRATEOLD($D67:$D70,F67:F70,$L67:$L70,N67:N70)</f>
        <v>-0.00274991258698598</v>
      </c>
      <c r="Y67" s="25" t="n">
        <f aca="false">BDRATEOLD($D67:$D70,G67:G70,$L67:$L70,O67:O70)</f>
        <v>-0.00228724158444005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760.6096</v>
      </c>
      <c r="E68" s="73" t="n">
        <v>49.2033</v>
      </c>
      <c r="F68" s="74" t="n">
        <v>51.3196</v>
      </c>
      <c r="G68" s="75" t="n">
        <v>51.5247</v>
      </c>
      <c r="H68" s="74" t="n">
        <v>8225.77</v>
      </c>
      <c r="I68" s="74" t="n">
        <v>16.14</v>
      </c>
      <c r="J68" s="75" t="e">
        <f aca="false">SECTOHOURS(H68)</f>
        <v>#VALUE!</v>
      </c>
      <c r="L68" s="73" t="n">
        <v>757.5416</v>
      </c>
      <c r="M68" s="73" t="n">
        <v>49.2236</v>
      </c>
      <c r="N68" s="74" t="n">
        <v>51.3716</v>
      </c>
      <c r="O68" s="75" t="n">
        <v>51.6007</v>
      </c>
      <c r="P68" s="74" t="n">
        <v>8315.82</v>
      </c>
      <c r="Q68" s="74" t="n">
        <v>15.5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04.4832</v>
      </c>
      <c r="E69" s="73" t="n">
        <v>43.7063</v>
      </c>
      <c r="F69" s="74" t="n">
        <v>45.4802</v>
      </c>
      <c r="G69" s="75" t="n">
        <v>45.9683</v>
      </c>
      <c r="H69" s="74" t="n">
        <v>8127.98</v>
      </c>
      <c r="I69" s="74" t="n">
        <v>15.72</v>
      </c>
      <c r="J69" s="75" t="e">
        <f aca="false">SECTOHOURS(H69)</f>
        <v>#VALUE!</v>
      </c>
      <c r="L69" s="73" t="n">
        <v>605.6176</v>
      </c>
      <c r="M69" s="73" t="n">
        <v>43.7165</v>
      </c>
      <c r="N69" s="74" t="n">
        <v>45.5398</v>
      </c>
      <c r="O69" s="75" t="n">
        <v>45.9928</v>
      </c>
      <c r="P69" s="74" t="n">
        <v>8067.26</v>
      </c>
      <c r="Q69" s="74" t="n">
        <v>15.6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82.616</v>
      </c>
      <c r="E70" s="77" t="n">
        <v>37.697</v>
      </c>
      <c r="F70" s="78" t="n">
        <v>38.5721</v>
      </c>
      <c r="G70" s="79" t="n">
        <v>38.9931</v>
      </c>
      <c r="H70" s="78" t="n">
        <v>8268.87</v>
      </c>
      <c r="I70" s="78" t="n">
        <v>17.87</v>
      </c>
      <c r="J70" s="79" t="e">
        <f aca="false">SECTOHOURS(H70)</f>
        <v>#VALUE!</v>
      </c>
      <c r="L70" s="77" t="n">
        <v>382</v>
      </c>
      <c r="M70" s="77" t="n">
        <v>37.6433</v>
      </c>
      <c r="N70" s="78" t="n">
        <v>38.5201</v>
      </c>
      <c r="O70" s="79" t="n">
        <v>38.972</v>
      </c>
      <c r="P70" s="78" t="n">
        <v>7984.21</v>
      </c>
      <c r="Q70" s="78" t="n">
        <v>15.79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3161.3528</v>
      </c>
      <c r="E71" s="69" t="n">
        <v>48.9563</v>
      </c>
      <c r="F71" s="70" t="n">
        <v>49.5303</v>
      </c>
      <c r="G71" s="71" t="n">
        <v>49.5699</v>
      </c>
      <c r="H71" s="70" t="n">
        <v>19088.9</v>
      </c>
      <c r="I71" s="70" t="n">
        <v>32.61</v>
      </c>
      <c r="J71" s="71" t="e">
        <f aca="false">SECTOHOURS(H71)</f>
        <v>#VALUE!</v>
      </c>
      <c r="L71" s="69" t="n">
        <v>3182.0016</v>
      </c>
      <c r="M71" s="69" t="n">
        <v>48.974</v>
      </c>
      <c r="N71" s="70" t="n">
        <v>49.5295</v>
      </c>
      <c r="O71" s="71" t="n">
        <v>49.5656</v>
      </c>
      <c r="P71" s="70" t="n">
        <v>19047.74</v>
      </c>
      <c r="Q71" s="70" t="n">
        <v>31.98</v>
      </c>
      <c r="R71" s="71" t="e">
        <f aca="false">SECTOHOURS(P71)</f>
        <v>#VALUE!</v>
      </c>
      <c r="S71" s="72"/>
      <c r="T71" s="14" t="n">
        <f aca="false">BDRATE($D71:$D74,E71:E74,$L71:$L74,M71:M74)</f>
        <v>-0.00577037267754499</v>
      </c>
      <c r="U71" s="15" t="n">
        <f aca="false">BDRATE($D71:$D74,F71:F74,$L71:$L74,N71:N74)</f>
        <v>-0.00593531937999514</v>
      </c>
      <c r="V71" s="15" t="n">
        <f aca="false">BDRATE($D71:$D74,G71:G74,$L71:$L74,O71:O74)</f>
        <v>-0.00545417259692305</v>
      </c>
      <c r="W71" s="23" t="n">
        <f aca="false">BDRATEOLD($D71:$D74,E71:E74,$L71:$L74,M71:M74)</f>
        <v>-0.00563200888472837</v>
      </c>
      <c r="X71" s="24" t="n">
        <f aca="false">BDRATEOLD($D71:$D74,F71:F74,$L71:$L74,N71:N74)</f>
        <v>-0.00698725749517903</v>
      </c>
      <c r="Y71" s="25" t="n">
        <f aca="false">BDRATEOLD($D71:$D74,G71:G74,$L71:$L74,O71:O74)</f>
        <v>-0.00637120278308789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67.784</v>
      </c>
      <c r="E72" s="73" t="n">
        <v>44.498</v>
      </c>
      <c r="F72" s="74" t="n">
        <v>45.2054</v>
      </c>
      <c r="G72" s="75" t="n">
        <v>45.0677</v>
      </c>
      <c r="H72" s="74" t="n">
        <v>18886.65</v>
      </c>
      <c r="I72" s="74" t="n">
        <v>33.64</v>
      </c>
      <c r="J72" s="75" t="e">
        <f aca="false">SECTOHOURS(H72)</f>
        <v>#VALUE!</v>
      </c>
      <c r="L72" s="73" t="n">
        <v>2034.4008</v>
      </c>
      <c r="M72" s="73" t="n">
        <v>44.5045</v>
      </c>
      <c r="N72" s="74" t="n">
        <v>45.2177</v>
      </c>
      <c r="O72" s="75" t="n">
        <v>45.0709</v>
      </c>
      <c r="P72" s="74" t="n">
        <v>18511.51</v>
      </c>
      <c r="Q72" s="74" t="n">
        <v>31.8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313.8992</v>
      </c>
      <c r="E73" s="73" t="n">
        <v>39.9087</v>
      </c>
      <c r="F73" s="74" t="n">
        <v>41.5686</v>
      </c>
      <c r="G73" s="75" t="n">
        <v>41.2009</v>
      </c>
      <c r="H73" s="74" t="n">
        <v>18444.61</v>
      </c>
      <c r="I73" s="74" t="n">
        <v>32.93</v>
      </c>
      <c r="J73" s="75" t="e">
        <f aca="false">SECTOHOURS(H73)</f>
        <v>#VALUE!</v>
      </c>
      <c r="L73" s="73" t="n">
        <v>1315.16</v>
      </c>
      <c r="M73" s="73" t="n">
        <v>39.9195</v>
      </c>
      <c r="N73" s="74" t="n">
        <v>41.5587</v>
      </c>
      <c r="O73" s="75" t="n">
        <v>41.1915</v>
      </c>
      <c r="P73" s="74" t="n">
        <v>18378.78</v>
      </c>
      <c r="Q73" s="74" t="n">
        <v>31.7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0.136</v>
      </c>
      <c r="E74" s="77" t="n">
        <v>35.181</v>
      </c>
      <c r="F74" s="78" t="n">
        <v>38.7647</v>
      </c>
      <c r="G74" s="79" t="n">
        <v>38.144</v>
      </c>
      <c r="H74" s="78" t="n">
        <v>17925.48</v>
      </c>
      <c r="I74" s="78" t="n">
        <v>34.18</v>
      </c>
      <c r="J74" s="79" t="e">
        <f aca="false">SECTOHOURS(H74)</f>
        <v>#VALUE!</v>
      </c>
      <c r="L74" s="77" t="n">
        <v>850.7064</v>
      </c>
      <c r="M74" s="77" t="n">
        <v>35.2004</v>
      </c>
      <c r="N74" s="78" t="n">
        <v>38.7621</v>
      </c>
      <c r="O74" s="79" t="n">
        <v>38.1459</v>
      </c>
      <c r="P74" s="78" t="n">
        <v>17820.52</v>
      </c>
      <c r="Q74" s="78" t="n">
        <v>31.5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767.6131</v>
      </c>
      <c r="E75" s="69" t="n">
        <v>50.528</v>
      </c>
      <c r="F75" s="70" t="n">
        <v>55.5704</v>
      </c>
      <c r="G75" s="71" t="n">
        <v>56.79</v>
      </c>
      <c r="H75" s="70" t="n">
        <v>15576.86</v>
      </c>
      <c r="I75" s="70" t="n">
        <v>32.1</v>
      </c>
      <c r="J75" s="71" t="e">
        <f aca="false">SECTOHOURS(H75)</f>
        <v>#VALUE!</v>
      </c>
      <c r="L75" s="69" t="n">
        <v>766.72</v>
      </c>
      <c r="M75" s="69" t="n">
        <v>50.5312</v>
      </c>
      <c r="N75" s="70" t="n">
        <v>55.5809</v>
      </c>
      <c r="O75" s="71" t="n">
        <v>56.7948</v>
      </c>
      <c r="P75" s="70" t="n">
        <v>15180.6</v>
      </c>
      <c r="Q75" s="70" t="n">
        <v>31.51</v>
      </c>
      <c r="R75" s="71" t="e">
        <f aca="false">SECTOHOURS(P75)</f>
        <v>#VALUE!</v>
      </c>
      <c r="S75" s="72"/>
      <c r="T75" s="14" t="n">
        <f aca="false">BDRATE($D75:$D78,E75:E78,$L75:$L78,M75:M78)</f>
        <v>-0.000947644097946676</v>
      </c>
      <c r="U75" s="15" t="n">
        <f aca="false">BDRATE($D75:$D78,F75:F78,$L75:$L78,N75:N78)</f>
        <v>0.00182674480626188</v>
      </c>
      <c r="V75" s="15" t="n">
        <f aca="false">BDRATE($D75:$D78,G75:G78,$L75:$L78,O75:O78)</f>
        <v>-0.0018850210779533</v>
      </c>
      <c r="W75" s="23" t="n">
        <f aca="false">BDRATEOLD($D75:$D78,E75:E78,$L75:$L78,M75:M78)</f>
        <v>-0.000949326451625487</v>
      </c>
      <c r="X75" s="24" t="n">
        <f aca="false">BDRATEOLD($D75:$D78,F75:F78,$L75:$L78,N75:N78)</f>
        <v>0.00182418421981567</v>
      </c>
      <c r="Y75" s="25" t="n">
        <f aca="false">BDRATEOLD($D75:$D78,G75:G78,$L75:$L78,O75:O78)</f>
        <v>-0.0018207020936286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1.4042</v>
      </c>
      <c r="E76" s="73" t="n">
        <v>46.8488</v>
      </c>
      <c r="F76" s="74" t="n">
        <v>52.5745</v>
      </c>
      <c r="G76" s="75" t="n">
        <v>53.9836</v>
      </c>
      <c r="H76" s="74" t="n">
        <v>14530.05</v>
      </c>
      <c r="I76" s="74" t="n">
        <v>34.78</v>
      </c>
      <c r="J76" s="75" t="e">
        <f aca="false">SECTOHOURS(H76)</f>
        <v>#VALUE!</v>
      </c>
      <c r="L76" s="73" t="n">
        <v>461.9686</v>
      </c>
      <c r="M76" s="73" t="n">
        <v>46.8586</v>
      </c>
      <c r="N76" s="74" t="n">
        <v>52.5557</v>
      </c>
      <c r="O76" s="75" t="n">
        <v>53.9712</v>
      </c>
      <c r="P76" s="74" t="n">
        <v>14895.65</v>
      </c>
      <c r="Q76" s="74" t="n">
        <v>30.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7254</v>
      </c>
      <c r="E77" s="73" t="n">
        <v>43.2589</v>
      </c>
      <c r="F77" s="74" t="n">
        <v>49.6357</v>
      </c>
      <c r="G77" s="75" t="n">
        <v>51.3059</v>
      </c>
      <c r="H77" s="74" t="n">
        <v>14284.93</v>
      </c>
      <c r="I77" s="74" t="n">
        <v>33.11</v>
      </c>
      <c r="J77" s="75" t="e">
        <f aca="false">SECTOHOURS(H77)</f>
        <v>#VALUE!</v>
      </c>
      <c r="L77" s="73" t="n">
        <v>287.2691</v>
      </c>
      <c r="M77" s="73" t="n">
        <v>43.2591</v>
      </c>
      <c r="N77" s="74" t="n">
        <v>49.6122</v>
      </c>
      <c r="O77" s="75" t="n">
        <v>51.3324</v>
      </c>
      <c r="P77" s="74" t="n">
        <v>14176.17</v>
      </c>
      <c r="Q77" s="74" t="n">
        <v>30.1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3.4061</v>
      </c>
      <c r="E78" s="77" t="n">
        <v>39.5638</v>
      </c>
      <c r="F78" s="78" t="n">
        <v>46.855</v>
      </c>
      <c r="G78" s="79" t="n">
        <v>48.6289</v>
      </c>
      <c r="H78" s="78" t="n">
        <v>14010.18</v>
      </c>
      <c r="I78" s="78" t="n">
        <v>31.94</v>
      </c>
      <c r="J78" s="79" t="e">
        <f aca="false">SECTOHOURS(H78)</f>
        <v>#VALUE!</v>
      </c>
      <c r="L78" s="77" t="n">
        <v>183.328</v>
      </c>
      <c r="M78" s="77" t="n">
        <v>39.5671</v>
      </c>
      <c r="N78" s="78" t="n">
        <v>46.8666</v>
      </c>
      <c r="O78" s="79" t="n">
        <v>48.6605</v>
      </c>
      <c r="P78" s="78" t="n">
        <v>13911.99</v>
      </c>
      <c r="Q78" s="78" t="n">
        <v>29.7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567.4752</v>
      </c>
      <c r="E79" s="69" t="n">
        <v>47.4503</v>
      </c>
      <c r="F79" s="70" t="n">
        <v>47.1448</v>
      </c>
      <c r="G79" s="71" t="n">
        <v>47.8744</v>
      </c>
      <c r="H79" s="70" t="n">
        <v>23174.65</v>
      </c>
      <c r="I79" s="70" t="n">
        <v>42.97</v>
      </c>
      <c r="J79" s="71" t="e">
        <f aca="false">SECTOHOURS(H79)</f>
        <v>#VALUE!</v>
      </c>
      <c r="L79" s="69" t="n">
        <v>6570.0128</v>
      </c>
      <c r="M79" s="69" t="n">
        <v>47.4372</v>
      </c>
      <c r="N79" s="70" t="n">
        <v>47.165</v>
      </c>
      <c r="O79" s="71" t="n">
        <v>47.8765</v>
      </c>
      <c r="P79" s="70" t="n">
        <v>22941.96</v>
      </c>
      <c r="Q79" s="70" t="n">
        <v>36.71</v>
      </c>
      <c r="R79" s="71" t="e">
        <f aca="false">SECTOHOURS(P79)</f>
        <v>#VALUE!</v>
      </c>
      <c r="S79" s="72"/>
      <c r="T79" s="14" t="n">
        <f aca="false">BDRATE($D79:$D82,E79:E82,$L79:$L82,M79:M82)</f>
        <v>-0.000552977371670149</v>
      </c>
      <c r="U79" s="15" t="n">
        <f aca="false">BDRATE($D79:$D82,F79:F82,$L79:$L82,N79:N82)</f>
        <v>-0.00203394102668231</v>
      </c>
      <c r="V79" s="15" t="n">
        <f aca="false">BDRATE($D79:$D82,G79:G82,$L79:$L82,O79:O82)</f>
        <v>0.00103102548862788</v>
      </c>
      <c r="W79" s="23" t="n">
        <f aca="false">BDRATEOLD($D79:$D82,E79:E82,$L79:$L82,M79:M82)</f>
        <v>-0.000620790295170481</v>
      </c>
      <c r="X79" s="24" t="n">
        <f aca="false">BDRATEOLD($D79:$D82,F79:F82,$L79:$L82,N79:N82)</f>
        <v>-0.00224400253414081</v>
      </c>
      <c r="Y79" s="25" t="n">
        <f aca="false">BDRATEOLD($D79:$D82,G79:G82,$L79:$L82,O79:O82)</f>
        <v>0.00076070629490399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9.7504</v>
      </c>
      <c r="E80" s="73" t="n">
        <v>43.025</v>
      </c>
      <c r="F80" s="74" t="n">
        <v>42.7304</v>
      </c>
      <c r="G80" s="75" t="n">
        <v>43.9263</v>
      </c>
      <c r="H80" s="74" t="n">
        <v>21175.37</v>
      </c>
      <c r="I80" s="74" t="n">
        <v>34.71</v>
      </c>
      <c r="J80" s="75" t="e">
        <f aca="false">SECTOHOURS(H80)</f>
        <v>#VALUE!</v>
      </c>
      <c r="L80" s="73" t="n">
        <v>3565.4144</v>
      </c>
      <c r="M80" s="73" t="n">
        <v>43.012</v>
      </c>
      <c r="N80" s="74" t="n">
        <v>42.727</v>
      </c>
      <c r="O80" s="75" t="n">
        <v>43.8979</v>
      </c>
      <c r="P80" s="74" t="n">
        <v>21314.45</v>
      </c>
      <c r="Q80" s="74" t="n">
        <v>34.4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2.944</v>
      </c>
      <c r="E81" s="73" t="n">
        <v>38.6751</v>
      </c>
      <c r="F81" s="74" t="n">
        <v>38.7757</v>
      </c>
      <c r="G81" s="75" t="n">
        <v>40.4182</v>
      </c>
      <c r="H81" s="74" t="n">
        <v>19697.73</v>
      </c>
      <c r="I81" s="74" t="n">
        <v>36.31</v>
      </c>
      <c r="J81" s="75" t="e">
        <f aca="false">SECTOHOURS(H81)</f>
        <v>#VALUE!</v>
      </c>
      <c r="L81" s="73" t="n">
        <v>1768.432</v>
      </c>
      <c r="M81" s="73" t="n">
        <v>38.6877</v>
      </c>
      <c r="N81" s="74" t="n">
        <v>38.7896</v>
      </c>
      <c r="O81" s="75" t="n">
        <v>40.4138</v>
      </c>
      <c r="P81" s="74" t="n">
        <v>19796.38</v>
      </c>
      <c r="Q81" s="74" t="n">
        <v>32.9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2.8808</v>
      </c>
      <c r="E82" s="77" t="n">
        <v>34.7339</v>
      </c>
      <c r="F82" s="78" t="n">
        <v>35.7637</v>
      </c>
      <c r="G82" s="79" t="n">
        <v>37.5949</v>
      </c>
      <c r="H82" s="78" t="n">
        <v>18415.79</v>
      </c>
      <c r="I82" s="78" t="n">
        <v>36.25</v>
      </c>
      <c r="J82" s="79" t="e">
        <f aca="false">SECTOHOURS(H82)</f>
        <v>#VALUE!</v>
      </c>
      <c r="L82" s="77" t="n">
        <v>880.0088</v>
      </c>
      <c r="M82" s="77" t="n">
        <v>34.733</v>
      </c>
      <c r="N82" s="78" t="n">
        <v>35.7638</v>
      </c>
      <c r="O82" s="79" t="n">
        <v>37.6119</v>
      </c>
      <c r="P82" s="78" t="n">
        <v>18459.73</v>
      </c>
      <c r="Q82" s="78" t="n">
        <v>31.5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371.7312</v>
      </c>
      <c r="E83" s="69" t="n">
        <v>55.5549</v>
      </c>
      <c r="F83" s="70" t="n">
        <v>56.5475</v>
      </c>
      <c r="G83" s="71" t="n">
        <v>57.3862</v>
      </c>
      <c r="H83" s="70" t="n">
        <v>11169.84</v>
      </c>
      <c r="I83" s="70" t="n">
        <v>26.98</v>
      </c>
      <c r="J83" s="71" t="e">
        <f aca="false">SECTOHOURS(H83)</f>
        <v>#VALUE!</v>
      </c>
      <c r="L83" s="69" t="n">
        <v>1358.6248</v>
      </c>
      <c r="M83" s="69" t="n">
        <v>55.5646</v>
      </c>
      <c r="N83" s="70" t="n">
        <v>56.5835</v>
      </c>
      <c r="O83" s="71" t="n">
        <v>57.4299</v>
      </c>
      <c r="P83" s="70" t="n">
        <v>11335.38</v>
      </c>
      <c r="Q83" s="70" t="n">
        <v>23.53</v>
      </c>
      <c r="R83" s="71" t="e">
        <f aca="false">SECTOHOURS(P83)</f>
        <v>#VALUE!</v>
      </c>
      <c r="S83" s="72"/>
      <c r="T83" s="14" t="n">
        <f aca="false">BDRATE($D83:$D86,E83:E86,$L83:$L86,M83:M86)</f>
        <v>-0.0148437472481223</v>
      </c>
      <c r="U83" s="15" t="n">
        <f aca="false">BDRATE($D83:$D86,F83:F86,$L83:$L86,N83:N86)</f>
        <v>-0.0141228477135994</v>
      </c>
      <c r="V83" s="15" t="n">
        <f aca="false">BDRATE($D83:$D86,G83:G86,$L83:$L86,O83:O86)</f>
        <v>-0.0116497243673902</v>
      </c>
      <c r="W83" s="23" t="n">
        <f aca="false">BDRATEOLD($D83:$D86,E83:E86,$L83:$L86,M83:M86)</f>
        <v>-0.0144559805760993</v>
      </c>
      <c r="X83" s="24" t="n">
        <f aca="false">BDRATEOLD($D83:$D86,F83:F86,$L83:$L86,N83:N86)</f>
        <v>-0.0142279421426748</v>
      </c>
      <c r="Y83" s="25" t="n">
        <f aca="false">BDRATEOLD($D83:$D86,G83:G86,$L83:$L86,O83:O86)</f>
        <v>-0.011848737181584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243.1184</v>
      </c>
      <c r="E84" s="73" t="n">
        <v>50.6478</v>
      </c>
      <c r="F84" s="74" t="n">
        <v>51.7976</v>
      </c>
      <c r="G84" s="75" t="n">
        <v>53.2954</v>
      </c>
      <c r="H84" s="74" t="n">
        <v>11058.05</v>
      </c>
      <c r="I84" s="74" t="n">
        <v>24.46</v>
      </c>
      <c r="J84" s="75" t="e">
        <f aca="false">SECTOHOURS(H84)</f>
        <v>#VALUE!</v>
      </c>
      <c r="L84" s="73" t="n">
        <v>1230.556</v>
      </c>
      <c r="M84" s="73" t="n">
        <v>50.7252</v>
      </c>
      <c r="N84" s="74" t="n">
        <v>51.8565</v>
      </c>
      <c r="O84" s="75" t="n">
        <v>53.3459</v>
      </c>
      <c r="P84" s="74" t="n">
        <v>10978.18</v>
      </c>
      <c r="Q84" s="74" t="n">
        <v>23.62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105.62</v>
      </c>
      <c r="E85" s="73" t="n">
        <v>45.4571</v>
      </c>
      <c r="F85" s="74" t="n">
        <v>47.078</v>
      </c>
      <c r="G85" s="75" t="n">
        <v>47.9336</v>
      </c>
      <c r="H85" s="74" t="n">
        <v>10991.67</v>
      </c>
      <c r="I85" s="74" t="n">
        <v>25.24</v>
      </c>
      <c r="J85" s="75" t="e">
        <f aca="false">SECTOHOURS(H85)</f>
        <v>#VALUE!</v>
      </c>
      <c r="L85" s="73" t="n">
        <v>1096.6032</v>
      </c>
      <c r="M85" s="73" t="n">
        <v>45.5563</v>
      </c>
      <c r="N85" s="74" t="n">
        <v>47.1807</v>
      </c>
      <c r="O85" s="75" t="n">
        <v>48.0495</v>
      </c>
      <c r="P85" s="74" t="n">
        <v>11271.64</v>
      </c>
      <c r="Q85" s="74" t="n">
        <v>23.7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93.1984</v>
      </c>
      <c r="E86" s="77" t="n">
        <v>36.9923</v>
      </c>
      <c r="F86" s="78" t="n">
        <v>40.7972</v>
      </c>
      <c r="G86" s="79" t="n">
        <v>43.4907</v>
      </c>
      <c r="H86" s="78" t="n">
        <v>11087.41</v>
      </c>
      <c r="I86" s="78" t="n">
        <v>25.49</v>
      </c>
      <c r="J86" s="79" t="e">
        <f aca="false">SECTOHOURS(H86)</f>
        <v>#VALUE!</v>
      </c>
      <c r="L86" s="77" t="n">
        <v>907.0792</v>
      </c>
      <c r="M86" s="77" t="n">
        <v>39.0045</v>
      </c>
      <c r="N86" s="78" t="n">
        <v>42.0988</v>
      </c>
      <c r="O86" s="79" t="n">
        <v>43.9709</v>
      </c>
      <c r="P86" s="78" t="n">
        <v>11196.01</v>
      </c>
      <c r="Q86" s="78" t="n">
        <v>24.0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7464.5312</v>
      </c>
      <c r="E87" s="69" t="n">
        <v>45.0541</v>
      </c>
      <c r="F87" s="70" t="n">
        <v>48.6105</v>
      </c>
      <c r="G87" s="71" t="n">
        <v>47.7788</v>
      </c>
      <c r="H87" s="70" t="n">
        <v>21246.93</v>
      </c>
      <c r="I87" s="70" t="n">
        <v>36.6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497.17</v>
      </c>
      <c r="Q87" s="70" t="n">
        <v>35.56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4.9824</v>
      </c>
      <c r="E88" s="73" t="n">
        <v>42.0658</v>
      </c>
      <c r="F88" s="74" t="n">
        <v>46.2714</v>
      </c>
      <c r="G88" s="75" t="n">
        <v>45.5407</v>
      </c>
      <c r="H88" s="74" t="n">
        <v>18246.08</v>
      </c>
      <c r="I88" s="74" t="n">
        <v>33.54</v>
      </c>
      <c r="J88" s="75" t="e">
        <f aca="false">SECTOHOURS(H88)</f>
        <v>#VALUE!</v>
      </c>
      <c r="L88" s="73" t="n">
        <v>3804.9824</v>
      </c>
      <c r="M88" s="73" t="n">
        <v>42.0658</v>
      </c>
      <c r="N88" s="74" t="n">
        <v>46.2714</v>
      </c>
      <c r="O88" s="75" t="n">
        <v>45.5407</v>
      </c>
      <c r="P88" s="74" t="n">
        <v>18197.91</v>
      </c>
      <c r="Q88" s="74" t="n">
        <v>31.4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6.7488</v>
      </c>
      <c r="E89" s="73" t="n">
        <v>38.8957</v>
      </c>
      <c r="F89" s="74" t="n">
        <v>43.807</v>
      </c>
      <c r="G89" s="75" t="n">
        <v>43.2037</v>
      </c>
      <c r="H89" s="74" t="n">
        <v>16223.28</v>
      </c>
      <c r="I89" s="74" t="n">
        <v>30.88</v>
      </c>
      <c r="J89" s="75" t="e">
        <f aca="false">SECTOHOURS(H89)</f>
        <v>#VALUE!</v>
      </c>
      <c r="L89" s="73" t="n">
        <v>1966.7488</v>
      </c>
      <c r="M89" s="73" t="n">
        <v>38.8957</v>
      </c>
      <c r="N89" s="74" t="n">
        <v>43.807</v>
      </c>
      <c r="O89" s="75" t="n">
        <v>43.2037</v>
      </c>
      <c r="P89" s="74" t="n">
        <v>15951.04</v>
      </c>
      <c r="Q89" s="74" t="n">
        <v>30.0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3728</v>
      </c>
      <c r="E90" s="77" t="n">
        <v>35.9894</v>
      </c>
      <c r="F90" s="78" t="n">
        <v>41.3845</v>
      </c>
      <c r="G90" s="79" t="n">
        <v>40.925</v>
      </c>
      <c r="H90" s="78" t="n">
        <v>14613.69</v>
      </c>
      <c r="I90" s="78" t="n">
        <v>28.8</v>
      </c>
      <c r="J90" s="79" t="e">
        <f aca="false">SECTOHOURS(H90)</f>
        <v>#VALUE!</v>
      </c>
      <c r="L90" s="77" t="n">
        <v>1036.3728</v>
      </c>
      <c r="M90" s="77" t="n">
        <v>35.9894</v>
      </c>
      <c r="N90" s="78" t="n">
        <v>41.3845</v>
      </c>
      <c r="O90" s="79" t="n">
        <v>40.925</v>
      </c>
      <c r="P90" s="78" t="n">
        <v>14344.74</v>
      </c>
      <c r="Q90" s="78" t="n">
        <v>28.3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162.9528</v>
      </c>
      <c r="E91" s="69" t="n">
        <v>40.9225</v>
      </c>
      <c r="F91" s="70" t="n">
        <v>44.6594</v>
      </c>
      <c r="G91" s="71" t="n">
        <v>44.1614</v>
      </c>
      <c r="H91" s="70" t="n">
        <v>14779.36</v>
      </c>
      <c r="I91" s="70" t="n">
        <v>25.13</v>
      </c>
      <c r="J91" s="71" t="n">
        <f aca="false">SECTOHOURS(H91)</f>
        <v>4.10537777777778</v>
      </c>
      <c r="L91" s="69" t="n">
        <v>5160.244</v>
      </c>
      <c r="M91" s="69" t="n">
        <v>40.9215</v>
      </c>
      <c r="N91" s="70" t="n">
        <v>44.6561</v>
      </c>
      <c r="O91" s="71" t="n">
        <v>44.1604</v>
      </c>
      <c r="P91" s="70" t="n">
        <v>14648.23</v>
      </c>
      <c r="Q91" s="70" t="n">
        <v>25.26</v>
      </c>
      <c r="R91" s="71" t="n">
        <f aca="false">SECTOHOURS(P91)</f>
        <v>4.06895277777778</v>
      </c>
      <c r="S91" s="72"/>
      <c r="T91" s="14" t="n">
        <f aca="false">BDRATE($D91:$D94,E91:E94,$L91:$L94,M91:M94)</f>
        <v>-0.000148760493799971</v>
      </c>
      <c r="U91" s="15" t="n">
        <f aca="false">BDRATE($D91:$D94,F91:F94,$L91:$L94,N91:N94)</f>
        <v>0.000259376232072395</v>
      </c>
      <c r="V91" s="15" t="n">
        <f aca="false">BDRATE($D91:$D94,G91:G94,$L91:$L94,O91:O94)</f>
        <v>-0.000489075331481237</v>
      </c>
      <c r="W91" s="23" t="n">
        <f aca="false">BDRATEOLD($D91:$D94,E91:E94,$L91:$L94,M91:M94)</f>
        <v>-0.000171233739938548</v>
      </c>
      <c r="X91" s="24" t="n">
        <f aca="false">BDRATEOLD($D91:$D94,F91:F94,$L91:$L94,N91:N94)</f>
        <v>0.000237720720849266</v>
      </c>
      <c r="Y91" s="25" t="n">
        <f aca="false">BDRATEOLD($D91:$D94,G91:G94,$L91:$L94,O91:O94)</f>
        <v>-0.000594069104331241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3.7048</v>
      </c>
      <c r="E92" s="73" t="n">
        <v>37.6676</v>
      </c>
      <c r="F92" s="74" t="n">
        <v>42.2204</v>
      </c>
      <c r="G92" s="75" t="n">
        <v>41.618</v>
      </c>
      <c r="H92" s="74" t="n">
        <v>11929.72</v>
      </c>
      <c r="I92" s="74" t="n">
        <v>22.14</v>
      </c>
      <c r="J92" s="75" t="n">
        <f aca="false">SECTOHOURS(H92)</f>
        <v>3.31381111111111</v>
      </c>
      <c r="L92" s="73" t="n">
        <v>1884.4664</v>
      </c>
      <c r="M92" s="73" t="n">
        <v>37.6695</v>
      </c>
      <c r="N92" s="74" t="n">
        <v>42.2205</v>
      </c>
      <c r="O92" s="75" t="n">
        <v>41.621</v>
      </c>
      <c r="P92" s="74" t="n">
        <v>11523.01</v>
      </c>
      <c r="Q92" s="74" t="n">
        <v>21.57</v>
      </c>
      <c r="R92" s="75" t="n">
        <f aca="false">SECTOHOURS(P92)</f>
        <v>3.200836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2248</v>
      </c>
      <c r="E93" s="73" t="n">
        <v>35.1098</v>
      </c>
      <c r="F93" s="74" t="n">
        <v>40.3855</v>
      </c>
      <c r="G93" s="75" t="n">
        <v>39.7896</v>
      </c>
      <c r="H93" s="74" t="n">
        <v>10249.25</v>
      </c>
      <c r="I93" s="74" t="n">
        <v>19.5</v>
      </c>
      <c r="J93" s="75" t="n">
        <f aca="false">SECTOHOURS(H93)</f>
        <v>2.84701388888889</v>
      </c>
      <c r="L93" s="73" t="n">
        <v>726.2248</v>
      </c>
      <c r="M93" s="73" t="n">
        <v>35.1098</v>
      </c>
      <c r="N93" s="74" t="n">
        <v>40.3855</v>
      </c>
      <c r="O93" s="75" t="n">
        <v>39.7896</v>
      </c>
      <c r="P93" s="74" t="n">
        <v>10315.65</v>
      </c>
      <c r="Q93" s="74" t="n">
        <v>18.97</v>
      </c>
      <c r="R93" s="75" t="n">
        <f aca="false">SECTOHOURS(P93)</f>
        <v>2.865458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8.1832</v>
      </c>
      <c r="E94" s="77" t="n">
        <v>32.9348</v>
      </c>
      <c r="F94" s="78" t="n">
        <v>38.7075</v>
      </c>
      <c r="G94" s="79" t="n">
        <v>38.3381</v>
      </c>
      <c r="H94" s="78" t="n">
        <v>9393.19</v>
      </c>
      <c r="I94" s="78" t="n">
        <v>19</v>
      </c>
      <c r="J94" s="79" t="n">
        <f aca="false">SECTOHOURS(H94)</f>
        <v>2.60921944444444</v>
      </c>
      <c r="L94" s="77" t="n">
        <v>318.1832</v>
      </c>
      <c r="M94" s="77" t="n">
        <v>32.9348</v>
      </c>
      <c r="N94" s="78" t="n">
        <v>38.7075</v>
      </c>
      <c r="O94" s="79" t="n">
        <v>38.3381</v>
      </c>
      <c r="P94" s="78" t="n">
        <v>9595.84</v>
      </c>
      <c r="Q94" s="78" t="n">
        <v>18.01</v>
      </c>
      <c r="R94" s="79" t="n">
        <f aca="false">SECTOHOURS(P94)</f>
        <v>2.66551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73.3432</v>
      </c>
      <c r="E95" s="69" t="n">
        <v>41.2713</v>
      </c>
      <c r="F95" s="70" t="n">
        <v>48.1707</v>
      </c>
      <c r="G95" s="71" t="n">
        <v>48.3298</v>
      </c>
      <c r="H95" s="70" t="n">
        <v>17518.43</v>
      </c>
      <c r="I95" s="70" t="n">
        <v>35.09</v>
      </c>
      <c r="J95" s="71" t="e">
        <f aca="false">SECTOHOURS(H95)</f>
        <v>#VALUE!</v>
      </c>
      <c r="L95" s="69" t="n">
        <v>5371.5664</v>
      </c>
      <c r="M95" s="69" t="n">
        <v>41.2702</v>
      </c>
      <c r="N95" s="70" t="n">
        <v>48.1657</v>
      </c>
      <c r="O95" s="71" t="n">
        <v>48.3264</v>
      </c>
      <c r="P95" s="70" t="n">
        <v>17596.99</v>
      </c>
      <c r="Q95" s="70" t="n">
        <v>29.4</v>
      </c>
      <c r="R95" s="71" t="e">
        <f aca="false">SECTOHOURS(P95)</f>
        <v>#VALUE!</v>
      </c>
      <c r="S95" s="72"/>
      <c r="T95" s="14" t="n">
        <f aca="false">BDRATE($D95:$D98,E95:E98,$L95:$L98,M95:M98)</f>
        <v>-1.31748518795716E-005</v>
      </c>
      <c r="U95" s="15" t="n">
        <f aca="false">BDRATE($D95:$D98,F95:F98,$L95:$L98,N95:N98)</f>
        <v>0.000199653533527355</v>
      </c>
      <c r="V95" s="15" t="n">
        <f aca="false">BDRATE($D95:$D98,G95:G98,$L95:$L98,O95:O98)</f>
        <v>0.000118976300145679</v>
      </c>
      <c r="W95" s="23" t="n">
        <f aca="false">BDRATEOLD($D95:$D98,E95:E98,$L95:$L98,M95:M98)</f>
        <v>-1.25399059874853E-005</v>
      </c>
      <c r="X95" s="24" t="n">
        <f aca="false">BDRATEOLD($D95:$D98,F95:F98,$L95:$L98,N95:N98)</f>
        <v>0.000193197469857465</v>
      </c>
      <c r="Y95" s="25" t="n">
        <f aca="false">BDRATEOLD($D95:$D98,G95:G98,$L95:$L98,O95:O98)</f>
        <v>0.00011138150502576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76.8624</v>
      </c>
      <c r="E96" s="73" t="n">
        <v>37.937</v>
      </c>
      <c r="F96" s="74" t="n">
        <v>46.0634</v>
      </c>
      <c r="G96" s="75" t="n">
        <v>46.1722</v>
      </c>
      <c r="H96" s="74" t="n">
        <v>14566.27</v>
      </c>
      <c r="I96" s="74" t="n">
        <v>26.46</v>
      </c>
      <c r="J96" s="75" t="e">
        <f aca="false">SECTOHOURS(H96)</f>
        <v>#VALUE!</v>
      </c>
      <c r="L96" s="73" t="n">
        <v>2376.8624</v>
      </c>
      <c r="M96" s="73" t="n">
        <v>37.937</v>
      </c>
      <c r="N96" s="74" t="n">
        <v>46.0634</v>
      </c>
      <c r="O96" s="75" t="n">
        <v>46.1722</v>
      </c>
      <c r="P96" s="74" t="n">
        <v>14752.16</v>
      </c>
      <c r="Q96" s="74" t="n">
        <v>24.6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1.3016</v>
      </c>
      <c r="E97" s="73" t="n">
        <v>35.1594</v>
      </c>
      <c r="F97" s="74" t="n">
        <v>44.0015</v>
      </c>
      <c r="G97" s="75" t="n">
        <v>44.117</v>
      </c>
      <c r="H97" s="74" t="n">
        <v>12535.33</v>
      </c>
      <c r="I97" s="74" t="n">
        <v>23.1</v>
      </c>
      <c r="J97" s="75" t="e">
        <f aca="false">SECTOHOURS(H97)</f>
        <v>#VALUE!</v>
      </c>
      <c r="L97" s="73" t="n">
        <v>1061.3016</v>
      </c>
      <c r="M97" s="73" t="n">
        <v>35.1594</v>
      </c>
      <c r="N97" s="74" t="n">
        <v>44.0015</v>
      </c>
      <c r="O97" s="75" t="n">
        <v>44.117</v>
      </c>
      <c r="P97" s="74" t="n">
        <v>12658.47</v>
      </c>
      <c r="Q97" s="74" t="n">
        <v>22.5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3.0664</v>
      </c>
      <c r="E98" s="77" t="n">
        <v>32.8103</v>
      </c>
      <c r="F98" s="78" t="n">
        <v>41.8482</v>
      </c>
      <c r="G98" s="79" t="n">
        <v>41.9607</v>
      </c>
      <c r="H98" s="78" t="n">
        <v>11109.63</v>
      </c>
      <c r="I98" s="78" t="n">
        <v>22.04</v>
      </c>
      <c r="J98" s="79" t="e">
        <f aca="false">SECTOHOURS(H98)</f>
        <v>#VALUE!</v>
      </c>
      <c r="L98" s="77" t="n">
        <v>493.0664</v>
      </c>
      <c r="M98" s="77" t="n">
        <v>32.8103</v>
      </c>
      <c r="N98" s="78" t="n">
        <v>41.8482</v>
      </c>
      <c r="O98" s="79" t="n">
        <v>41.9607</v>
      </c>
      <c r="P98" s="78" t="n">
        <v>11223.93</v>
      </c>
      <c r="Q98" s="78" t="n">
        <v>20.9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3820.4496</v>
      </c>
      <c r="E99" s="69" t="n">
        <v>38.0033</v>
      </c>
      <c r="F99" s="70" t="n">
        <v>38.4133</v>
      </c>
      <c r="G99" s="71" t="n">
        <v>42.9323</v>
      </c>
      <c r="H99" s="70" t="n">
        <v>24750.65</v>
      </c>
      <c r="I99" s="70" t="n">
        <v>47.88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4774.51</v>
      </c>
      <c r="Q99" s="70" t="n">
        <v>41.0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2.6704</v>
      </c>
      <c r="E100" s="73" t="n">
        <v>35.9478</v>
      </c>
      <c r="F100" s="74" t="n">
        <v>37.2195</v>
      </c>
      <c r="G100" s="75" t="n">
        <v>41.1293</v>
      </c>
      <c r="H100" s="74" t="n">
        <v>18492.15</v>
      </c>
      <c r="I100" s="74" t="n">
        <v>33.85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8291.67</v>
      </c>
      <c r="Q100" s="74" t="n">
        <v>28.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78.8816</v>
      </c>
      <c r="E101" s="73" t="n">
        <v>33.2402</v>
      </c>
      <c r="F101" s="74" t="n">
        <v>36.0495</v>
      </c>
      <c r="G101" s="75" t="n">
        <v>39.0855</v>
      </c>
      <c r="H101" s="74" t="n">
        <v>16738.3</v>
      </c>
      <c r="I101" s="74" t="n">
        <v>26.2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526.55</v>
      </c>
      <c r="Q101" s="74" t="n">
        <v>26.4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5008</v>
      </c>
      <c r="E102" s="77" t="n">
        <v>30.3557</v>
      </c>
      <c r="F102" s="78" t="n">
        <v>34.71</v>
      </c>
      <c r="G102" s="79" t="n">
        <v>37.0151</v>
      </c>
      <c r="H102" s="78" t="n">
        <v>16208.43</v>
      </c>
      <c r="I102" s="78" t="n">
        <v>30.47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5922.9</v>
      </c>
      <c r="Q102" s="78" t="n">
        <v>25.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96634.2768</v>
      </c>
      <c r="E103" s="69" t="n">
        <v>37.6273</v>
      </c>
      <c r="F103" s="70" t="n">
        <v>37.3909</v>
      </c>
      <c r="G103" s="71" t="n">
        <v>40.9042</v>
      </c>
      <c r="H103" s="70" t="n">
        <v>44208.38</v>
      </c>
      <c r="I103" s="70" t="n">
        <v>79.08</v>
      </c>
      <c r="J103" s="71" t="e">
        <f aca="false">SECTOHOURS(H103)</f>
        <v>#VALUE!</v>
      </c>
      <c r="L103" s="69" t="n">
        <v>96634.2768</v>
      </c>
      <c r="M103" s="69" t="n">
        <v>37.6273</v>
      </c>
      <c r="N103" s="70" t="n">
        <v>37.3909</v>
      </c>
      <c r="O103" s="71" t="n">
        <v>40.9042</v>
      </c>
      <c r="P103" s="70" t="n">
        <v>44161.62</v>
      </c>
      <c r="Q103" s="70" t="n">
        <v>73.17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7.5088</v>
      </c>
      <c r="E104" s="73" t="n">
        <v>34.0546</v>
      </c>
      <c r="F104" s="74" t="n">
        <v>35.1981</v>
      </c>
      <c r="G104" s="75" t="n">
        <v>38.8971</v>
      </c>
      <c r="H104" s="74" t="n">
        <v>35822.15</v>
      </c>
      <c r="I104" s="74" t="n">
        <v>61.6</v>
      </c>
      <c r="J104" s="75" t="e">
        <f aca="false">SECTOHOURS(H104)</f>
        <v>#VALUE!</v>
      </c>
      <c r="L104" s="73" t="n">
        <v>46567.5088</v>
      </c>
      <c r="M104" s="73" t="n">
        <v>34.0546</v>
      </c>
      <c r="N104" s="74" t="n">
        <v>35.1981</v>
      </c>
      <c r="O104" s="75" t="n">
        <v>38.8971</v>
      </c>
      <c r="P104" s="74" t="n">
        <v>35633.71</v>
      </c>
      <c r="Q104" s="74" t="n">
        <v>56.4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2.7824</v>
      </c>
      <c r="E105" s="73" t="n">
        <v>30.3794</v>
      </c>
      <c r="F105" s="74" t="n">
        <v>33.7447</v>
      </c>
      <c r="G105" s="75" t="n">
        <v>37.61</v>
      </c>
      <c r="H105" s="74" t="n">
        <v>30775.22</v>
      </c>
      <c r="I105" s="74" t="n">
        <v>51.91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0851.79</v>
      </c>
      <c r="Q105" s="74" t="n">
        <v>47.34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1.9136</v>
      </c>
      <c r="E106" s="77" t="n">
        <v>27.0629</v>
      </c>
      <c r="F106" s="78" t="n">
        <v>32.7565</v>
      </c>
      <c r="G106" s="79" t="n">
        <v>36.7459</v>
      </c>
      <c r="H106" s="78" t="n">
        <v>27519.57</v>
      </c>
      <c r="I106" s="78" t="n">
        <v>42.8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6994.39</v>
      </c>
      <c r="Q106" s="78" t="n">
        <v>40.9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0127.5728</v>
      </c>
      <c r="E107" s="69" t="n">
        <v>42.5571</v>
      </c>
      <c r="F107" s="70" t="n">
        <v>47.1984</v>
      </c>
      <c r="G107" s="71" t="n">
        <v>49.1957</v>
      </c>
      <c r="H107" s="70" t="n">
        <v>26001.44</v>
      </c>
      <c r="I107" s="70" t="n">
        <v>52.76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6029.01</v>
      </c>
      <c r="Q107" s="70" t="n">
        <v>53.0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16.0768</v>
      </c>
      <c r="E108" s="73" t="n">
        <v>39.7053</v>
      </c>
      <c r="F108" s="74" t="n">
        <v>45.7456</v>
      </c>
      <c r="G108" s="75" t="n">
        <v>47.2772</v>
      </c>
      <c r="H108" s="74" t="n">
        <v>21879.87</v>
      </c>
      <c r="I108" s="74" t="n">
        <v>47.4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1758.5</v>
      </c>
      <c r="Q108" s="74" t="n">
        <v>46.5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5184</v>
      </c>
      <c r="E109" s="73" t="n">
        <v>36.8841</v>
      </c>
      <c r="F109" s="74" t="n">
        <v>44.0495</v>
      </c>
      <c r="G109" s="75" t="n">
        <v>45.1655</v>
      </c>
      <c r="H109" s="74" t="n">
        <v>19850.62</v>
      </c>
      <c r="I109" s="74" t="n">
        <v>47.25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19752.79</v>
      </c>
      <c r="Q109" s="74" t="n">
        <v>43.3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80.0848</v>
      </c>
      <c r="E110" s="77" t="n">
        <v>34.0823</v>
      </c>
      <c r="F110" s="78" t="n">
        <v>42.2946</v>
      </c>
      <c r="G110" s="79" t="n">
        <v>42.921</v>
      </c>
      <c r="H110" s="78" t="n">
        <v>19091.2</v>
      </c>
      <c r="I110" s="78" t="n">
        <v>46.24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8806.85</v>
      </c>
      <c r="Q110" s="78" t="n">
        <v>42.1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2463.8176</v>
      </c>
      <c r="E111" s="69" t="n">
        <v>42.0586</v>
      </c>
      <c r="F111" s="70" t="n">
        <v>38.2572</v>
      </c>
      <c r="G111" s="71" t="n">
        <v>42.4569</v>
      </c>
      <c r="H111" s="70" t="n">
        <v>20722.15</v>
      </c>
      <c r="I111" s="70" t="n">
        <v>37.44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0828.29</v>
      </c>
      <c r="Q111" s="70" t="n">
        <v>36.3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3776</v>
      </c>
      <c r="E112" s="73" t="n">
        <v>40.0878</v>
      </c>
      <c r="F112" s="74" t="n">
        <v>37.4827</v>
      </c>
      <c r="G112" s="75" t="n">
        <v>41.6081</v>
      </c>
      <c r="H112" s="74" t="n">
        <v>15437.65</v>
      </c>
      <c r="I112" s="74" t="n">
        <v>28.1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5135.87</v>
      </c>
      <c r="Q112" s="74" t="n">
        <v>27.4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0096</v>
      </c>
      <c r="E113" s="73" t="n">
        <v>37.5826</v>
      </c>
      <c r="F113" s="74" t="n">
        <v>37.0771</v>
      </c>
      <c r="G113" s="75" t="n">
        <v>40.6512</v>
      </c>
      <c r="H113" s="74" t="n">
        <v>12576.6</v>
      </c>
      <c r="I113" s="74" t="n">
        <v>25.27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2616.87</v>
      </c>
      <c r="Q113" s="74" t="n">
        <v>24.29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8.8832</v>
      </c>
      <c r="E114" s="77" t="n">
        <v>35.069</v>
      </c>
      <c r="F114" s="78" t="n">
        <v>36.5864</v>
      </c>
      <c r="G114" s="79" t="n">
        <v>39.7027</v>
      </c>
      <c r="H114" s="78" t="n">
        <v>11112.84</v>
      </c>
      <c r="I114" s="78" t="n">
        <v>23.38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0921.3</v>
      </c>
      <c r="Q114" s="78" t="n">
        <v>22.5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104.7648</v>
      </c>
      <c r="E115" s="69" t="n">
        <v>61.6367</v>
      </c>
      <c r="F115" s="70" t="n">
        <v>59.2293</v>
      </c>
      <c r="G115" s="71" t="n">
        <v>59.8122</v>
      </c>
      <c r="H115" s="70" t="n">
        <v>11451.83</v>
      </c>
      <c r="I115" s="70" t="n">
        <v>26.8</v>
      </c>
      <c r="J115" s="71" t="e">
        <f aca="false">SECTOHOURS(H115)</f>
        <v>#VALUE!</v>
      </c>
      <c r="L115" s="69" t="n">
        <v>1094.04</v>
      </c>
      <c r="M115" s="69" t="n">
        <v>61.7152</v>
      </c>
      <c r="N115" s="70" t="n">
        <v>59.2695</v>
      </c>
      <c r="O115" s="71" t="n">
        <v>59.9725</v>
      </c>
      <c r="P115" s="70" t="n">
        <v>11513.09</v>
      </c>
      <c r="Q115" s="70" t="n">
        <v>24.8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00081930693173</v>
      </c>
      <c r="U115" s="15" t="n">
        <f aca="false">BDRATE($D115:$D118,F115:F118,$L115:$L118,N115:N118)</f>
        <v>-0.00956148831574688</v>
      </c>
      <c r="V115" s="15" t="n">
        <f aca="false">BDRATE($D115:$D118,G115:G118,$L115:$L118,O115:O118)</f>
        <v>-0.00970846125828462</v>
      </c>
      <c r="W115" s="23" t="n">
        <f aca="false">BDRATEOLD($D115:$D118,E115:E118,$L115:$L118,M115:M118)</f>
        <v>-0.0101452229368412</v>
      </c>
      <c r="X115" s="24" t="n">
        <f aca="false">BDRATEOLD($D115:$D118,F115:F118,$L115:$L118,N115:N118)</f>
        <v>-0.00968567323101854</v>
      </c>
      <c r="Y115" s="25" t="n">
        <f aca="false">BDRATEOLD($D115:$D118,G115:G118,$L115:$L118,O115:O118)</f>
        <v>-0.009777225089245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052.208</v>
      </c>
      <c r="E116" s="73" t="n">
        <v>55.729</v>
      </c>
      <c r="F116" s="74" t="n">
        <v>54.1492</v>
      </c>
      <c r="G116" s="75" t="n">
        <v>54.3142</v>
      </c>
      <c r="H116" s="74" t="n">
        <v>11463.45</v>
      </c>
      <c r="I116" s="74" t="n">
        <v>26.76</v>
      </c>
      <c r="J116" s="75" t="e">
        <f aca="false">SECTOHOURS(H116)</f>
        <v>#VALUE!</v>
      </c>
      <c r="L116" s="73" t="n">
        <v>1045.5224</v>
      </c>
      <c r="M116" s="73" t="n">
        <v>55.9016</v>
      </c>
      <c r="N116" s="74" t="n">
        <v>54.2211</v>
      </c>
      <c r="O116" s="75" t="n">
        <v>54.3592</v>
      </c>
      <c r="P116" s="74" t="n">
        <v>11332.19</v>
      </c>
      <c r="Q116" s="74" t="n">
        <v>26.0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000.548</v>
      </c>
      <c r="E117" s="73" t="n">
        <v>50.1446</v>
      </c>
      <c r="F117" s="74" t="n">
        <v>48.2291</v>
      </c>
      <c r="G117" s="75" t="n">
        <v>49.3729</v>
      </c>
      <c r="H117" s="74" t="n">
        <v>11625.26</v>
      </c>
      <c r="I117" s="74" t="n">
        <v>25.48</v>
      </c>
      <c r="J117" s="75" t="e">
        <f aca="false">SECTOHOURS(H117)</f>
        <v>#VALUE!</v>
      </c>
      <c r="L117" s="73" t="n">
        <v>988.2144</v>
      </c>
      <c r="M117" s="73" t="n">
        <v>50.1804</v>
      </c>
      <c r="N117" s="74" t="n">
        <v>48.2584</v>
      </c>
      <c r="O117" s="75" t="n">
        <v>49.4195</v>
      </c>
      <c r="P117" s="74" t="n">
        <v>11407.08</v>
      </c>
      <c r="Q117" s="74" t="n">
        <v>25.8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07.5072</v>
      </c>
      <c r="E118" s="77" t="n">
        <v>43.1017</v>
      </c>
      <c r="F118" s="78" t="n">
        <v>42.1756</v>
      </c>
      <c r="G118" s="79" t="n">
        <v>43.3765</v>
      </c>
      <c r="H118" s="78" t="n">
        <v>11606.08</v>
      </c>
      <c r="I118" s="78" t="n">
        <v>26.14</v>
      </c>
      <c r="J118" s="79" t="e">
        <f aca="false">SECTOHOURS(H118)</f>
        <v>#VALUE!</v>
      </c>
      <c r="L118" s="77" t="n">
        <v>902.1888</v>
      </c>
      <c r="M118" s="77" t="n">
        <v>43.183</v>
      </c>
      <c r="N118" s="78" t="n">
        <v>42.207</v>
      </c>
      <c r="O118" s="79" t="n">
        <v>43.4395</v>
      </c>
      <c r="P118" s="78" t="n">
        <v>11292.21</v>
      </c>
      <c r="Q118" s="78" t="n">
        <v>25.9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247.1816</v>
      </c>
      <c r="E119" s="69" t="n">
        <v>65.5518</v>
      </c>
      <c r="F119" s="70" t="n">
        <v>62.0687</v>
      </c>
      <c r="G119" s="71" t="n">
        <v>61.301</v>
      </c>
      <c r="H119" s="70" t="n">
        <v>12780.21</v>
      </c>
      <c r="I119" s="70" t="n">
        <v>26.97</v>
      </c>
      <c r="J119" s="71" t="e">
        <f aca="false">SECTOHOURS(H119)</f>
        <v>#VALUE!</v>
      </c>
      <c r="L119" s="69" t="n">
        <v>1173.98</v>
      </c>
      <c r="M119" s="69" t="n">
        <v>65.5909</v>
      </c>
      <c r="N119" s="70" t="n">
        <v>62.216</v>
      </c>
      <c r="O119" s="71" t="n">
        <v>61.3598</v>
      </c>
      <c r="P119" s="70" t="n">
        <v>12811.29</v>
      </c>
      <c r="Q119" s="70" t="n">
        <v>25.13</v>
      </c>
      <c r="R119" s="71" t="e">
        <f aca="false">SECTOHOURS(P119)</f>
        <v>#VALUE!</v>
      </c>
      <c r="S119" s="72"/>
      <c r="T119" s="14" t="n">
        <f aca="false">BDRATE($D119:$D122,E119:E122,$L119:$L122,M119:M122)</f>
        <v>-0.0493459067390091</v>
      </c>
      <c r="U119" s="15" t="n">
        <f aca="false">BDRATE($D119:$D122,F119:F122,$L119:$L122,N119:N122)</f>
        <v>-0.0494057750383738</v>
      </c>
      <c r="V119" s="15" t="n">
        <f aca="false">BDRATE($D119:$D122,G119:G122,$L119:$L122,O119:O122)</f>
        <v>-0.049451128934341</v>
      </c>
      <c r="W119" s="23" t="n">
        <f aca="false">BDRATEOLD($D119:$D122,E119:E122,$L119:$L122,M119:M122)</f>
        <v>-0.0494983174952309</v>
      </c>
      <c r="X119" s="24" t="n">
        <f aca="false">BDRATEOLD($D119:$D122,F119:F122,$L119:$L122,N119:N122)</f>
        <v>-0.0492863092209808</v>
      </c>
      <c r="Y119" s="25" t="n">
        <f aca="false">BDRATEOLD($D119:$D122,G119:G122,$L119:$L122,O119:O122)</f>
        <v>-0.0497137486010233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245.4392</v>
      </c>
      <c r="E120" s="73" t="n">
        <v>60.2455</v>
      </c>
      <c r="F120" s="74" t="n">
        <v>57.1511</v>
      </c>
      <c r="G120" s="75" t="n">
        <v>56.3261</v>
      </c>
      <c r="H120" s="74" t="n">
        <v>13166.3</v>
      </c>
      <c r="I120" s="74" t="n">
        <v>26.47</v>
      </c>
      <c r="J120" s="75" t="e">
        <f aca="false">SECTOHOURS(H120)</f>
        <v>#VALUE!</v>
      </c>
      <c r="L120" s="73" t="n">
        <v>1165.5912</v>
      </c>
      <c r="M120" s="73" t="n">
        <v>60.2121</v>
      </c>
      <c r="N120" s="74" t="n">
        <v>57.258</v>
      </c>
      <c r="O120" s="75" t="n">
        <v>56.5618</v>
      </c>
      <c r="P120" s="74" t="n">
        <v>12606.55</v>
      </c>
      <c r="Q120" s="74" t="n">
        <v>25.6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96.7712</v>
      </c>
      <c r="E121" s="73" t="n">
        <v>55.2836</v>
      </c>
      <c r="F121" s="74" t="n">
        <v>52.5497</v>
      </c>
      <c r="G121" s="75" t="n">
        <v>52.041</v>
      </c>
      <c r="H121" s="74" t="n">
        <v>12451.77</v>
      </c>
      <c r="I121" s="74" t="n">
        <v>26.15</v>
      </c>
      <c r="J121" s="75" t="e">
        <f aca="false">SECTOHOURS(H121)</f>
        <v>#VALUE!</v>
      </c>
      <c r="L121" s="73" t="n">
        <v>1147.9792</v>
      </c>
      <c r="M121" s="73" t="n">
        <v>55.278</v>
      </c>
      <c r="N121" s="74" t="n">
        <v>52.747</v>
      </c>
      <c r="O121" s="75" t="n">
        <v>52.1604</v>
      </c>
      <c r="P121" s="74" t="n">
        <v>12538.44</v>
      </c>
      <c r="Q121" s="74" t="n">
        <v>25.7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06.1624</v>
      </c>
      <c r="E122" s="77" t="n">
        <v>48.7243</v>
      </c>
      <c r="F122" s="78" t="n">
        <v>46.0679</v>
      </c>
      <c r="G122" s="79" t="n">
        <v>46.0639</v>
      </c>
      <c r="H122" s="78" t="n">
        <v>12447.46</v>
      </c>
      <c r="I122" s="78" t="n">
        <v>27.53</v>
      </c>
      <c r="J122" s="79" t="e">
        <f aca="false">SECTOHOURS(H122)</f>
        <v>#VALUE!</v>
      </c>
      <c r="L122" s="77" t="n">
        <v>1067.9144</v>
      </c>
      <c r="M122" s="77" t="n">
        <v>48.8649</v>
      </c>
      <c r="N122" s="78" t="n">
        <v>46.1732</v>
      </c>
      <c r="O122" s="79" t="n">
        <v>46.0997</v>
      </c>
      <c r="P122" s="78" t="n">
        <v>12294.71</v>
      </c>
      <c r="Q122" s="78" t="n">
        <v>25.6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9981.6048</v>
      </c>
      <c r="E123" s="69" t="n">
        <v>48.0413</v>
      </c>
      <c r="F123" s="70" t="n">
        <v>47.9258</v>
      </c>
      <c r="G123" s="71" t="n">
        <v>47.852</v>
      </c>
      <c r="H123" s="70" t="n">
        <v>30532.32</v>
      </c>
      <c r="I123" s="70" t="n">
        <v>37.76</v>
      </c>
      <c r="J123" s="71" t="e">
        <f aca="false">SECTOHOURS(H123)</f>
        <v>#VALUE!</v>
      </c>
      <c r="L123" s="69" t="n">
        <v>9973.348</v>
      </c>
      <c r="M123" s="69" t="n">
        <v>48.0489</v>
      </c>
      <c r="N123" s="70" t="n">
        <v>47.9317</v>
      </c>
      <c r="O123" s="71" t="n">
        <v>47.8563</v>
      </c>
      <c r="P123" s="70" t="n">
        <v>29752.2</v>
      </c>
      <c r="Q123" s="70" t="n">
        <v>32.6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497964208034829</v>
      </c>
      <c r="U123" s="15" t="n">
        <f aca="false">BDRATE($D123:$D126,F123:F126,$L123:$L126,N123:N126)</f>
        <v>-0.000476455220784211</v>
      </c>
      <c r="V123" s="15" t="n">
        <f aca="false">BDRATE($D123:$D126,G123:G126,$L123:$L126,O123:O126)</f>
        <v>-0.000404270568744591</v>
      </c>
      <c r="W123" s="23" t="n">
        <f aca="false">BDRATEOLD($D123:$D126,E123:E126,$L123:$L126,M123:M126)</f>
        <v>-0.000502142942574779</v>
      </c>
      <c r="X123" s="24" t="n">
        <f aca="false">BDRATEOLD($D123:$D126,F123:F126,$L123:$L126,N123:N126)</f>
        <v>-0.00047979888384464</v>
      </c>
      <c r="Y123" s="25" t="n">
        <f aca="false">BDRATEOLD($D123:$D126,G123:G126,$L123:$L126,O123:O126)</f>
        <v>-0.00040881677690751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03.608</v>
      </c>
      <c r="E124" s="73" t="n">
        <v>42.9442</v>
      </c>
      <c r="F124" s="74" t="n">
        <v>42.7732</v>
      </c>
      <c r="G124" s="75" t="n">
        <v>42.7134</v>
      </c>
      <c r="H124" s="74" t="n">
        <v>28259.67</v>
      </c>
      <c r="I124" s="74" t="n">
        <v>33.98</v>
      </c>
      <c r="J124" s="75" t="e">
        <f aca="false">SECTOHOURS(H124)</f>
        <v>#VALUE!</v>
      </c>
      <c r="L124" s="73" t="n">
        <v>8103.2208</v>
      </c>
      <c r="M124" s="73" t="n">
        <v>42.9519</v>
      </c>
      <c r="N124" s="74" t="n">
        <v>42.7792</v>
      </c>
      <c r="O124" s="75" t="n">
        <v>42.7157</v>
      </c>
      <c r="P124" s="74" t="n">
        <v>27661.69</v>
      </c>
      <c r="Q124" s="74" t="n">
        <v>30.7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0.42</v>
      </c>
      <c r="E125" s="73" t="n">
        <v>37.0377</v>
      </c>
      <c r="F125" s="74" t="n">
        <v>36.9854</v>
      </c>
      <c r="G125" s="75" t="n">
        <v>36.9228</v>
      </c>
      <c r="H125" s="74" t="n">
        <v>25003.14</v>
      </c>
      <c r="I125" s="74" t="n">
        <v>29.05</v>
      </c>
      <c r="J125" s="75" t="e">
        <f aca="false">SECTOHOURS(H125)</f>
        <v>#VALUE!</v>
      </c>
      <c r="L125" s="73" t="n">
        <v>6196.6136</v>
      </c>
      <c r="M125" s="73" t="n">
        <v>37.037</v>
      </c>
      <c r="N125" s="74" t="n">
        <v>36.9866</v>
      </c>
      <c r="O125" s="75" t="n">
        <v>36.9226</v>
      </c>
      <c r="P125" s="74" t="n">
        <v>25194.85</v>
      </c>
      <c r="Q125" s="74" t="n">
        <v>28.9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36.6784</v>
      </c>
      <c r="E126" s="77" t="n">
        <v>31.7506</v>
      </c>
      <c r="F126" s="78" t="n">
        <v>31.702</v>
      </c>
      <c r="G126" s="79" t="n">
        <v>31.6063</v>
      </c>
      <c r="H126" s="78" t="n">
        <v>22198.73</v>
      </c>
      <c r="I126" s="78" t="n">
        <v>29.88</v>
      </c>
      <c r="J126" s="79" t="e">
        <f aca="false">SECTOHOURS(H126)</f>
        <v>#VALUE!</v>
      </c>
      <c r="L126" s="77" t="n">
        <v>4639.4728</v>
      </c>
      <c r="M126" s="77" t="n">
        <v>31.7612</v>
      </c>
      <c r="N126" s="78" t="n">
        <v>31.7093</v>
      </c>
      <c r="O126" s="79" t="n">
        <v>31.6168</v>
      </c>
      <c r="P126" s="78" t="n">
        <v>21836.91</v>
      </c>
      <c r="Q126" s="78" t="n">
        <v>27.5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100.268</v>
      </c>
      <c r="E127" s="69" t="n">
        <v>59.3571</v>
      </c>
      <c r="F127" s="70" t="n">
        <v>59.0787</v>
      </c>
      <c r="G127" s="71" t="n">
        <v>59.8916</v>
      </c>
      <c r="H127" s="70" t="n">
        <v>11670.31</v>
      </c>
      <c r="I127" s="70" t="n">
        <v>23.6</v>
      </c>
      <c r="J127" s="71" t="e">
        <f aca="false">SECTOHOURS(H127)</f>
        <v>#VALUE!</v>
      </c>
      <c r="L127" s="69" t="n">
        <v>1078.288</v>
      </c>
      <c r="M127" s="69" t="n">
        <v>59.4615</v>
      </c>
      <c r="N127" s="70" t="n">
        <v>59.179</v>
      </c>
      <c r="O127" s="71" t="n">
        <v>59.9304</v>
      </c>
      <c r="P127" s="70" t="n">
        <v>11525.61</v>
      </c>
      <c r="Q127" s="70" t="n">
        <v>24.66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726987844102034</v>
      </c>
      <c r="U127" s="15" t="n">
        <f aca="false">BDRATE($D127:$D130,F127:F130,$L127:$L130,N127:N130)</f>
        <v>-0.00697540904809757</v>
      </c>
      <c r="V127" s="15" t="n">
        <f aca="false">BDRATE($D127:$D130,G127:G130,$L127:$L130,O127:O130)</f>
        <v>-0.00701660816884708</v>
      </c>
      <c r="W127" s="23" t="n">
        <f aca="false">BDRATEOLD($D127:$D130,E127:E130,$L127:$L130,M127:M130)</f>
        <v>-0.0074269385744995</v>
      </c>
      <c r="X127" s="24" t="n">
        <f aca="false">BDRATEOLD($D127:$D130,F127:F130,$L127:$L130,N127:N130)</f>
        <v>-0.00698643584277858</v>
      </c>
      <c r="Y127" s="25" t="n">
        <f aca="false">BDRATEOLD($D127:$D130,G127:G130,$L127:$L130,O127:O130)</f>
        <v>-0.0074749782923796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002.2112</v>
      </c>
      <c r="E128" s="73" t="n">
        <v>53.7625</v>
      </c>
      <c r="F128" s="74" t="n">
        <v>53.4603</v>
      </c>
      <c r="G128" s="75" t="n">
        <v>54.7864</v>
      </c>
      <c r="H128" s="74" t="n">
        <v>11420.66</v>
      </c>
      <c r="I128" s="74" t="n">
        <v>24.41</v>
      </c>
      <c r="J128" s="75" t="e">
        <f aca="false">SECTOHOURS(H128)</f>
        <v>#VALUE!</v>
      </c>
      <c r="L128" s="73" t="n">
        <v>1009.776</v>
      </c>
      <c r="M128" s="73" t="n">
        <v>53.8267</v>
      </c>
      <c r="N128" s="74" t="n">
        <v>53.4706</v>
      </c>
      <c r="O128" s="75" t="n">
        <v>54.7656</v>
      </c>
      <c r="P128" s="74" t="n">
        <v>11421.34</v>
      </c>
      <c r="Q128" s="74" t="n">
        <v>24.7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13.5536</v>
      </c>
      <c r="E129" s="73" t="n">
        <v>47.3041</v>
      </c>
      <c r="F129" s="74" t="n">
        <v>47.51</v>
      </c>
      <c r="G129" s="75" t="n">
        <v>48.612</v>
      </c>
      <c r="H129" s="74" t="n">
        <v>11683.12</v>
      </c>
      <c r="I129" s="74" t="n">
        <v>25.31</v>
      </c>
      <c r="J129" s="75" t="e">
        <f aca="false">SECTOHOURS(H129)</f>
        <v>#VALUE!</v>
      </c>
      <c r="L129" s="73" t="n">
        <v>902.1152</v>
      </c>
      <c r="M129" s="73" t="n">
        <v>47.3923</v>
      </c>
      <c r="N129" s="74" t="n">
        <v>47.599</v>
      </c>
      <c r="O129" s="75" t="n">
        <v>48.688</v>
      </c>
      <c r="P129" s="74" t="n">
        <v>11259.13</v>
      </c>
      <c r="Q129" s="74" t="n">
        <v>24.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78.0416</v>
      </c>
      <c r="E130" s="77" t="n">
        <v>41.4703</v>
      </c>
      <c r="F130" s="78" t="n">
        <v>41.9579</v>
      </c>
      <c r="G130" s="79" t="n">
        <v>42.6065</v>
      </c>
      <c r="H130" s="78" t="n">
        <v>11419.66</v>
      </c>
      <c r="I130" s="78" t="n">
        <v>26.27</v>
      </c>
      <c r="J130" s="79" t="e">
        <f aca="false">SECTOHOURS(H130)</f>
        <v>#VALUE!</v>
      </c>
      <c r="L130" s="77" t="n">
        <v>767.8704</v>
      </c>
      <c r="M130" s="77" t="n">
        <v>41.529</v>
      </c>
      <c r="N130" s="78" t="n">
        <v>42.0001</v>
      </c>
      <c r="O130" s="79" t="n">
        <v>42.6658</v>
      </c>
      <c r="P130" s="78" t="n">
        <v>11255.9</v>
      </c>
      <c r="Q130" s="78" t="n">
        <v>24.9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50.3784</v>
      </c>
      <c r="E131" s="69" t="n">
        <v>61.6318</v>
      </c>
      <c r="F131" s="70" t="n">
        <v>60.9126</v>
      </c>
      <c r="G131" s="71" t="n">
        <v>60.9668</v>
      </c>
      <c r="H131" s="70" t="n">
        <v>12881.7</v>
      </c>
      <c r="I131" s="70" t="n">
        <v>23.77</v>
      </c>
      <c r="J131" s="71" t="e">
        <f aca="false">SECTOHOURS(H131)</f>
        <v>#VALUE!</v>
      </c>
      <c r="L131" s="69" t="n">
        <v>826.9256</v>
      </c>
      <c r="M131" s="69" t="n">
        <v>61.7698</v>
      </c>
      <c r="N131" s="70" t="n">
        <v>61.0375</v>
      </c>
      <c r="O131" s="71" t="n">
        <v>61.1984</v>
      </c>
      <c r="P131" s="70" t="n">
        <v>12779.86</v>
      </c>
      <c r="Q131" s="70" t="n">
        <v>23.85</v>
      </c>
      <c r="R131" s="71" t="e">
        <f aca="false">SECTOHOURS(P131)</f>
        <v>#VALUE!</v>
      </c>
      <c r="S131" s="72"/>
      <c r="T131" s="14" t="n">
        <f aca="false">BDRATE($D131:$D134,E131:E134,$L131:$L134,M131:M134)</f>
        <v>-0.0323505489690548</v>
      </c>
      <c r="U131" s="15" t="n">
        <f aca="false">BDRATE($D131:$D134,F131:F134,$L131:$L134,N131:N134)</f>
        <v>-0.0324779986159376</v>
      </c>
      <c r="V131" s="15" t="n">
        <f aca="false">BDRATE($D131:$D134,G131:G134,$L131:$L134,O131:O134)</f>
        <v>-0.0323628434630987</v>
      </c>
      <c r="W131" s="23" t="n">
        <f aca="false">BDRATEOLD($D131:$D134,E131:E134,$L131:$L134,M131:M134)</f>
        <v>-0.0323813265672286</v>
      </c>
      <c r="X131" s="24" t="n">
        <f aca="false">BDRATEOLD($D131:$D134,F131:F134,$L131:$L134,N131:N134)</f>
        <v>-0.0325474985168955</v>
      </c>
      <c r="Y131" s="25" t="n">
        <f aca="false">BDRATEOLD($D131:$D134,G131:G134,$L131:$L134,O131:O134)</f>
        <v>-0.032442865420048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10.52</v>
      </c>
      <c r="E132" s="73" t="n">
        <v>55.9483</v>
      </c>
      <c r="F132" s="74" t="n">
        <v>55.9258</v>
      </c>
      <c r="G132" s="75" t="n">
        <v>56.1052</v>
      </c>
      <c r="H132" s="74" t="n">
        <v>12759.13</v>
      </c>
      <c r="I132" s="74" t="n">
        <v>25.28</v>
      </c>
      <c r="J132" s="75" t="e">
        <f aca="false">SECTOHOURS(H132)</f>
        <v>#VALUE!</v>
      </c>
      <c r="L132" s="73" t="n">
        <v>787.3192</v>
      </c>
      <c r="M132" s="73" t="n">
        <v>56.0642</v>
      </c>
      <c r="N132" s="74" t="n">
        <v>56.0791</v>
      </c>
      <c r="O132" s="75" t="n">
        <v>56.2372</v>
      </c>
      <c r="P132" s="74" t="n">
        <v>12644.31</v>
      </c>
      <c r="Q132" s="74" t="n">
        <v>23.9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85.4928</v>
      </c>
      <c r="E133" s="73" t="n">
        <v>50.2118</v>
      </c>
      <c r="F133" s="74" t="n">
        <v>50.5963</v>
      </c>
      <c r="G133" s="75" t="n">
        <v>50.3378</v>
      </c>
      <c r="H133" s="74" t="n">
        <v>12502.19</v>
      </c>
      <c r="I133" s="74" t="n">
        <v>24.59</v>
      </c>
      <c r="J133" s="75" t="e">
        <f aca="false">SECTOHOURS(H133)</f>
        <v>#VALUE!</v>
      </c>
      <c r="L133" s="73" t="n">
        <v>759.0192</v>
      </c>
      <c r="M133" s="73" t="n">
        <v>50.3565</v>
      </c>
      <c r="N133" s="74" t="n">
        <v>50.6421</v>
      </c>
      <c r="O133" s="75" t="n">
        <v>50.3935</v>
      </c>
      <c r="P133" s="74" t="n">
        <v>12310.12</v>
      </c>
      <c r="Q133" s="74" t="n">
        <v>24.0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21.8256</v>
      </c>
      <c r="E134" s="77" t="n">
        <v>44.7652</v>
      </c>
      <c r="F134" s="78" t="n">
        <v>45.4423</v>
      </c>
      <c r="G134" s="79" t="n">
        <v>45.6864</v>
      </c>
      <c r="H134" s="78" t="n">
        <v>12128.42</v>
      </c>
      <c r="I134" s="78" t="n">
        <v>25.97</v>
      </c>
      <c r="J134" s="79" t="e">
        <f aca="false">SECTOHOURS(H134)</f>
        <v>#VALUE!</v>
      </c>
      <c r="L134" s="77" t="n">
        <v>698.4344</v>
      </c>
      <c r="M134" s="77" t="n">
        <v>45.0148</v>
      </c>
      <c r="N134" s="78" t="n">
        <v>45.7726</v>
      </c>
      <c r="O134" s="79" t="n">
        <v>45.9456</v>
      </c>
      <c r="P134" s="78" t="n">
        <v>11961.01</v>
      </c>
      <c r="Q134" s="78" t="n">
        <v>23.8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37.1104</v>
      </c>
      <c r="E135" s="69" t="n">
        <v>47.0267</v>
      </c>
      <c r="F135" s="70" t="n">
        <v>63.2741</v>
      </c>
      <c r="G135" s="71" t="n">
        <v>63.1855</v>
      </c>
      <c r="H135" s="70" t="n">
        <v>21453.39</v>
      </c>
      <c r="I135" s="70" t="n">
        <v>32.95</v>
      </c>
      <c r="J135" s="71" t="e">
        <f aca="false">SECTOHOURS(H135)</f>
        <v>#VALUE!</v>
      </c>
      <c r="L135" s="69" t="n">
        <v>8534.072</v>
      </c>
      <c r="M135" s="69" t="n">
        <v>47.02</v>
      </c>
      <c r="N135" s="70" t="n">
        <v>63.2905</v>
      </c>
      <c r="O135" s="71" t="n">
        <v>63.3433</v>
      </c>
      <c r="P135" s="70" t="n">
        <v>21699.82</v>
      </c>
      <c r="Q135" s="70" t="n">
        <v>29.2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537956348508728</v>
      </c>
      <c r="U135" s="15" t="n">
        <f aca="false">BDRATE($D135:$D138,F135:F138,$L135:$L138,N135:N138)</f>
        <v>-0.00471983069859028</v>
      </c>
      <c r="V135" s="15" t="n">
        <f aca="false">BDRATE($D135:$D138,G135:G138,$L135:$L138,O135:O138)</f>
        <v>-0.00302398005375903</v>
      </c>
      <c r="W135" s="23" t="n">
        <f aca="false">BDRATEOLD($D135:$D138,E135:E138,$L135:$L138,M135:M138)</f>
        <v>-0.000535573270883716</v>
      </c>
      <c r="X135" s="24" t="n">
        <f aca="false">BDRATEOLD($D135:$D138,F135:F138,$L135:$L138,N135:N138)</f>
        <v>-0.0046283244369274</v>
      </c>
      <c r="Y135" s="25" t="n">
        <f aca="false">BDRATEOLD($D135:$D138,G135:G138,$L135:$L138,O135:O138)</f>
        <v>-0.0025302909704342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772.2808</v>
      </c>
      <c r="E136" s="73" t="n">
        <v>41.2923</v>
      </c>
      <c r="F136" s="74" t="n">
        <v>58.2097</v>
      </c>
      <c r="G136" s="75" t="n">
        <v>58.576</v>
      </c>
      <c r="H136" s="74" t="n">
        <v>20560.23</v>
      </c>
      <c r="I136" s="74" t="n">
        <v>29.62</v>
      </c>
      <c r="J136" s="75" t="e">
        <f aca="false">SECTOHOURS(H136)</f>
        <v>#VALUE!</v>
      </c>
      <c r="L136" s="73" t="n">
        <v>6768.712</v>
      </c>
      <c r="M136" s="73" t="n">
        <v>41.3018</v>
      </c>
      <c r="N136" s="74" t="n">
        <v>58.2521</v>
      </c>
      <c r="O136" s="75" t="n">
        <v>58.5765</v>
      </c>
      <c r="P136" s="74" t="n">
        <v>20112.08</v>
      </c>
      <c r="Q136" s="74" t="n">
        <v>27.7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7.2616</v>
      </c>
      <c r="E137" s="73" t="n">
        <v>35.074</v>
      </c>
      <c r="F137" s="74" t="n">
        <v>53.8212</v>
      </c>
      <c r="G137" s="75" t="n">
        <v>54.0603</v>
      </c>
      <c r="H137" s="74" t="n">
        <v>18657.19</v>
      </c>
      <c r="I137" s="74" t="n">
        <v>29.98</v>
      </c>
      <c r="J137" s="75" t="e">
        <f aca="false">SECTOHOURS(H137)</f>
        <v>#VALUE!</v>
      </c>
      <c r="L137" s="73" t="n">
        <v>4937.352</v>
      </c>
      <c r="M137" s="73" t="n">
        <v>35.0778</v>
      </c>
      <c r="N137" s="74" t="n">
        <v>53.8905</v>
      </c>
      <c r="O137" s="75" t="n">
        <v>54.0223</v>
      </c>
      <c r="P137" s="74" t="n">
        <v>18654.13</v>
      </c>
      <c r="Q137" s="74" t="n">
        <v>26.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51.1744</v>
      </c>
      <c r="E138" s="77" t="n">
        <v>29.4864</v>
      </c>
      <c r="F138" s="78" t="n">
        <v>48.5297</v>
      </c>
      <c r="G138" s="79" t="n">
        <v>48.6844</v>
      </c>
      <c r="H138" s="78" t="n">
        <v>17046.51</v>
      </c>
      <c r="I138" s="78" t="n">
        <v>28.92</v>
      </c>
      <c r="J138" s="79" t="e">
        <f aca="false">SECTOHOURS(H138)</f>
        <v>#VALUE!</v>
      </c>
      <c r="L138" s="77" t="n">
        <v>3353.6344</v>
      </c>
      <c r="M138" s="77" t="n">
        <v>29.5039</v>
      </c>
      <c r="N138" s="78" t="n">
        <v>48.7</v>
      </c>
      <c r="O138" s="79" t="n">
        <v>49.0094</v>
      </c>
      <c r="P138" s="78" t="n">
        <v>16750.37</v>
      </c>
      <c r="Q138" s="78" t="n">
        <v>25.36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667539599759</v>
      </c>
      <c r="J139" s="42" t="n">
        <f aca="false">GEOMETRICMEAN(J3:J18)</f>
        <v>2.81063456300891</v>
      </c>
      <c r="K139" s="36"/>
      <c r="L139" s="87"/>
      <c r="M139" s="36"/>
      <c r="N139" s="36"/>
      <c r="O139" s="36"/>
      <c r="P139" s="36"/>
      <c r="Q139" s="36" t="n">
        <f aca="false">GEOMETRICMEAN(Q3:Q18)</f>
        <v>15.1015830057366</v>
      </c>
      <c r="R139" s="42" t="n">
        <f aca="false">GEOMETRICMEAN(R3:R18)</f>
        <v>2.82333398401478</v>
      </c>
      <c r="T139" s="14" t="n">
        <f aca="false">AVERAGE(T3,T7,T11,T15)</f>
        <v>-0.000225591550398668</v>
      </c>
      <c r="U139" s="15" t="n">
        <f aca="false">AVERAGE(U3,U7,U11,U15)</f>
        <v>-0.00119990016636018</v>
      </c>
      <c r="V139" s="16" t="n">
        <f aca="false">AVERAGE(V3,V7,V11,V15)</f>
        <v>-0.00093311338041091</v>
      </c>
      <c r="W139" s="14" t="n">
        <f aca="false">AVERAGE(W3,W7,W11,W15)</f>
        <v>-0.00021186365479603</v>
      </c>
      <c r="X139" s="15" t="n">
        <f aca="false">AVERAGE(X3,X7,X11,X15)</f>
        <v>-0.00157247164363453</v>
      </c>
      <c r="Y139" s="16" t="n">
        <f aca="false">AVERAGE(Y3,Y7,Y11,Y15)</f>
        <v>-0.0012581248552979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1.1120546178016</v>
      </c>
      <c r="J140" s="43" t="n">
        <f aca="false">GEOMETRICMEAN(J19:J26)</f>
        <v>4.78892062082993</v>
      </c>
      <c r="K140" s="49"/>
      <c r="L140" s="76"/>
      <c r="M140" s="49"/>
      <c r="N140" s="49"/>
      <c r="O140" s="49"/>
      <c r="P140" s="49"/>
      <c r="Q140" s="49" t="n">
        <f aca="false">GEOMETRICMEAN(Q19:Q26)</f>
        <v>28.865910088456</v>
      </c>
      <c r="R140" s="43" t="n">
        <f aca="false">GEOMETRICMEAN(R19:R26)</f>
        <v>4.7886951592878</v>
      </c>
      <c r="T140" s="23" t="n">
        <f aca="false">AVERAGE(T19, T23)</f>
        <v>-7.90798418148775E-006</v>
      </c>
      <c r="U140" s="24" t="n">
        <f aca="false">AVERAGE(U19, U23)</f>
        <v>9.94594960108675E-005</v>
      </c>
      <c r="V140" s="25" t="n">
        <f aca="false">AVERAGE(V19, V23)</f>
        <v>-0.00014271355893497</v>
      </c>
      <c r="W140" s="23" t="n">
        <f aca="false">AVERAGE(W19, W23)</f>
        <v>-8.27989093271642E-006</v>
      </c>
      <c r="X140" s="24" t="n">
        <f aca="false">AVERAGE(X19, X23)</f>
        <v>8.00689728792658E-005</v>
      </c>
      <c r="Y140" s="25" t="n">
        <f aca="false">AVERAGE(Y19, Y23)</f>
        <v>-4.31098907154315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6549734167718</v>
      </c>
      <c r="J141" s="43" t="n">
        <f aca="false">GEOMETRICMEAN(J27:J50)</f>
        <v>4.21363180050878</v>
      </c>
      <c r="K141" s="49"/>
      <c r="L141" s="76"/>
      <c r="M141" s="49"/>
      <c r="N141" s="49"/>
      <c r="O141" s="49"/>
      <c r="P141" s="49"/>
      <c r="Q141" s="49" t="n">
        <f aca="false">GEOMETRICMEAN(Q27:Q62)</f>
        <v>28.5908099978967</v>
      </c>
      <c r="R141" s="43" t="n">
        <f aca="false">GEOMETRICMEAN(R27:R62)</f>
        <v>4.31702915962305</v>
      </c>
      <c r="T141" s="23" t="n">
        <f aca="false">AVERAGE(T27, T31, T35,T39,T43,T47)</f>
        <v>-0.00359231954431496</v>
      </c>
      <c r="U141" s="24" t="n">
        <f aca="false">AVERAGE(U27, U31, U35,U39,U43,U47)</f>
        <v>-0.00410221327643514</v>
      </c>
      <c r="V141" s="25" t="n">
        <f aca="false">AVERAGE(V27, V31, V35,V39,V43,V47)</f>
        <v>-0.00365258019498273</v>
      </c>
      <c r="W141" s="23" t="n">
        <f aca="false">AVERAGE(W27, W31, W35,W39,W43,W47)</f>
        <v>-0.00357416457860242</v>
      </c>
      <c r="X141" s="24" t="n">
        <f aca="false">AVERAGE(X27, X31, X35,X39,X43,X47)</f>
        <v>-0.00410549323588601</v>
      </c>
      <c r="Y141" s="25" t="n">
        <f aca="false">AVERAGE(Y27, Y31, Y35,Y39,Y43,Y47)</f>
        <v>-0.0036467515042096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3464529604652</v>
      </c>
      <c r="J142" s="43" t="n">
        <f aca="false">GEOMETRICMEAN(J51:J62)</f>
        <v>4.49985902052671</v>
      </c>
      <c r="K142" s="49"/>
      <c r="L142" s="76"/>
      <c r="M142" s="49"/>
      <c r="N142" s="49"/>
      <c r="O142" s="49"/>
      <c r="P142" s="49"/>
      <c r="Q142" s="49" t="n">
        <f aca="false">GEOMETRICMEAN(Q51:Q62)</f>
        <v>28.2477494402151</v>
      </c>
      <c r="R142" s="43" t="n">
        <f aca="false">GEOMETRICMEAN(R51:R62)</f>
        <v>4.53489702566201</v>
      </c>
      <c r="T142" s="23" t="n">
        <f aca="false">AVERAGE(T51, T55, T59)</f>
        <v>-3.2191152998573E-005</v>
      </c>
      <c r="U142" s="24" t="n">
        <f aca="false">AVERAGE(U51, U55, U59)</f>
        <v>-5.82702652271265E-005</v>
      </c>
      <c r="V142" s="25" t="n">
        <f aca="false">AVERAGE(V51, V55, V59)</f>
        <v>3.43799770083179E-005</v>
      </c>
      <c r="W142" s="23" t="n">
        <f aca="false">AVERAGE(W51, W55, W59)</f>
        <v>-4.7758497330963E-005</v>
      </c>
      <c r="X142" s="24" t="n">
        <f aca="false">AVERAGE(X51, X55, X59)</f>
        <v>-7.45641946636362E-005</v>
      </c>
      <c r="Y142" s="25" t="n">
        <f aca="false">AVERAGE(Y51, Y55, Y59)</f>
        <v>2.0632136577029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8.8791924102812</v>
      </c>
      <c r="J143" s="43" t="n">
        <f aca="false">GEOMETRICMEAN(J63:J86)</f>
        <v>4.02919313086374</v>
      </c>
      <c r="K143" s="49"/>
      <c r="L143" s="76"/>
      <c r="M143" s="49"/>
      <c r="N143" s="49"/>
      <c r="O143" s="49"/>
      <c r="P143" s="49"/>
      <c r="Q143" s="49" t="n">
        <f aca="false">GEOMETRICMEAN(Q63:Q98)</f>
        <v>26.2850028289422</v>
      </c>
      <c r="R143" s="43" t="n">
        <f aca="false">GEOMETRICMEAN(R63:R98)</f>
        <v>3.97248891002154</v>
      </c>
      <c r="T143" s="23" t="n">
        <f aca="false">AVERAGE(T63,T67, T71,T75,T79,T83)</f>
        <v>-0.00407103375765106</v>
      </c>
      <c r="U143" s="24" t="n">
        <f aca="false">AVERAGE(U63,U67, U71,U75,U79,U83)</f>
        <v>-0.00429171483217766</v>
      </c>
      <c r="V143" s="25" t="n">
        <f aca="false">AVERAGE(V63,V67, V71,V75,V79,V83)</f>
        <v>-0.00359282023372084</v>
      </c>
      <c r="W143" s="23" t="n">
        <f aca="false">AVERAGE(W63,W67, W71,W75,W79,W83)</f>
        <v>-0.00397190350678054</v>
      </c>
      <c r="X143" s="24" t="n">
        <f aca="false">AVERAGE(X63,X67, X71,X75,X79,X83)</f>
        <v>-0.0045055256117074</v>
      </c>
      <c r="Y143" s="25" t="n">
        <f aca="false">AVERAGE(Y63,Y67, Y71,Y75,Y79,Y83)</f>
        <v>-0.0037537213461555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2364911022649</v>
      </c>
      <c r="J144" s="43" t="n">
        <f aca="false">GEOMETRICMEAN(J87:J98)</f>
        <v>3.88165581149057</v>
      </c>
      <c r="K144" s="49"/>
      <c r="L144" s="76"/>
      <c r="M144" s="49"/>
      <c r="N144" s="49"/>
      <c r="O144" s="49"/>
      <c r="P144" s="49"/>
      <c r="Q144" s="49" t="n">
        <f aca="false">GEOMETRICMEAN(Q87:Q98)</f>
        <v>25.0469885553222</v>
      </c>
      <c r="R144" s="43" t="n">
        <f aca="false">GEOMETRICMEAN(R87:R98)</f>
        <v>3.88001833391152</v>
      </c>
      <c r="T144" s="23" t="n">
        <f aca="false">AVERAGE(T87, T91, T95)</f>
        <v>-5.39784485598475E-005</v>
      </c>
      <c r="U144" s="24" t="n">
        <f aca="false">AVERAGE(U87, U91, U95)</f>
        <v>0.000153009921866583</v>
      </c>
      <c r="V144" s="25" t="n">
        <f aca="false">AVERAGE(V87, V91, V95)</f>
        <v>-0.000123366343778519</v>
      </c>
      <c r="W144" s="23" t="n">
        <f aca="false">AVERAGE(W87, W91, W95)</f>
        <v>-6.12578819753444E-005</v>
      </c>
      <c r="X144" s="24" t="n">
        <f aca="false">AVERAGE(X87, X91, X95)</f>
        <v>0.000143639396902244</v>
      </c>
      <c r="Y144" s="25" t="n">
        <f aca="false">AVERAGE(Y87, Y91, Y95)</f>
        <v>-0.00016089586643515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0.2717330130391</v>
      </c>
      <c r="J145" s="43" t="n">
        <f aca="false">GEOMETRICMEAN(J99:J114)</f>
        <v>5.87551845387931</v>
      </c>
      <c r="K145" s="49"/>
      <c r="L145" s="76"/>
      <c r="M145" s="49"/>
      <c r="N145" s="49"/>
      <c r="O145" s="49"/>
      <c r="P145" s="49"/>
      <c r="Q145" s="49" t="n">
        <f aca="false">GEOMETRICMEAN(Q99:Q114)</f>
        <v>37.5771866172974</v>
      </c>
      <c r="R145" s="43" t="n">
        <f aca="false">GEOMETRICMEAN(R99:R114)</f>
        <v>5.8327726582705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3836602273183</v>
      </c>
      <c r="J146" s="43" t="n">
        <f aca="false">GEOMETRICMEAN(J115:J126)</f>
        <v>4.35613134969078</v>
      </c>
      <c r="K146" s="49"/>
      <c r="L146" s="76"/>
      <c r="M146" s="49"/>
      <c r="N146" s="49"/>
      <c r="O146" s="49"/>
      <c r="P146" s="49"/>
      <c r="Q146" s="49" t="n">
        <f aca="false">GEOMETRICMEAN(Q115:Q126)</f>
        <v>26.9641765093708</v>
      </c>
      <c r="R146" s="43" t="n">
        <f aca="false">GEOMETRICMEAN(R115:R126)</f>
        <v>4.30021400846079</v>
      </c>
      <c r="T146" s="23" t="n">
        <f aca="false">AVERAGE(T115,T119, T123)</f>
        <v>-0.0199506880054537</v>
      </c>
      <c r="U146" s="24" t="n">
        <f aca="false">AVERAGE(U115,U119, U123)</f>
        <v>-0.0198145728583016</v>
      </c>
      <c r="V146" s="25" t="n">
        <f aca="false">AVERAGE(V115,V119, V123)</f>
        <v>-0.0198546202537901</v>
      </c>
      <c r="W146" s="23" t="n">
        <f aca="false">AVERAGE(W115,W119, W123)</f>
        <v>-0.0200485611248823</v>
      </c>
      <c r="X146" s="24" t="n">
        <f aca="false">AVERAGE(X115,X119, X123)</f>
        <v>-0.0198172604452813</v>
      </c>
      <c r="Y146" s="25" t="n">
        <f aca="false">AVERAGE(Y115,Y119, Y123)</f>
        <v>-0.019966596822392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5804049661667</v>
      </c>
      <c r="J147" s="43" t="n">
        <f aca="false">GEOMETRICMEAN(J127:J138)</f>
        <v>3.91888164622715</v>
      </c>
      <c r="K147" s="49"/>
      <c r="L147" s="76"/>
      <c r="M147" s="49"/>
      <c r="N147" s="49"/>
      <c r="O147" s="49"/>
      <c r="P147" s="49"/>
      <c r="Q147" s="49" t="n">
        <f aca="false">GEOMETRICMEAN(Q127:Q138)</f>
        <v>25.2739833870644</v>
      </c>
      <c r="R147" s="44" t="n">
        <f aca="false">GEOMETRICMEAN(R127:R138)</f>
        <v>3.87391416470739</v>
      </c>
      <c r="T147" s="53" t="n">
        <f aca="false">AVERAGE(T127,T131, T135)</f>
        <v>-0.0133861279195279</v>
      </c>
      <c r="U147" s="46" t="n">
        <f aca="false">AVERAGE(U127,U131, U135)</f>
        <v>-0.0147244127875418</v>
      </c>
      <c r="V147" s="47" t="n">
        <f aca="false">AVERAGE(V127,V131, V135)</f>
        <v>-0.0141344772285683</v>
      </c>
      <c r="W147" s="53" t="n">
        <f aca="false">AVERAGE(W127,W131, W135)</f>
        <v>-0.0134479461375373</v>
      </c>
      <c r="X147" s="46" t="n">
        <f aca="false">AVERAGE(X127,X131, X135)</f>
        <v>-0.0147207529322005</v>
      </c>
      <c r="Y147" s="47" t="n">
        <f aca="false">AVERAGE(Y127,Y131, Y135)</f>
        <v>-0.0141493782276206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32844878121688</v>
      </c>
      <c r="U148" s="92" t="n">
        <f aca="false">AVERAGE(U3:U138)</f>
        <v>-0.00465579377331494</v>
      </c>
      <c r="V148" s="93" t="n">
        <f aca="false">AVERAGE(V3:V138)</f>
        <v>-0.00440366278703296</v>
      </c>
      <c r="W148" s="92" t="n">
        <f aca="false">AVERAGE(W3:W138)</f>
        <v>-0.0043222645246625</v>
      </c>
      <c r="X148" s="92" t="n">
        <f aca="false">AVERAGE(X3:X138)</f>
        <v>-0.00474125518353146</v>
      </c>
      <c r="Y148" s="93" t="n">
        <f aca="false">AVERAGE(Y3:Y138)</f>
        <v>-0.0044791256660125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8.0847862990438</v>
      </c>
      <c r="J149" s="43" t="n">
        <f aca="false">GEOMETRICMEAN(J3:J138)</f>
        <v>4.15588584450628</v>
      </c>
      <c r="K149" s="49"/>
      <c r="L149" s="76"/>
      <c r="M149" s="49"/>
      <c r="N149" s="49"/>
      <c r="O149" s="49"/>
      <c r="P149" s="49"/>
      <c r="Q149" s="49" t="n">
        <f aca="false">GEOMETRICMEAN(Q3:Q138)</f>
        <v>26.3746543521482</v>
      </c>
      <c r="R149" s="42" t="n">
        <f aca="false">GEOMETRICMEAN(R3:R138)</f>
        <v>4.14620686977917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2471111111111</v>
      </c>
      <c r="J150" s="95" t="n">
        <f aca="false">MACROSUM(J3:J138)</f>
        <v>604.211883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5303333333333</v>
      </c>
      <c r="R150" s="95" t="n">
        <f aca="false">MACROSUM(R3:R138)</f>
        <v>602.749594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39927445416564</v>
      </c>
      <c r="AB153" s="96" t="n">
        <f aca="false">R139/J139</f>
        <v>1.0045183465588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27804686738355</v>
      </c>
      <c r="AB154" s="97" t="n">
        <f aca="false">R140/J140</f>
        <v>0.99995292017555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32664648218362</v>
      </c>
      <c r="AB155" s="97" t="n">
        <f aca="false">R141/J141</f>
        <v>1.0245387741524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30841883794976</v>
      </c>
      <c r="AB156" s="97" t="n">
        <f aca="false">R142/J142</f>
        <v>1.0077864673038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10170979005096</v>
      </c>
      <c r="AB157" s="97" t="n">
        <f aca="false">R143/J143</f>
        <v>0.98592665603248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54662285352632</v>
      </c>
      <c r="AB158" s="97" t="n">
        <f aca="false">R144/J144</f>
        <v>0.99957814972306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309087555608</v>
      </c>
      <c r="AB159" s="97" t="n">
        <f aca="false">R145/J145</f>
        <v>0.99272476191772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9989405644685</v>
      </c>
      <c r="AB160" s="97" t="n">
        <f aca="false">R146/J146</f>
        <v>0.9871635318723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50850200334975</v>
      </c>
      <c r="AB161" s="97" t="n">
        <f aca="false">R147/J147</f>
        <v>0.98852543006419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9108244275519</v>
      </c>
      <c r="AB162" s="98" t="n">
        <f aca="false">R149/J149</f>
        <v>0.99767102006906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133.5496</v>
      </c>
      <c r="E3" s="69" t="n">
        <v>43.5418</v>
      </c>
      <c r="F3" s="70" t="n">
        <v>45.2407</v>
      </c>
      <c r="G3" s="71" t="n">
        <v>46.1847</v>
      </c>
      <c r="H3" s="70" t="n">
        <v>11615.7</v>
      </c>
      <c r="I3" s="70" t="n">
        <v>17.79</v>
      </c>
      <c r="J3" s="71" t="n">
        <f aca="false">SECTOHOURS(H3)</f>
        <v>3.22658333333333</v>
      </c>
      <c r="L3" s="69" t="n">
        <v>7136.3592</v>
      </c>
      <c r="M3" s="69" t="n">
        <v>43.5428</v>
      </c>
      <c r="N3" s="70" t="n">
        <v>45.2418</v>
      </c>
      <c r="O3" s="71" t="n">
        <v>46.1866</v>
      </c>
      <c r="P3" s="70" t="n">
        <v>11837.76</v>
      </c>
      <c r="Q3" s="70" t="n">
        <v>17.77</v>
      </c>
      <c r="R3" s="71" t="n">
        <f aca="false">SECTOHOURS(P3)</f>
        <v>3.28826666666667</v>
      </c>
      <c r="S3" s="72"/>
      <c r="T3" s="14" t="n">
        <f aca="false">BDRATE($D3:$D6,E3:E6,$L3:$L6,M3:M6)</f>
        <v>-0.000139958401299101</v>
      </c>
      <c r="U3" s="15" t="n">
        <f aca="false">BDRATE($D3:$D6,F3:F6,$L3:$L6,N3:N6)</f>
        <v>-0.00113411309074274</v>
      </c>
      <c r="V3" s="15" t="n">
        <f aca="false">BDRATE($D3:$D6,G3:G6,$L3:$L6,O3:O6)</f>
        <v>-0.00041145213471272</v>
      </c>
      <c r="W3" s="23" t="n">
        <f aca="false">BDRATEOLD($D3:$D6,E3:E6,$L3:$L6,M3:M6)</f>
        <v>-0.000138099492033916</v>
      </c>
      <c r="X3" s="24" t="n">
        <f aca="false">BDRATEOLD($D3:$D6,F3:F6,$L3:$L6,N3:N6)</f>
        <v>-0.00112113650397028</v>
      </c>
      <c r="Y3" s="25" t="n">
        <f aca="false">BDRATEOLD($D3:$D6,G3:G6,$L3:$L6,O3:O6)</f>
        <v>-0.00040692382469853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888</v>
      </c>
      <c r="E4" s="73" t="n">
        <v>40.6176</v>
      </c>
      <c r="F4" s="74" t="n">
        <v>43.0174</v>
      </c>
      <c r="G4" s="75" t="n">
        <v>43.5616</v>
      </c>
      <c r="H4" s="74" t="n">
        <v>10006.07</v>
      </c>
      <c r="I4" s="74" t="n">
        <v>15.27</v>
      </c>
      <c r="J4" s="75" t="e">
        <f aca="false">SECTOHOURS(H4)</f>
        <v>#VALUE!</v>
      </c>
      <c r="L4" s="73" t="n">
        <v>3582.9088</v>
      </c>
      <c r="M4" s="73" t="n">
        <v>40.6191</v>
      </c>
      <c r="N4" s="74" t="n">
        <v>43.0202</v>
      </c>
      <c r="O4" s="75" t="n">
        <v>43.5603</v>
      </c>
      <c r="P4" s="74" t="n">
        <v>9859.26</v>
      </c>
      <c r="Q4" s="74" t="n">
        <v>14.8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7.9576</v>
      </c>
      <c r="E5" s="73" t="n">
        <v>37.4152</v>
      </c>
      <c r="F5" s="74" t="n">
        <v>40.4518</v>
      </c>
      <c r="G5" s="75" t="n">
        <v>40.6589</v>
      </c>
      <c r="H5" s="74" t="n">
        <v>8410.85</v>
      </c>
      <c r="I5" s="74" t="n">
        <v>12.44</v>
      </c>
      <c r="J5" s="75" t="e">
        <f aca="false">SECTOHOURS(H5)</f>
        <v>#VALUE!</v>
      </c>
      <c r="L5" s="73" t="n">
        <v>1767.6224</v>
      </c>
      <c r="M5" s="73" t="n">
        <v>37.4136</v>
      </c>
      <c r="N5" s="74" t="n">
        <v>40.4578</v>
      </c>
      <c r="O5" s="75" t="n">
        <v>40.6626</v>
      </c>
      <c r="P5" s="74" t="n">
        <v>8592.6</v>
      </c>
      <c r="Q5" s="74" t="n">
        <v>12.5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6.9624</v>
      </c>
      <c r="E6" s="77" t="n">
        <v>34.3742</v>
      </c>
      <c r="F6" s="78" t="n">
        <v>38.1752</v>
      </c>
      <c r="G6" s="79" t="n">
        <v>38.1724</v>
      </c>
      <c r="H6" s="78" t="n">
        <v>7281.92</v>
      </c>
      <c r="I6" s="78" t="n">
        <v>11.56</v>
      </c>
      <c r="J6" s="79" t="e">
        <f aca="false">SECTOHOURS(H6)</f>
        <v>#VALUE!</v>
      </c>
      <c r="L6" s="77" t="n">
        <v>887.0776</v>
      </c>
      <c r="M6" s="77" t="n">
        <v>34.3745</v>
      </c>
      <c r="N6" s="78" t="n">
        <v>38.1754</v>
      </c>
      <c r="O6" s="79" t="n">
        <v>38.1725</v>
      </c>
      <c r="P6" s="78" t="n">
        <v>7317.03</v>
      </c>
      <c r="Q6" s="78" t="n">
        <v>10.7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8923.2038</v>
      </c>
      <c r="E7" s="69" t="n">
        <v>46.2108</v>
      </c>
      <c r="F7" s="70" t="n">
        <v>48.5643</v>
      </c>
      <c r="G7" s="71" t="n">
        <v>48.7759</v>
      </c>
      <c r="H7" s="70" t="n">
        <v>24217.07</v>
      </c>
      <c r="I7" s="70" t="n">
        <v>39.84</v>
      </c>
      <c r="J7" s="71" t="e">
        <f aca="false">SECTOHOURS(H7)</f>
        <v>#VALUE!</v>
      </c>
      <c r="L7" s="69" t="n">
        <v>8921.4955</v>
      </c>
      <c r="M7" s="69" t="n">
        <v>46.2098</v>
      </c>
      <c r="N7" s="70" t="n">
        <v>48.5671</v>
      </c>
      <c r="O7" s="71" t="n">
        <v>48.7826</v>
      </c>
      <c r="P7" s="70" t="n">
        <v>24440.85</v>
      </c>
      <c r="Q7" s="70" t="n">
        <v>34.42</v>
      </c>
      <c r="R7" s="71" t="e">
        <f aca="false">SECTOHOURS(P7)</f>
        <v>#VALUE!</v>
      </c>
      <c r="S7" s="72"/>
      <c r="T7" s="14" t="n">
        <f aca="false">BDRATE($D7:$D10,E7:E10,$L7:$L10,M7:M10)</f>
        <v>-0.000601430708678574</v>
      </c>
      <c r="U7" s="15" t="n">
        <f aca="false">BDRATE($D7:$D10,F7:F10,$L7:$L10,N7:N10)</f>
        <v>-0.00123849506611784</v>
      </c>
      <c r="V7" s="15" t="n">
        <f aca="false">BDRATE($D7:$D10,G7:G10,$L7:$L10,O7:O10)</f>
        <v>-0.00141858523471461</v>
      </c>
      <c r="W7" s="23" t="n">
        <f aca="false">BDRATEOLD($D7:$D10,E7:E10,$L7:$L10,M7:M10)</f>
        <v>-0.000601874658455293</v>
      </c>
      <c r="X7" s="24" t="n">
        <f aca="false">BDRATEOLD($D7:$D10,F7:F10,$L7:$L10,N7:N10)</f>
        <v>-0.00127785419610138</v>
      </c>
      <c r="Y7" s="25" t="n">
        <f aca="false">BDRATEOLD($D7:$D10,G7:G10,$L7:$L10,O7:O10)</f>
        <v>-0.0013952901166299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64.6496</v>
      </c>
      <c r="E8" s="73" t="n">
        <v>42.559</v>
      </c>
      <c r="F8" s="74" t="n">
        <v>46.0727</v>
      </c>
      <c r="G8" s="75" t="n">
        <v>46.079</v>
      </c>
      <c r="H8" s="74" t="n">
        <v>21719.8</v>
      </c>
      <c r="I8" s="74" t="n">
        <v>29.97</v>
      </c>
      <c r="J8" s="75" t="e">
        <f aca="false">SECTOHOURS(H8)</f>
        <v>#VALUE!</v>
      </c>
      <c r="L8" s="73" t="n">
        <v>4962.3965</v>
      </c>
      <c r="M8" s="73" t="n">
        <v>42.5597</v>
      </c>
      <c r="N8" s="74" t="n">
        <v>46.0766</v>
      </c>
      <c r="O8" s="75" t="n">
        <v>46.0792</v>
      </c>
      <c r="P8" s="74" t="n">
        <v>21786.24</v>
      </c>
      <c r="Q8" s="74" t="n">
        <v>29.8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28.5541</v>
      </c>
      <c r="E9" s="73" t="n">
        <v>38.7312</v>
      </c>
      <c r="F9" s="74" t="n">
        <v>43.451</v>
      </c>
      <c r="G9" s="75" t="n">
        <v>43.1959</v>
      </c>
      <c r="H9" s="74" t="n">
        <v>17758.21</v>
      </c>
      <c r="I9" s="74" t="n">
        <v>25.86</v>
      </c>
      <c r="J9" s="75" t="e">
        <f aca="false">SECTOHOURS(H9)</f>
        <v>#VALUE!</v>
      </c>
      <c r="L9" s="73" t="n">
        <v>2526.313</v>
      </c>
      <c r="M9" s="73" t="n">
        <v>38.7295</v>
      </c>
      <c r="N9" s="74" t="n">
        <v>43.4479</v>
      </c>
      <c r="O9" s="75" t="n">
        <v>43.2024</v>
      </c>
      <c r="P9" s="74" t="n">
        <v>18001.9</v>
      </c>
      <c r="Q9" s="74" t="n">
        <v>25.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339</v>
      </c>
      <c r="E10" s="77" t="n">
        <v>35.1373</v>
      </c>
      <c r="F10" s="78" t="n">
        <v>41.2332</v>
      </c>
      <c r="G10" s="79" t="n">
        <v>40.9157</v>
      </c>
      <c r="H10" s="78" t="n">
        <v>14812.49</v>
      </c>
      <c r="I10" s="78" t="n">
        <v>24.96</v>
      </c>
      <c r="J10" s="79" t="e">
        <f aca="false">SECTOHOURS(H10)</f>
        <v>#VALUE!</v>
      </c>
      <c r="L10" s="77" t="n">
        <v>1278.457</v>
      </c>
      <c r="M10" s="77" t="n">
        <v>35.1383</v>
      </c>
      <c r="N10" s="78" t="n">
        <v>41.2453</v>
      </c>
      <c r="O10" s="79" t="n">
        <v>40.9145</v>
      </c>
      <c r="P10" s="78" t="n">
        <v>15039.19</v>
      </c>
      <c r="Q10" s="78" t="n">
        <v>21.6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1336.4808</v>
      </c>
      <c r="E11" s="69" t="n">
        <v>51.3878</v>
      </c>
      <c r="F11" s="70" t="n">
        <v>50.19</v>
      </c>
      <c r="G11" s="71" t="n">
        <v>50.1608</v>
      </c>
      <c r="H11" s="70" t="n">
        <v>6859.08</v>
      </c>
      <c r="I11" s="70" t="n">
        <v>10.19</v>
      </c>
      <c r="J11" s="71" t="e">
        <f aca="false">SECTOHOURS(H11)</f>
        <v>#VALUE!</v>
      </c>
      <c r="L11" s="69" t="n">
        <v>1334.76</v>
      </c>
      <c r="M11" s="69" t="n">
        <v>51.3945</v>
      </c>
      <c r="N11" s="70" t="n">
        <v>50.1926</v>
      </c>
      <c r="O11" s="71" t="n">
        <v>50.1548</v>
      </c>
      <c r="P11" s="70" t="n">
        <v>7024.97</v>
      </c>
      <c r="Q11" s="70" t="n">
        <v>10</v>
      </c>
      <c r="R11" s="71" t="e">
        <f aca="false">SECTOHOURS(P11)</f>
        <v>#VALUE!</v>
      </c>
      <c r="S11" s="72"/>
      <c r="T11" s="14" t="n">
        <f aca="false">BDRATE($D11:$D14,E11:E14,$L11:$L14,M11:M14)</f>
        <v>-0.00148177330488586</v>
      </c>
      <c r="U11" s="15" t="n">
        <f aca="false">BDRATE($D11:$D14,F11:F14,$L11:$L14,N11:N14)</f>
        <v>-0.00155097225649259</v>
      </c>
      <c r="V11" s="15" t="n">
        <f aca="false">BDRATE($D11:$D14,G11:G14,$L11:$L14,O11:O14)</f>
        <v>-0.00159357934704674</v>
      </c>
      <c r="W11" s="23" t="n">
        <f aca="false">BDRATEOLD($D11:$D14,E11:E14,$L11:$L14,M11:M14)</f>
        <v>-0.00145628632089911</v>
      </c>
      <c r="X11" s="24" t="n">
        <f aca="false">BDRATEOLD($D11:$D14,F11:F14,$L11:$L14,N11:N14)</f>
        <v>-0.00151039739305592</v>
      </c>
      <c r="Y11" s="25" t="n">
        <f aca="false">BDRATEOLD($D11:$D14,G11:G14,$L11:$L14,O11:O14)</f>
        <v>-0.001558984192130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37.1288</v>
      </c>
      <c r="E12" s="73" t="n">
        <v>47.8568</v>
      </c>
      <c r="F12" s="74" t="n">
        <v>46.7704</v>
      </c>
      <c r="G12" s="75" t="n">
        <v>46.7765</v>
      </c>
      <c r="H12" s="74" t="n">
        <v>6728.62</v>
      </c>
      <c r="I12" s="74" t="n">
        <v>10.15</v>
      </c>
      <c r="J12" s="75" t="e">
        <f aca="false">SECTOHOURS(H12)</f>
        <v>#VALUE!</v>
      </c>
      <c r="L12" s="73" t="n">
        <v>1036.2208</v>
      </c>
      <c r="M12" s="73" t="n">
        <v>47.8928</v>
      </c>
      <c r="N12" s="74" t="n">
        <v>46.8006</v>
      </c>
      <c r="O12" s="75" t="n">
        <v>46.794</v>
      </c>
      <c r="P12" s="74" t="n">
        <v>6770.78</v>
      </c>
      <c r="Q12" s="74" t="n">
        <v>9.8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66.3176</v>
      </c>
      <c r="E13" s="73" t="n">
        <v>43.6004</v>
      </c>
      <c r="F13" s="74" t="n">
        <v>42.4397</v>
      </c>
      <c r="G13" s="75" t="n">
        <v>42.5553</v>
      </c>
      <c r="H13" s="74" t="n">
        <v>6709.19</v>
      </c>
      <c r="I13" s="74" t="n">
        <v>10.24</v>
      </c>
      <c r="J13" s="75" t="e">
        <f aca="false">SECTOHOURS(H13)</f>
        <v>#VALUE!</v>
      </c>
      <c r="L13" s="73" t="n">
        <v>766.2952</v>
      </c>
      <c r="M13" s="73" t="n">
        <v>43.6167</v>
      </c>
      <c r="N13" s="74" t="n">
        <v>42.4494</v>
      </c>
      <c r="O13" s="75" t="n">
        <v>42.5795</v>
      </c>
      <c r="P13" s="74" t="n">
        <v>6635.92</v>
      </c>
      <c r="Q13" s="74" t="n">
        <v>9.9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8616</v>
      </c>
      <c r="E14" s="77" t="n">
        <v>39.0892</v>
      </c>
      <c r="F14" s="78" t="n">
        <v>39.57</v>
      </c>
      <c r="G14" s="79" t="n">
        <v>39.7834</v>
      </c>
      <c r="H14" s="78" t="n">
        <v>6841.73</v>
      </c>
      <c r="I14" s="78" t="n">
        <v>10.68</v>
      </c>
      <c r="J14" s="79" t="e">
        <f aca="false">SECTOHOURS(H14)</f>
        <v>#VALUE!</v>
      </c>
      <c r="L14" s="77" t="n">
        <v>565.9176</v>
      </c>
      <c r="M14" s="77" t="n">
        <v>39.0777</v>
      </c>
      <c r="N14" s="78" t="n">
        <v>39.5693</v>
      </c>
      <c r="O14" s="79" t="n">
        <v>39.7825</v>
      </c>
      <c r="P14" s="78" t="n">
        <v>6755.85</v>
      </c>
      <c r="Q14" s="78" t="n">
        <v>9.9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181.6048</v>
      </c>
      <c r="E15" s="69" t="n">
        <v>53.9732</v>
      </c>
      <c r="F15" s="70" t="n">
        <v>56.3269</v>
      </c>
      <c r="G15" s="71" t="n">
        <v>57.257</v>
      </c>
      <c r="H15" s="70" t="n">
        <v>12930.88</v>
      </c>
      <c r="I15" s="70" t="n">
        <v>21.9</v>
      </c>
      <c r="J15" s="71" t="e">
        <f aca="false">SECTOHOURS(H15)</f>
        <v>#VALUE!</v>
      </c>
      <c r="L15" s="69" t="n">
        <v>1182.9869</v>
      </c>
      <c r="M15" s="69" t="n">
        <v>53.9831</v>
      </c>
      <c r="N15" s="70" t="n">
        <v>56.3078</v>
      </c>
      <c r="O15" s="71" t="n">
        <v>57.2434</v>
      </c>
      <c r="P15" s="70" t="n">
        <v>12728.27</v>
      </c>
      <c r="Q15" s="70" t="n">
        <v>20.25</v>
      </c>
      <c r="R15" s="71" t="e">
        <f aca="false">SECTOHOURS(P15)</f>
        <v>#VALUE!</v>
      </c>
      <c r="S15" s="72"/>
      <c r="T15" s="14" t="n">
        <f aca="false">BDRATE($D15:$D18,E15:E18,$L15:$L18,M15:M18)</f>
        <v>-0.000497090992177207</v>
      </c>
      <c r="U15" s="15" t="n">
        <f aca="false">BDRATE($D15:$D18,F15:F18,$L15:$L18,N15:N18)</f>
        <v>0.000389359059749683</v>
      </c>
      <c r="V15" s="15" t="n">
        <f aca="false">BDRATE($D15:$D18,G15:G18,$L15:$L18,O15:O18)</f>
        <v>0.00039904432968374</v>
      </c>
      <c r="W15" s="23" t="n">
        <f aca="false">BDRATEOLD($D15:$D18,E15:E18,$L15:$L18,M15:M18)</f>
        <v>-0.000495642737154523</v>
      </c>
      <c r="X15" s="24" t="n">
        <f aca="false">BDRATEOLD($D15:$D18,F15:F18,$L15:$L18,N15:N18)</f>
        <v>0.000352746714355812</v>
      </c>
      <c r="Y15" s="25" t="n">
        <f aca="false">BDRATEOLD($D15:$D18,G15:G18,$L15:$L18,O15:O18)</f>
        <v>0.000433645601480626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3.103</v>
      </c>
      <c r="E16" s="73" t="n">
        <v>50.4081</v>
      </c>
      <c r="F16" s="74" t="n">
        <v>53.2453</v>
      </c>
      <c r="G16" s="75" t="n">
        <v>54.2804</v>
      </c>
      <c r="H16" s="74" t="n">
        <v>12503.38</v>
      </c>
      <c r="I16" s="74" t="n">
        <v>19.71</v>
      </c>
      <c r="J16" s="75" t="e">
        <f aca="false">SECTOHOURS(H16)</f>
        <v>#VALUE!</v>
      </c>
      <c r="L16" s="73" t="n">
        <v>762.4474</v>
      </c>
      <c r="M16" s="73" t="n">
        <v>50.4123</v>
      </c>
      <c r="N16" s="74" t="n">
        <v>53.2515</v>
      </c>
      <c r="O16" s="75" t="n">
        <v>54.2705</v>
      </c>
      <c r="P16" s="74" t="n">
        <v>12318.59</v>
      </c>
      <c r="Q16" s="74" t="n">
        <v>19.5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70.4189</v>
      </c>
      <c r="E17" s="73" t="n">
        <v>46.6343</v>
      </c>
      <c r="F17" s="74" t="n">
        <v>50.0067</v>
      </c>
      <c r="G17" s="75" t="n">
        <v>51.2463</v>
      </c>
      <c r="H17" s="74" t="n">
        <v>11948.91</v>
      </c>
      <c r="I17" s="74" t="n">
        <v>19.25</v>
      </c>
      <c r="J17" s="75" t="e">
        <f aca="false">SECTOHOURS(H17)</f>
        <v>#VALUE!</v>
      </c>
      <c r="L17" s="73" t="n">
        <v>470.4784</v>
      </c>
      <c r="M17" s="73" t="n">
        <v>46.6372</v>
      </c>
      <c r="N17" s="74" t="n">
        <v>49.9988</v>
      </c>
      <c r="O17" s="75" t="n">
        <v>51.2555</v>
      </c>
      <c r="P17" s="74" t="n">
        <v>12112.97</v>
      </c>
      <c r="Q17" s="74" t="n">
        <v>18.9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7.6253</v>
      </c>
      <c r="E18" s="77" t="n">
        <v>43.0227</v>
      </c>
      <c r="F18" s="78" t="n">
        <v>47.401</v>
      </c>
      <c r="G18" s="79" t="n">
        <v>48.7259</v>
      </c>
      <c r="H18" s="78" t="n">
        <v>11437.85</v>
      </c>
      <c r="I18" s="78" t="n">
        <v>18.14</v>
      </c>
      <c r="J18" s="79" t="e">
        <f aca="false">SECTOHOURS(H18)</f>
        <v>#VALUE!</v>
      </c>
      <c r="L18" s="77" t="n">
        <v>297.8435</v>
      </c>
      <c r="M18" s="77" t="n">
        <v>43.0207</v>
      </c>
      <c r="N18" s="78" t="n">
        <v>47.3991</v>
      </c>
      <c r="O18" s="79" t="n">
        <v>48.7177</v>
      </c>
      <c r="P18" s="78" t="n">
        <v>11618.28</v>
      </c>
      <c r="Q18" s="78" t="n">
        <v>18.4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3833.9424</v>
      </c>
      <c r="E19" s="69" t="n">
        <v>43.032</v>
      </c>
      <c r="F19" s="70" t="n">
        <v>44.7203</v>
      </c>
      <c r="G19" s="71" t="n">
        <v>46.9764</v>
      </c>
      <c r="H19" s="70" t="n">
        <v>28353.02</v>
      </c>
      <c r="I19" s="70" t="n">
        <v>44.93</v>
      </c>
      <c r="J19" s="71" t="e">
        <f aca="false">SECTOHOURS(H19)</f>
        <v>#VALUE!</v>
      </c>
      <c r="L19" s="69" t="n">
        <v>13833.9424</v>
      </c>
      <c r="M19" s="69" t="n">
        <v>43.032</v>
      </c>
      <c r="N19" s="70" t="n">
        <v>44.7203</v>
      </c>
      <c r="O19" s="71" t="n">
        <v>46.9764</v>
      </c>
      <c r="P19" s="70" t="n">
        <v>28846.69</v>
      </c>
      <c r="Q19" s="70" t="n">
        <v>44.9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1824</v>
      </c>
      <c r="E20" s="73" t="n">
        <v>41.6033</v>
      </c>
      <c r="F20" s="74" t="n">
        <v>43.4578</v>
      </c>
      <c r="G20" s="75" t="n">
        <v>45.2512</v>
      </c>
      <c r="H20" s="74" t="n">
        <v>22073.84</v>
      </c>
      <c r="I20" s="74" t="n">
        <v>38.55</v>
      </c>
      <c r="J20" s="75" t="e">
        <f aca="false">SECTOHOURS(H20)</f>
        <v>#VALUE!</v>
      </c>
      <c r="L20" s="73" t="n">
        <v>4785.1824</v>
      </c>
      <c r="M20" s="73" t="n">
        <v>41.6033</v>
      </c>
      <c r="N20" s="74" t="n">
        <v>43.4578</v>
      </c>
      <c r="O20" s="75" t="n">
        <v>45.2512</v>
      </c>
      <c r="P20" s="74" t="n">
        <v>21664.85</v>
      </c>
      <c r="Q20" s="74" t="n">
        <v>34.79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5.06</v>
      </c>
      <c r="E21" s="73" t="n">
        <v>39.7407</v>
      </c>
      <c r="F21" s="74" t="n">
        <v>42.1045</v>
      </c>
      <c r="G21" s="75" t="n">
        <v>43.4145</v>
      </c>
      <c r="H21" s="74" t="n">
        <v>18860.37</v>
      </c>
      <c r="I21" s="74" t="n">
        <v>35.33</v>
      </c>
      <c r="J21" s="75" t="e">
        <f aca="false">SECTOHOURS(H21)</f>
        <v>#VALUE!</v>
      </c>
      <c r="L21" s="73" t="n">
        <v>2185.06</v>
      </c>
      <c r="M21" s="73" t="n">
        <v>39.7407</v>
      </c>
      <c r="N21" s="74" t="n">
        <v>42.1045</v>
      </c>
      <c r="O21" s="75" t="n">
        <v>43.4145</v>
      </c>
      <c r="P21" s="74" t="n">
        <v>18781.58</v>
      </c>
      <c r="Q21" s="74" t="n">
        <v>29.7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70.4016</v>
      </c>
      <c r="E22" s="77" t="n">
        <v>37.4413</v>
      </c>
      <c r="F22" s="78" t="n">
        <v>40.9041</v>
      </c>
      <c r="G22" s="79" t="n">
        <v>42.0674</v>
      </c>
      <c r="H22" s="78" t="n">
        <v>16896.26</v>
      </c>
      <c r="I22" s="78" t="n">
        <v>29.05</v>
      </c>
      <c r="J22" s="79" t="e">
        <f aca="false">SECTOHOURS(H22)</f>
        <v>#VALUE!</v>
      </c>
      <c r="L22" s="77" t="n">
        <v>1070.4016</v>
      </c>
      <c r="M22" s="77" t="n">
        <v>37.4413</v>
      </c>
      <c r="N22" s="78" t="n">
        <v>40.9041</v>
      </c>
      <c r="O22" s="79" t="n">
        <v>42.0674</v>
      </c>
      <c r="P22" s="78" t="n">
        <v>16410.33</v>
      </c>
      <c r="Q22" s="78" t="n">
        <v>26.8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19925.848</v>
      </c>
      <c r="E23" s="69" t="n">
        <v>42.3306</v>
      </c>
      <c r="F23" s="70" t="n">
        <v>44.0642</v>
      </c>
      <c r="G23" s="71" t="n">
        <v>45.9546</v>
      </c>
      <c r="H23" s="70" t="n">
        <v>27294.36</v>
      </c>
      <c r="I23" s="70" t="n">
        <v>48.02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7438.73</v>
      </c>
      <c r="Q23" s="70" t="n">
        <v>47.95</v>
      </c>
      <c r="R23" s="71" t="e">
        <f aca="false">SECTOHOURS(P23)</f>
        <v>#VALUE!</v>
      </c>
      <c r="S23" s="72"/>
      <c r="T23" s="14" t="n">
        <f aca="false">BDRATE($D23:$D26,E23:E26,$L23:$L26,M23:M26)</f>
        <v>-6.67507115126309E-006</v>
      </c>
      <c r="U23" s="15" t="n">
        <f aca="false">BDRATE($D23:$D26,F23:F26,$L23:$L26,N23:N26)</f>
        <v>6.30969727466457E-005</v>
      </c>
      <c r="V23" s="15" t="n">
        <f aca="false">BDRATE($D23:$D26,G23:G26,$L23:$L26,O23:O26)</f>
        <v>-9.3214623464899E-005</v>
      </c>
      <c r="W23" s="23" t="n">
        <f aca="false">BDRATEOLD($D23:$D26,E23:E26,$L23:$L26,M23:M26)</f>
        <v>-5.00183161977752E-006</v>
      </c>
      <c r="X23" s="24" t="n">
        <f aca="false">BDRATEOLD($D23:$D26,F23:F26,$L23:$L26,N23:N26)</f>
        <v>7.18668929839961E-005</v>
      </c>
      <c r="Y23" s="25" t="n">
        <f aca="false">BDRATEOLD($D23:$D26,G23:G26,$L23:$L26,O23:O26)</f>
        <v>-0.00010959024955614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79.1184</v>
      </c>
      <c r="E24" s="73" t="n">
        <v>40.0682</v>
      </c>
      <c r="F24" s="74" t="n">
        <v>42.3867</v>
      </c>
      <c r="G24" s="75" t="n">
        <v>43.7928</v>
      </c>
      <c r="H24" s="74" t="n">
        <v>20083.55</v>
      </c>
      <c r="I24" s="74" t="n">
        <v>41.02</v>
      </c>
      <c r="J24" s="75" t="e">
        <f aca="false">SECTOHOURS(H24)</f>
        <v>#VALUE!</v>
      </c>
      <c r="L24" s="73" t="n">
        <v>7679.1184</v>
      </c>
      <c r="M24" s="73" t="n">
        <v>40.0682</v>
      </c>
      <c r="N24" s="74" t="n">
        <v>42.3867</v>
      </c>
      <c r="O24" s="75" t="n">
        <v>43.7928</v>
      </c>
      <c r="P24" s="74" t="n">
        <v>20301.33</v>
      </c>
      <c r="Q24" s="74" t="n">
        <v>36.0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1.9096</v>
      </c>
      <c r="E25" s="73" t="n">
        <v>37.5425</v>
      </c>
      <c r="F25" s="74" t="n">
        <v>40.5075</v>
      </c>
      <c r="G25" s="75" t="n">
        <v>41.5466</v>
      </c>
      <c r="H25" s="74" t="n">
        <v>16849.14</v>
      </c>
      <c r="I25" s="74" t="n">
        <v>29.4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7167.58</v>
      </c>
      <c r="Q25" s="74" t="n">
        <v>29.7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6.2688</v>
      </c>
      <c r="E26" s="77" t="n">
        <v>34.9423</v>
      </c>
      <c r="F26" s="78" t="n">
        <v>38.8974</v>
      </c>
      <c r="G26" s="79" t="n">
        <v>39.9947</v>
      </c>
      <c r="H26" s="78" t="n">
        <v>15113.14</v>
      </c>
      <c r="I26" s="78" t="n">
        <v>27.76</v>
      </c>
      <c r="J26" s="79" t="e">
        <f aca="false">SECTOHOURS(H26)</f>
        <v>#VALUE!</v>
      </c>
      <c r="L26" s="77" t="n">
        <v>1535.9752</v>
      </c>
      <c r="M26" s="77" t="n">
        <v>34.9418</v>
      </c>
      <c r="N26" s="78" t="n">
        <v>38.8959</v>
      </c>
      <c r="O26" s="79" t="n">
        <v>39.9962</v>
      </c>
      <c r="P26" s="78" t="n">
        <v>15384.46</v>
      </c>
      <c r="Q26" s="78" t="n">
        <v>26.4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5116.8312</v>
      </c>
      <c r="E27" s="69" t="n">
        <v>53.375</v>
      </c>
      <c r="F27" s="70" t="n">
        <v>52.2325</v>
      </c>
      <c r="G27" s="71" t="n">
        <v>52.4165</v>
      </c>
      <c r="H27" s="70" t="n">
        <v>20448.7</v>
      </c>
      <c r="I27" s="70" t="n">
        <v>35.65</v>
      </c>
      <c r="J27" s="71" t="e">
        <f aca="false">SECTOHOURS(H27)</f>
        <v>#VALUE!</v>
      </c>
      <c r="L27" s="69" t="n">
        <v>5105.6552</v>
      </c>
      <c r="M27" s="69" t="n">
        <v>53.3917</v>
      </c>
      <c r="N27" s="70" t="n">
        <v>52.2473</v>
      </c>
      <c r="O27" s="71" t="n">
        <v>52.4256</v>
      </c>
      <c r="P27" s="70" t="n">
        <v>20303.75</v>
      </c>
      <c r="Q27" s="70" t="n">
        <v>34.24</v>
      </c>
      <c r="R27" s="71" t="e">
        <f aca="false">SECTOHOURS(P27)</f>
        <v>#VALUE!</v>
      </c>
      <c r="S27" s="72"/>
      <c r="T27" s="14" t="n">
        <f aca="false">BDRATE($D27:$D30,E27:E30,$L27:$L30,M27:M30)</f>
        <v>-0.00324374150862305</v>
      </c>
      <c r="U27" s="15" t="n">
        <f aca="false">BDRATE($D27:$D30,F27:F30,$L27:$L30,N27:N30)</f>
        <v>-0.00329105632899296</v>
      </c>
      <c r="V27" s="15" t="n">
        <f aca="false">BDRATE($D27:$D30,G27:G30,$L27:$L30,O27:O30)</f>
        <v>-0.00315403502349121</v>
      </c>
      <c r="W27" s="23" t="n">
        <f aca="false">BDRATEOLD($D27:$D30,E27:E30,$L27:$L30,M27:M30)</f>
        <v>-0.0032431345919588</v>
      </c>
      <c r="X27" s="24" t="n">
        <f aca="false">BDRATEOLD($D27:$D30,F27:F30,$L27:$L30,N27:N30)</f>
        <v>-0.00330790061338337</v>
      </c>
      <c r="Y27" s="25" t="n">
        <f aca="false">BDRATEOLD($D27:$D30,G27:G30,$L27:$L30,O27:O30)</f>
        <v>-0.0031616891380276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64.8144</v>
      </c>
      <c r="E28" s="73" t="n">
        <v>48.9303</v>
      </c>
      <c r="F28" s="74" t="n">
        <v>48.162</v>
      </c>
      <c r="G28" s="75" t="n">
        <v>48.4721</v>
      </c>
      <c r="H28" s="74" t="n">
        <v>19916.27</v>
      </c>
      <c r="I28" s="74" t="n">
        <v>34.7</v>
      </c>
      <c r="J28" s="75" t="e">
        <f aca="false">SECTOHOURS(H28)</f>
        <v>#VALUE!</v>
      </c>
      <c r="L28" s="73" t="n">
        <v>3561.4528</v>
      </c>
      <c r="M28" s="73" t="n">
        <v>48.9575</v>
      </c>
      <c r="N28" s="74" t="n">
        <v>48.1785</v>
      </c>
      <c r="O28" s="75" t="n">
        <v>48.4891</v>
      </c>
      <c r="P28" s="74" t="n">
        <v>19864.84</v>
      </c>
      <c r="Q28" s="74" t="n">
        <v>33.8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2032</v>
      </c>
      <c r="E29" s="73" t="n">
        <v>44.1434</v>
      </c>
      <c r="F29" s="74" t="n">
        <v>43.3806</v>
      </c>
      <c r="G29" s="75" t="n">
        <v>43.9026</v>
      </c>
      <c r="H29" s="74" t="n">
        <v>19315.73</v>
      </c>
      <c r="I29" s="74" t="n">
        <v>35.12</v>
      </c>
      <c r="J29" s="75" t="e">
        <f aca="false">SECTOHOURS(H29)</f>
        <v>#VALUE!</v>
      </c>
      <c r="L29" s="73" t="n">
        <v>2344.3192</v>
      </c>
      <c r="M29" s="73" t="n">
        <v>44.1574</v>
      </c>
      <c r="N29" s="74" t="n">
        <v>43.3992</v>
      </c>
      <c r="O29" s="75" t="n">
        <v>43.9179</v>
      </c>
      <c r="P29" s="74" t="n">
        <v>19426.56</v>
      </c>
      <c r="Q29" s="74" t="n">
        <v>33.4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68.0816</v>
      </c>
      <c r="E30" s="77" t="n">
        <v>39.3645</v>
      </c>
      <c r="F30" s="78" t="n">
        <v>38.6971</v>
      </c>
      <c r="G30" s="79" t="n">
        <v>39.3938</v>
      </c>
      <c r="H30" s="78" t="n">
        <v>18422.14</v>
      </c>
      <c r="I30" s="78" t="n">
        <v>35.39</v>
      </c>
      <c r="J30" s="79" t="e">
        <f aca="false">SECTOHOURS(H30)</f>
        <v>#VALUE!</v>
      </c>
      <c r="L30" s="77" t="n">
        <v>1464.6616</v>
      </c>
      <c r="M30" s="77" t="n">
        <v>39.3682</v>
      </c>
      <c r="N30" s="78" t="n">
        <v>38.7135</v>
      </c>
      <c r="O30" s="79" t="n">
        <v>39.408</v>
      </c>
      <c r="P30" s="78" t="n">
        <v>18721.17</v>
      </c>
      <c r="Q30" s="78" t="n">
        <v>33.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1198.232</v>
      </c>
      <c r="E31" s="69" t="n">
        <v>58.1703</v>
      </c>
      <c r="F31" s="70" t="n">
        <v>56.6215</v>
      </c>
      <c r="G31" s="71" t="n">
        <v>56.5668</v>
      </c>
      <c r="H31" s="70" t="n">
        <v>8557.91</v>
      </c>
      <c r="I31" s="70" t="n">
        <v>16.08</v>
      </c>
      <c r="J31" s="71" t="e">
        <f aca="false">SECTOHOURS(H31)</f>
        <v>#VALUE!</v>
      </c>
      <c r="L31" s="69" t="n">
        <v>1191.3608</v>
      </c>
      <c r="M31" s="69" t="n">
        <v>58.1806</v>
      </c>
      <c r="N31" s="70" t="n">
        <v>56.6499</v>
      </c>
      <c r="O31" s="71" t="n">
        <v>56.5757</v>
      </c>
      <c r="P31" s="70" t="n">
        <v>8350.32</v>
      </c>
      <c r="Q31" s="70" t="n">
        <v>16.5</v>
      </c>
      <c r="R31" s="71" t="e">
        <f aca="false">SECTOHOURS(P31)</f>
        <v>#VALUE!</v>
      </c>
      <c r="S31" s="72"/>
      <c r="T31" s="14" t="n">
        <f aca="false">BDRATE($D31:$D34,E31:E34,$L31:$L34,M31:M34)</f>
        <v>-0.00539565757170757</v>
      </c>
      <c r="U31" s="15" t="n">
        <f aca="false">BDRATE($D31:$D34,F31:F34,$L31:$L34,N31:N34)</f>
        <v>-0.00607935155631212</v>
      </c>
      <c r="V31" s="15" t="n">
        <f aca="false">BDRATE($D31:$D34,G31:G34,$L31:$L34,O31:O34)</f>
        <v>-0.00551811613329201</v>
      </c>
      <c r="W31" s="23" t="n">
        <f aca="false">BDRATEOLD($D31:$D34,E31:E34,$L31:$L34,M31:M34)</f>
        <v>-0.00547701762786201</v>
      </c>
      <c r="X31" s="24" t="n">
        <f aca="false">BDRATEOLD($D31:$D34,F31:F34,$L31:$L34,N31:N34)</f>
        <v>-0.00621838348107417</v>
      </c>
      <c r="Y31" s="25" t="n">
        <f aca="false">BDRATEOLD($D31:$D34,G31:G34,$L31:$L34,O31:O34)</f>
        <v>-0.00562614658987359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020.6704</v>
      </c>
      <c r="E32" s="73" t="n">
        <v>54.2951</v>
      </c>
      <c r="F32" s="74" t="n">
        <v>53.3928</v>
      </c>
      <c r="G32" s="75" t="n">
        <v>53.158</v>
      </c>
      <c r="H32" s="74" t="n">
        <v>8439.01</v>
      </c>
      <c r="I32" s="74" t="n">
        <v>16.54</v>
      </c>
      <c r="J32" s="75" t="e">
        <f aca="false">SECTOHOURS(H32)</f>
        <v>#VALUE!</v>
      </c>
      <c r="L32" s="73" t="n">
        <v>1016.5256</v>
      </c>
      <c r="M32" s="73" t="n">
        <v>54.3054</v>
      </c>
      <c r="N32" s="74" t="n">
        <v>53.4201</v>
      </c>
      <c r="O32" s="75" t="n">
        <v>53.176</v>
      </c>
      <c r="P32" s="74" t="n">
        <v>8455.45</v>
      </c>
      <c r="Q32" s="74" t="n">
        <v>16.3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888.8136</v>
      </c>
      <c r="E33" s="73" t="n">
        <v>49.8088</v>
      </c>
      <c r="F33" s="74" t="n">
        <v>49.1231</v>
      </c>
      <c r="G33" s="75" t="n">
        <v>48.9714</v>
      </c>
      <c r="H33" s="74" t="n">
        <v>8531.01</v>
      </c>
      <c r="I33" s="74" t="n">
        <v>18.12</v>
      </c>
      <c r="J33" s="75" t="e">
        <f aca="false">SECTOHOURS(H33)</f>
        <v>#VALUE!</v>
      </c>
      <c r="L33" s="73" t="n">
        <v>882.7088</v>
      </c>
      <c r="M33" s="73" t="n">
        <v>49.8323</v>
      </c>
      <c r="N33" s="74" t="n">
        <v>49.1579</v>
      </c>
      <c r="O33" s="75" t="n">
        <v>48.9923</v>
      </c>
      <c r="P33" s="74" t="n">
        <v>8259.73</v>
      </c>
      <c r="Q33" s="74" t="n">
        <v>16.3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762.276</v>
      </c>
      <c r="E34" s="77" t="n">
        <v>45.2198</v>
      </c>
      <c r="F34" s="78" t="n">
        <v>44.6899</v>
      </c>
      <c r="G34" s="79" t="n">
        <v>44.5798</v>
      </c>
      <c r="H34" s="78" t="n">
        <v>8199.86</v>
      </c>
      <c r="I34" s="78" t="n">
        <v>17.54</v>
      </c>
      <c r="J34" s="79" t="e">
        <f aca="false">SECTOHOURS(H34)</f>
        <v>#VALUE!</v>
      </c>
      <c r="L34" s="77" t="n">
        <v>762.0944</v>
      </c>
      <c r="M34" s="77" t="n">
        <v>45.2297</v>
      </c>
      <c r="N34" s="78" t="n">
        <v>44.7264</v>
      </c>
      <c r="O34" s="79" t="n">
        <v>44.592</v>
      </c>
      <c r="P34" s="78" t="n">
        <v>8280.36</v>
      </c>
      <c r="Q34" s="78" t="n">
        <v>16.4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5736.308</v>
      </c>
      <c r="E35" s="69" t="n">
        <v>53.2693</v>
      </c>
      <c r="F35" s="70" t="n">
        <v>52.3584</v>
      </c>
      <c r="G35" s="71" t="n">
        <v>52.9256</v>
      </c>
      <c r="H35" s="70" t="n">
        <v>20276.27</v>
      </c>
      <c r="I35" s="70" t="n">
        <v>39.13</v>
      </c>
      <c r="J35" s="71" t="e">
        <f aca="false">SECTOHOURS(H35)</f>
        <v>#VALUE!</v>
      </c>
      <c r="L35" s="69" t="n">
        <v>5665.9992</v>
      </c>
      <c r="M35" s="69" t="n">
        <v>53.2951</v>
      </c>
      <c r="N35" s="70" t="n">
        <v>52.3621</v>
      </c>
      <c r="O35" s="71" t="n">
        <v>52.9256</v>
      </c>
      <c r="P35" s="70" t="n">
        <v>20108.65</v>
      </c>
      <c r="Q35" s="70" t="n">
        <v>34.4</v>
      </c>
      <c r="R35" s="71" t="e">
        <f aca="false">SECTOHOURS(P35)</f>
        <v>#VALUE!</v>
      </c>
      <c r="S35" s="72"/>
      <c r="T35" s="14" t="n">
        <f aca="false">BDRATE($D35:$D38,E35:E38,$L35:$L38,M35:M38)</f>
        <v>-0.00928213972429548</v>
      </c>
      <c r="U35" s="15" t="n">
        <f aca="false">BDRATE($D35:$D38,F35:F38,$L35:$L38,N35:N38)</f>
        <v>-0.00972435293235985</v>
      </c>
      <c r="V35" s="15" t="n">
        <f aca="false">BDRATE($D35:$D38,G35:G38,$L35:$L38,O35:O38)</f>
        <v>-0.00924066275152791</v>
      </c>
      <c r="W35" s="23" t="n">
        <f aca="false">BDRATEOLD($D35:$D38,E35:E38,$L35:$L38,M35:M38)</f>
        <v>-0.00934060651364033</v>
      </c>
      <c r="X35" s="24" t="n">
        <f aca="false">BDRATEOLD($D35:$D38,F35:F38,$L35:$L38,N35:N38)</f>
        <v>-0.00994675472236684</v>
      </c>
      <c r="Y35" s="25" t="n">
        <f aca="false">BDRATEOLD($D35:$D38,G35:G38,$L35:$L38,O35:O38)</f>
        <v>-0.0095170470333472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4.9448</v>
      </c>
      <c r="E36" s="73" t="n">
        <v>48.9063</v>
      </c>
      <c r="F36" s="74" t="n">
        <v>48.4257</v>
      </c>
      <c r="G36" s="75" t="n">
        <v>49.118</v>
      </c>
      <c r="H36" s="74" t="n">
        <v>19831.73</v>
      </c>
      <c r="I36" s="74" t="n">
        <v>36.13</v>
      </c>
      <c r="J36" s="75" t="e">
        <f aca="false">SECTOHOURS(H36)</f>
        <v>#VALUE!</v>
      </c>
      <c r="L36" s="73" t="n">
        <v>4334.7368</v>
      </c>
      <c r="M36" s="73" t="n">
        <v>48.9185</v>
      </c>
      <c r="N36" s="74" t="n">
        <v>48.4352</v>
      </c>
      <c r="O36" s="75" t="n">
        <v>49.1209</v>
      </c>
      <c r="P36" s="74" t="n">
        <v>20069.33</v>
      </c>
      <c r="Q36" s="74" t="n">
        <v>34.0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8.708</v>
      </c>
      <c r="E37" s="73" t="n">
        <v>44.3773</v>
      </c>
      <c r="F37" s="74" t="n">
        <v>43.6214</v>
      </c>
      <c r="G37" s="75" t="n">
        <v>44.4285</v>
      </c>
      <c r="H37" s="74" t="n">
        <v>19838.34</v>
      </c>
      <c r="I37" s="74" t="n">
        <v>36.01</v>
      </c>
      <c r="J37" s="75" t="e">
        <f aca="false">SECTOHOURS(H37)</f>
        <v>#VALUE!</v>
      </c>
      <c r="L37" s="73" t="n">
        <v>3115.768</v>
      </c>
      <c r="M37" s="73" t="n">
        <v>44.3901</v>
      </c>
      <c r="N37" s="74" t="n">
        <v>43.6522</v>
      </c>
      <c r="O37" s="75" t="n">
        <v>44.4486</v>
      </c>
      <c r="P37" s="74" t="n">
        <v>19957.02</v>
      </c>
      <c r="Q37" s="74" t="n">
        <v>33.9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95.6776</v>
      </c>
      <c r="E38" s="77" t="n">
        <v>39.8625</v>
      </c>
      <c r="F38" s="78" t="n">
        <v>39.0058</v>
      </c>
      <c r="G38" s="79" t="n">
        <v>39.7769</v>
      </c>
      <c r="H38" s="78" t="n">
        <v>19441.55</v>
      </c>
      <c r="I38" s="78" t="n">
        <v>35.19</v>
      </c>
      <c r="J38" s="79" t="e">
        <f aca="false">SECTOHOURS(H38)</f>
        <v>#VALUE!</v>
      </c>
      <c r="L38" s="77" t="n">
        <v>2107.5032</v>
      </c>
      <c r="M38" s="77" t="n">
        <v>39.8523</v>
      </c>
      <c r="N38" s="78" t="n">
        <v>39.0019</v>
      </c>
      <c r="O38" s="79" t="n">
        <v>39.7755</v>
      </c>
      <c r="P38" s="78" t="n">
        <v>18933.44</v>
      </c>
      <c r="Q38" s="78" t="n">
        <v>33.8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988.6221</v>
      </c>
      <c r="E39" s="69" t="n">
        <v>54.257</v>
      </c>
      <c r="F39" s="70" t="n">
        <v>53.662</v>
      </c>
      <c r="G39" s="71" t="n">
        <v>53.7374</v>
      </c>
      <c r="H39" s="70" t="n">
        <v>17839.57</v>
      </c>
      <c r="I39" s="70" t="n">
        <v>40.37</v>
      </c>
      <c r="J39" s="71" t="n">
        <f aca="false">SECTOHOURS(H39)</f>
        <v>4.95543611111111</v>
      </c>
      <c r="L39" s="69" t="n">
        <v>1983.1347</v>
      </c>
      <c r="M39" s="69" t="n">
        <v>54.257</v>
      </c>
      <c r="N39" s="70" t="n">
        <v>53.6628</v>
      </c>
      <c r="O39" s="71" t="n">
        <v>53.7295</v>
      </c>
      <c r="P39" s="70" t="n">
        <v>17994.07</v>
      </c>
      <c r="Q39" s="70" t="n">
        <v>34.65</v>
      </c>
      <c r="R39" s="71" t="n">
        <f aca="false">SECTOHOURS(P39)</f>
        <v>4.99835277777778</v>
      </c>
      <c r="S39" s="72"/>
      <c r="T39" s="14" t="n">
        <f aca="false">BDRATE($D39:$D42,E39:E42,$L39:$L42,M39:M42)</f>
        <v>-0.00121228612361379</v>
      </c>
      <c r="U39" s="15" t="n">
        <f aca="false">BDRATE($D39:$D42,F39:F42,$L39:$L42,N39:N42)</f>
        <v>-0.00127582290449224</v>
      </c>
      <c r="V39" s="15" t="n">
        <f aca="false">BDRATE($D39:$D42,G39:G42,$L39:$L42,O39:O42)</f>
        <v>-0.00127394756913912</v>
      </c>
      <c r="W39" s="23" t="n">
        <f aca="false">BDRATEOLD($D39:$D42,E39:E42,$L39:$L42,M39:M42)</f>
        <v>-0.00121312824704467</v>
      </c>
      <c r="X39" s="24" t="n">
        <f aca="false">BDRATEOLD($D39:$D42,F39:F42,$L39:$L42,N39:N42)</f>
        <v>-0.00129776061431164</v>
      </c>
      <c r="Y39" s="25" t="n">
        <f aca="false">BDRATEOLD($D39:$D42,G39:G42,$L39:$L42,O39:O42)</f>
        <v>-0.0012937786658124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9.5965</v>
      </c>
      <c r="E40" s="73" t="n">
        <v>50.7212</v>
      </c>
      <c r="F40" s="74" t="n">
        <v>50.2769</v>
      </c>
      <c r="G40" s="75" t="n">
        <v>50.4245</v>
      </c>
      <c r="H40" s="74" t="n">
        <v>17017.67</v>
      </c>
      <c r="I40" s="74" t="n">
        <v>35.35</v>
      </c>
      <c r="J40" s="75" t="n">
        <f aca="false">SECTOHOURS(H40)</f>
        <v>4.72713055555556</v>
      </c>
      <c r="L40" s="73" t="n">
        <v>1268.6342</v>
      </c>
      <c r="M40" s="73" t="n">
        <v>50.7203</v>
      </c>
      <c r="N40" s="74" t="n">
        <v>50.2706</v>
      </c>
      <c r="O40" s="75" t="n">
        <v>50.4237</v>
      </c>
      <c r="P40" s="74" t="n">
        <v>16666.99</v>
      </c>
      <c r="Q40" s="74" t="n">
        <v>33.85</v>
      </c>
      <c r="R40" s="75" t="n">
        <f aca="false">SECTOHOURS(P40)</f>
        <v>4.62971944444444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70.2435</v>
      </c>
      <c r="E41" s="73" t="n">
        <v>47.0429</v>
      </c>
      <c r="F41" s="74" t="n">
        <v>46.4294</v>
      </c>
      <c r="G41" s="75" t="n">
        <v>46.6575</v>
      </c>
      <c r="H41" s="74" t="n">
        <v>16055.74</v>
      </c>
      <c r="I41" s="74" t="n">
        <v>32.81</v>
      </c>
      <c r="J41" s="75" t="n">
        <f aca="false">SECTOHOURS(H41)</f>
        <v>4.45992777777778</v>
      </c>
      <c r="L41" s="73" t="n">
        <v>770.2246</v>
      </c>
      <c r="M41" s="73" t="n">
        <v>47.0611</v>
      </c>
      <c r="N41" s="74" t="n">
        <v>46.4542</v>
      </c>
      <c r="O41" s="75" t="n">
        <v>46.6796</v>
      </c>
      <c r="P41" s="74" t="n">
        <v>15733.56</v>
      </c>
      <c r="Q41" s="74" t="n">
        <v>32.9</v>
      </c>
      <c r="R41" s="75" t="n">
        <f aca="false">SECTOHOURS(P41)</f>
        <v>4.370433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0678</v>
      </c>
      <c r="E42" s="77" t="n">
        <v>43.536</v>
      </c>
      <c r="F42" s="78" t="n">
        <v>42.8967</v>
      </c>
      <c r="G42" s="79" t="n">
        <v>43.141</v>
      </c>
      <c r="H42" s="78" t="n">
        <v>15275.71</v>
      </c>
      <c r="I42" s="78" t="n">
        <v>34.29</v>
      </c>
      <c r="J42" s="79" t="n">
        <f aca="false">SECTOHOURS(H42)</f>
        <v>4.24325277777778</v>
      </c>
      <c r="L42" s="77" t="n">
        <v>474.729</v>
      </c>
      <c r="M42" s="77" t="n">
        <v>43.5422</v>
      </c>
      <c r="N42" s="78" t="n">
        <v>42.9029</v>
      </c>
      <c r="O42" s="79" t="n">
        <v>43.1467</v>
      </c>
      <c r="P42" s="78" t="n">
        <v>15344.5</v>
      </c>
      <c r="Q42" s="78" t="n">
        <v>32.04</v>
      </c>
      <c r="R42" s="79" t="n">
        <f aca="false">SECTOHOURS(P42)</f>
        <v>4.26236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441.0592</v>
      </c>
      <c r="E43" s="69" t="n">
        <v>50.729</v>
      </c>
      <c r="F43" s="70" t="n">
        <v>50.3935</v>
      </c>
      <c r="G43" s="71" t="n">
        <v>49.6783</v>
      </c>
      <c r="H43" s="70" t="n">
        <v>27648.73</v>
      </c>
      <c r="I43" s="70" t="n">
        <v>48.5</v>
      </c>
      <c r="J43" s="71" t="e">
        <f aca="false">SECTOHOURS(H43)</f>
        <v>#VALUE!</v>
      </c>
      <c r="L43" s="69" t="n">
        <v>15432.8024</v>
      </c>
      <c r="M43" s="69" t="n">
        <v>50.728</v>
      </c>
      <c r="N43" s="70" t="n">
        <v>50.3874</v>
      </c>
      <c r="O43" s="71" t="n">
        <v>49.675</v>
      </c>
      <c r="P43" s="70" t="n">
        <v>27147.91</v>
      </c>
      <c r="Q43" s="70" t="n">
        <v>44.1</v>
      </c>
      <c r="R43" s="71" t="e">
        <f aca="false">SECTOHOURS(P43)</f>
        <v>#VALUE!</v>
      </c>
      <c r="S43" s="72"/>
      <c r="T43" s="14" t="n">
        <f aca="false">BDRATE($D43:$D46,E43:E46,$L43:$L46,M43:M46)</f>
        <v>0.000118376161811984</v>
      </c>
      <c r="U43" s="15" t="n">
        <f aca="false">BDRATE($D43:$D46,F43:F46,$L43:$L46,N43:N46)</f>
        <v>0.000381371956930998</v>
      </c>
      <c r="V43" s="15" t="n">
        <f aca="false">BDRATE($D43:$D46,G43:G46,$L43:$L46,O43:O46)</f>
        <v>0.000790568583710183</v>
      </c>
      <c r="W43" s="23" t="n">
        <f aca="false">BDRATEOLD($D43:$D46,E43:E46,$L43:$L46,M43:M46)</f>
        <v>0.000250626830210265</v>
      </c>
      <c r="X43" s="24" t="n">
        <f aca="false">BDRATEOLD($D43:$D46,F43:F46,$L43:$L46,N43:N46)</f>
        <v>0.000509557572821562</v>
      </c>
      <c r="Y43" s="25" t="n">
        <f aca="false">BDRATEOLD($D43:$D46,G43:G46,$L43:$L46,O43:O46)</f>
        <v>0.00088669147615361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7.6768</v>
      </c>
      <c r="E44" s="73" t="n">
        <v>46.9672</v>
      </c>
      <c r="F44" s="74" t="n">
        <v>46.5308</v>
      </c>
      <c r="G44" s="75" t="n">
        <v>46.1917</v>
      </c>
      <c r="H44" s="74" t="n">
        <v>25487.87</v>
      </c>
      <c r="I44" s="74" t="n">
        <v>47.11</v>
      </c>
      <c r="J44" s="75" t="e">
        <f aca="false">SECTOHOURS(H44)</f>
        <v>#VALUE!</v>
      </c>
      <c r="L44" s="73" t="n">
        <v>10464.136</v>
      </c>
      <c r="M44" s="73" t="n">
        <v>46.9874</v>
      </c>
      <c r="N44" s="74" t="n">
        <v>46.5345</v>
      </c>
      <c r="O44" s="75" t="n">
        <v>46.1866</v>
      </c>
      <c r="P44" s="74" t="n">
        <v>25296.13</v>
      </c>
      <c r="Q44" s="74" t="n">
        <v>41.1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02.244</v>
      </c>
      <c r="E45" s="73" t="n">
        <v>42.62</v>
      </c>
      <c r="F45" s="74" t="n">
        <v>41.5831</v>
      </c>
      <c r="G45" s="75" t="n">
        <v>41.6916</v>
      </c>
      <c r="H45" s="74" t="n">
        <v>23344.09</v>
      </c>
      <c r="I45" s="74" t="n">
        <v>39.84</v>
      </c>
      <c r="J45" s="75" t="e">
        <f aca="false">SECTOHOURS(H45)</f>
        <v>#VALUE!</v>
      </c>
      <c r="L45" s="73" t="n">
        <v>6425.772</v>
      </c>
      <c r="M45" s="73" t="n">
        <v>42.6154</v>
      </c>
      <c r="N45" s="74" t="n">
        <v>41.5872</v>
      </c>
      <c r="O45" s="75" t="n">
        <v>41.7006</v>
      </c>
      <c r="P45" s="74" t="n">
        <v>23631.14</v>
      </c>
      <c r="Q45" s="74" t="n">
        <v>38.4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36.104</v>
      </c>
      <c r="E46" s="77" t="n">
        <v>38.3224</v>
      </c>
      <c r="F46" s="78" t="n">
        <v>36.7624</v>
      </c>
      <c r="G46" s="79" t="n">
        <v>37.2663</v>
      </c>
      <c r="H46" s="78" t="n">
        <v>21256.71</v>
      </c>
      <c r="I46" s="78" t="n">
        <v>37.66</v>
      </c>
      <c r="J46" s="79" t="e">
        <f aca="false">SECTOHOURS(H46)</f>
        <v>#VALUE!</v>
      </c>
      <c r="L46" s="77" t="n">
        <v>3520.7856</v>
      </c>
      <c r="M46" s="77" t="n">
        <v>38.3255</v>
      </c>
      <c r="N46" s="78" t="n">
        <v>36.7701</v>
      </c>
      <c r="O46" s="79" t="n">
        <v>37.2547</v>
      </c>
      <c r="P46" s="78" t="n">
        <v>21719.13</v>
      </c>
      <c r="Q46" s="78" t="n">
        <v>36.2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1704.8144</v>
      </c>
      <c r="E47" s="69" t="n">
        <v>61.1147</v>
      </c>
      <c r="F47" s="70" t="n">
        <v>59.0858</v>
      </c>
      <c r="G47" s="71" t="n">
        <v>59.1293</v>
      </c>
      <c r="H47" s="70" t="n">
        <v>11231.26</v>
      </c>
      <c r="I47" s="70" t="n">
        <v>25.07</v>
      </c>
      <c r="J47" s="71" t="e">
        <f aca="false">SECTOHOURS(H47)</f>
        <v>#VALUE!</v>
      </c>
      <c r="L47" s="69" t="n">
        <v>1687.6464</v>
      </c>
      <c r="M47" s="69" t="n">
        <v>61.0805</v>
      </c>
      <c r="N47" s="70" t="n">
        <v>59.1456</v>
      </c>
      <c r="O47" s="71" t="n">
        <v>59.1635</v>
      </c>
      <c r="P47" s="70" t="n">
        <v>11484.76</v>
      </c>
      <c r="Q47" s="70" t="n">
        <v>24.42</v>
      </c>
      <c r="R47" s="71" t="e">
        <f aca="false">SECTOHOURS(P47)</f>
        <v>#VALUE!</v>
      </c>
      <c r="S47" s="72"/>
      <c r="T47" s="14" t="n">
        <f aca="false">BDRATE($D47:$D50,E47:E50,$L47:$L50,M47:M50)</f>
        <v>-0.00963228205140887</v>
      </c>
      <c r="U47" s="15" t="n">
        <f aca="false">BDRATE($D47:$D50,F47:F50,$L47:$L50,N47:N50)</f>
        <v>-0.0097692435259108</v>
      </c>
      <c r="V47" s="15" t="n">
        <f aca="false">BDRATE($D47:$D50,G47:G50,$L47:$L50,O47:O50)</f>
        <v>-0.00981261217146323</v>
      </c>
      <c r="W47" s="23" t="n">
        <f aca="false">BDRATEOLD($D47:$D50,E47:E50,$L47:$L50,M47:M50)</f>
        <v>-0.0096285397490723</v>
      </c>
      <c r="X47" s="24" t="n">
        <f aca="false">BDRATEOLD($D47:$D50,F47:F50,$L47:$L50,N47:N50)</f>
        <v>-0.00983322459840608</v>
      </c>
      <c r="Y47" s="25" t="n">
        <f aca="false">BDRATEOLD($D47:$D50,G47:G50,$L47:$L50,O47:O50)</f>
        <v>-0.00981369763237461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533.5944</v>
      </c>
      <c r="E48" s="73" t="n">
        <v>56.0237</v>
      </c>
      <c r="F48" s="74" t="n">
        <v>56.0044</v>
      </c>
      <c r="G48" s="75" t="n">
        <v>56.0429</v>
      </c>
      <c r="H48" s="74" t="n">
        <v>11457.59</v>
      </c>
      <c r="I48" s="74" t="n">
        <v>26.51</v>
      </c>
      <c r="J48" s="75" t="e">
        <f aca="false">SECTOHOURS(H48)</f>
        <v>#VALUE!</v>
      </c>
      <c r="L48" s="73" t="n">
        <v>1519.9472</v>
      </c>
      <c r="M48" s="73" t="n">
        <v>56.0485</v>
      </c>
      <c r="N48" s="74" t="n">
        <v>55.9833</v>
      </c>
      <c r="O48" s="75" t="n">
        <v>56.0692</v>
      </c>
      <c r="P48" s="74" t="n">
        <v>11210.51</v>
      </c>
      <c r="Q48" s="74" t="n">
        <v>24.7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397.1784</v>
      </c>
      <c r="E49" s="73" t="n">
        <v>51.5142</v>
      </c>
      <c r="F49" s="74" t="n">
        <v>51.2675</v>
      </c>
      <c r="G49" s="75" t="n">
        <v>51.0781</v>
      </c>
      <c r="H49" s="74" t="n">
        <v>11126.47</v>
      </c>
      <c r="I49" s="74" t="n">
        <v>27.51</v>
      </c>
      <c r="J49" s="75" t="e">
        <f aca="false">SECTOHOURS(H49)</f>
        <v>#VALUE!</v>
      </c>
      <c r="L49" s="73" t="n">
        <v>1384.4072</v>
      </c>
      <c r="M49" s="73" t="n">
        <v>51.5202</v>
      </c>
      <c r="N49" s="74" t="n">
        <v>51.3014</v>
      </c>
      <c r="O49" s="75" t="n">
        <v>51.0926</v>
      </c>
      <c r="P49" s="74" t="n">
        <v>11329.47</v>
      </c>
      <c r="Q49" s="74" t="n">
        <v>24.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271.8328</v>
      </c>
      <c r="E50" s="77" t="n">
        <v>46.3527</v>
      </c>
      <c r="F50" s="78" t="n">
        <v>46.5731</v>
      </c>
      <c r="G50" s="79" t="n">
        <v>46.5882</v>
      </c>
      <c r="H50" s="78" t="n">
        <v>11228.03</v>
      </c>
      <c r="I50" s="78" t="n">
        <v>25.3</v>
      </c>
      <c r="J50" s="79" t="e">
        <f aca="false">SECTOHOURS(H50)</f>
        <v>#VALUE!</v>
      </c>
      <c r="L50" s="77" t="n">
        <v>1258.532</v>
      </c>
      <c r="M50" s="77" t="n">
        <v>46.4175</v>
      </c>
      <c r="N50" s="78" t="n">
        <v>46.6178</v>
      </c>
      <c r="O50" s="79" t="n">
        <v>46.6024</v>
      </c>
      <c r="P50" s="78" t="n">
        <v>11048</v>
      </c>
      <c r="Q50" s="78" t="n">
        <v>24.9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5482.8864</v>
      </c>
      <c r="E51" s="69" t="n">
        <v>46.0418</v>
      </c>
      <c r="F51" s="70" t="n">
        <v>45.9472</v>
      </c>
      <c r="G51" s="71" t="n">
        <v>46.0245</v>
      </c>
      <c r="H51" s="70" t="n">
        <v>29139.14</v>
      </c>
      <c r="I51" s="70" t="n">
        <v>46.01</v>
      </c>
      <c r="J51" s="71" t="e">
        <f aca="false">SECTOHOURS(H51)</f>
        <v>#VALUE!</v>
      </c>
      <c r="L51" s="69" t="n">
        <v>25489.7328</v>
      </c>
      <c r="M51" s="69" t="n">
        <v>46.0424</v>
      </c>
      <c r="N51" s="70" t="n">
        <v>45.947</v>
      </c>
      <c r="O51" s="71" t="n">
        <v>46.0251</v>
      </c>
      <c r="P51" s="70" t="n">
        <v>29221.38</v>
      </c>
      <c r="Q51" s="70" t="n">
        <v>45.9</v>
      </c>
      <c r="R51" s="71" t="e">
        <f aca="false">SECTOHOURS(P51)</f>
        <v>#VALUE!</v>
      </c>
      <c r="S51" s="72"/>
      <c r="T51" s="14" t="n">
        <f aca="false">BDRATE($D51:$D54,E51:E54,$L51:$L54,M51:M54)</f>
        <v>-0.000133545882336716</v>
      </c>
      <c r="U51" s="15" t="n">
        <f aca="false">BDRATE($D51:$D54,F51:F54,$L51:$L54,N51:N54)</f>
        <v>1.78004425532841E-005</v>
      </c>
      <c r="V51" s="15" t="n">
        <f aca="false">BDRATE($D51:$D54,G51:G54,$L51:$L54,O51:O54)</f>
        <v>3.78569315249155E-005</v>
      </c>
      <c r="W51" s="23" t="n">
        <f aca="false">BDRATEOLD($D51:$D54,E51:E54,$L51:$L54,M51:M54)</f>
        <v>-0.000113015743650968</v>
      </c>
      <c r="X51" s="24" t="n">
        <f aca="false">BDRATEOLD($D51:$D54,F51:F54,$L51:$L54,N51:N54)</f>
        <v>2.72855302179131E-005</v>
      </c>
      <c r="Y51" s="25" t="n">
        <f aca="false">BDRATEOLD($D51:$D54,G51:G54,$L51:$L54,O51:O54)</f>
        <v>3.31468050629447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0.1648</v>
      </c>
      <c r="E52" s="73" t="n">
        <v>44.2183</v>
      </c>
      <c r="F52" s="74" t="n">
        <v>44.1505</v>
      </c>
      <c r="G52" s="75" t="n">
        <v>44.0049</v>
      </c>
      <c r="H52" s="74" t="n">
        <v>23567.16</v>
      </c>
      <c r="I52" s="74" t="n">
        <v>42.59</v>
      </c>
      <c r="J52" s="75" t="e">
        <f aca="false">SECTOHOURS(H52)</f>
        <v>#VALUE!</v>
      </c>
      <c r="L52" s="73" t="n">
        <v>12389.992</v>
      </c>
      <c r="M52" s="73" t="n">
        <v>44.2195</v>
      </c>
      <c r="N52" s="74" t="n">
        <v>44.1506</v>
      </c>
      <c r="O52" s="75" t="n">
        <v>44.0045</v>
      </c>
      <c r="P52" s="74" t="n">
        <v>24093.77</v>
      </c>
      <c r="Q52" s="74" t="n">
        <v>39.2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90.8896</v>
      </c>
      <c r="E53" s="73" t="n">
        <v>41.8109</v>
      </c>
      <c r="F53" s="74" t="n">
        <v>41.6993</v>
      </c>
      <c r="G53" s="75" t="n">
        <v>41.3437</v>
      </c>
      <c r="H53" s="74" t="n">
        <v>19978.42</v>
      </c>
      <c r="I53" s="74" t="n">
        <v>37.76</v>
      </c>
      <c r="J53" s="75" t="e">
        <f aca="false">SECTOHOURS(H53)</f>
        <v>#VALUE!</v>
      </c>
      <c r="L53" s="73" t="n">
        <v>6190.8896</v>
      </c>
      <c r="M53" s="73" t="n">
        <v>41.8109</v>
      </c>
      <c r="N53" s="74" t="n">
        <v>41.6993</v>
      </c>
      <c r="O53" s="75" t="n">
        <v>41.3437</v>
      </c>
      <c r="P53" s="74" t="n">
        <v>20455.71</v>
      </c>
      <c r="Q53" s="74" t="n">
        <v>34.4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8.1088</v>
      </c>
      <c r="E54" s="77" t="n">
        <v>39.0665</v>
      </c>
      <c r="F54" s="78" t="n">
        <v>38.9665</v>
      </c>
      <c r="G54" s="79" t="n">
        <v>38.4615</v>
      </c>
      <c r="H54" s="78" t="n">
        <v>17148.27</v>
      </c>
      <c r="I54" s="78" t="n">
        <v>33.11</v>
      </c>
      <c r="J54" s="79" t="e">
        <f aca="false">SECTOHOURS(H54)</f>
        <v>#VALUE!</v>
      </c>
      <c r="L54" s="77" t="n">
        <v>3208.1088</v>
      </c>
      <c r="M54" s="77" t="n">
        <v>39.0665</v>
      </c>
      <c r="N54" s="78" t="n">
        <v>38.9665</v>
      </c>
      <c r="O54" s="79" t="n">
        <v>38.4615</v>
      </c>
      <c r="P54" s="78" t="n">
        <v>17127.52</v>
      </c>
      <c r="Q54" s="78" t="n">
        <v>30.9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2780.8096</v>
      </c>
      <c r="E55" s="69" t="n">
        <v>44.0159</v>
      </c>
      <c r="F55" s="70" t="n">
        <v>44.3753</v>
      </c>
      <c r="G55" s="71" t="n">
        <v>43.8452</v>
      </c>
      <c r="H55" s="70" t="n">
        <v>25770.68</v>
      </c>
      <c r="I55" s="70" t="n">
        <v>39.98</v>
      </c>
      <c r="J55" s="71" t="e">
        <f aca="false">SECTOHOURS(H55)</f>
        <v>#VALUE!</v>
      </c>
      <c r="L55" s="69" t="n">
        <v>22782.4848</v>
      </c>
      <c r="M55" s="69" t="n">
        <v>44.0163</v>
      </c>
      <c r="N55" s="70" t="n">
        <v>44.3761</v>
      </c>
      <c r="O55" s="71" t="n">
        <v>43.8472</v>
      </c>
      <c r="P55" s="70" t="n">
        <v>25550.06</v>
      </c>
      <c r="Q55" s="70" t="n">
        <v>39.4</v>
      </c>
      <c r="R55" s="71" t="e">
        <f aca="false">SECTOHOURS(P55)</f>
        <v>#VALUE!</v>
      </c>
      <c r="S55" s="72"/>
      <c r="T55" s="14" t="n">
        <f aca="false">BDRATE($D55:$D58,E55:E58,$L55:$L58,M55:M58)</f>
        <v>-0.000226805432373634</v>
      </c>
      <c r="U55" s="15" t="n">
        <f aca="false">BDRATE($D55:$D58,F55:F58,$L55:$L58,N55:N58)</f>
        <v>-0.00012904779780043</v>
      </c>
      <c r="V55" s="15" t="n">
        <f aca="false">BDRATE($D55:$D58,G55:G58,$L55:$L58,O55:O58)</f>
        <v>6.74331641856707E-005</v>
      </c>
      <c r="W55" s="23" t="n">
        <f aca="false">BDRATEOLD($D55:$D58,E55:E58,$L55:$L58,M55:M58)</f>
        <v>-0.000217625015574985</v>
      </c>
      <c r="X55" s="24" t="n">
        <f aca="false">BDRATEOLD($D55:$D58,F55:F58,$L55:$L58,N55:N58)</f>
        <v>-0.000112406300660117</v>
      </c>
      <c r="Y55" s="25" t="n">
        <f aca="false">BDRATEOLD($D55:$D58,G55:G58,$L55:$L58,O55:O58)</f>
        <v>7.27134361167003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06.7872</v>
      </c>
      <c r="E56" s="73" t="n">
        <v>40.4182</v>
      </c>
      <c r="F56" s="74" t="n">
        <v>40.9723</v>
      </c>
      <c r="G56" s="75" t="n">
        <v>40.2297</v>
      </c>
      <c r="H56" s="74" t="n">
        <v>19144.44</v>
      </c>
      <c r="I56" s="74" t="n">
        <v>38.59</v>
      </c>
      <c r="J56" s="75" t="e">
        <f aca="false">SECTOHOURS(H56)</f>
        <v>#VALUE!</v>
      </c>
      <c r="L56" s="73" t="n">
        <v>10906.3488</v>
      </c>
      <c r="M56" s="73" t="n">
        <v>40.4187</v>
      </c>
      <c r="N56" s="74" t="n">
        <v>40.9712</v>
      </c>
      <c r="O56" s="75" t="n">
        <v>40.2279</v>
      </c>
      <c r="P56" s="74" t="n">
        <v>19087.52</v>
      </c>
      <c r="Q56" s="74" t="n">
        <v>31.6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24.9976</v>
      </c>
      <c r="E57" s="73" t="n">
        <v>36.9993</v>
      </c>
      <c r="F57" s="74" t="n">
        <v>37.6527</v>
      </c>
      <c r="G57" s="75" t="n">
        <v>36.6786</v>
      </c>
      <c r="H57" s="74" t="n">
        <v>14093.82</v>
      </c>
      <c r="I57" s="74" t="n">
        <v>26.32</v>
      </c>
      <c r="J57" s="75" t="e">
        <f aca="false">SECTOHOURS(H57)</f>
        <v>#VALUE!</v>
      </c>
      <c r="L57" s="73" t="n">
        <v>4424.912</v>
      </c>
      <c r="M57" s="73" t="n">
        <v>37.0008</v>
      </c>
      <c r="N57" s="74" t="n">
        <v>37.6546</v>
      </c>
      <c r="O57" s="75" t="n">
        <v>36.679</v>
      </c>
      <c r="P57" s="74" t="n">
        <v>14417.56</v>
      </c>
      <c r="Q57" s="74" t="n">
        <v>25.5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2.6688</v>
      </c>
      <c r="E58" s="77" t="n">
        <v>34.1857</v>
      </c>
      <c r="F58" s="78" t="n">
        <v>34.9474</v>
      </c>
      <c r="G58" s="79" t="n">
        <v>33.8381</v>
      </c>
      <c r="H58" s="78" t="n">
        <v>11719.8</v>
      </c>
      <c r="I58" s="78" t="n">
        <v>22.79</v>
      </c>
      <c r="J58" s="79" t="e">
        <f aca="false">SECTOHOURS(H58)</f>
        <v>#VALUE!</v>
      </c>
      <c r="L58" s="77" t="n">
        <v>1682.6688</v>
      </c>
      <c r="M58" s="77" t="n">
        <v>34.1857</v>
      </c>
      <c r="N58" s="78" t="n">
        <v>34.9474</v>
      </c>
      <c r="O58" s="79" t="n">
        <v>33.8381</v>
      </c>
      <c r="P58" s="78" t="n">
        <v>11789.23</v>
      </c>
      <c r="Q58" s="78" t="n">
        <v>21.9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19608.592</v>
      </c>
      <c r="E59" s="69" t="n">
        <v>44.5677</v>
      </c>
      <c r="F59" s="70" t="n">
        <v>44.3203</v>
      </c>
      <c r="G59" s="71" t="n">
        <v>44.2349</v>
      </c>
      <c r="H59" s="70" t="n">
        <v>28641.2</v>
      </c>
      <c r="I59" s="70" t="n">
        <v>41.22</v>
      </c>
      <c r="J59" s="71" t="e">
        <f aca="false">SECTOHOURS(H59)</f>
        <v>#VALUE!</v>
      </c>
      <c r="L59" s="69" t="n">
        <v>19612.0456</v>
      </c>
      <c r="M59" s="69" t="n">
        <v>44.569</v>
      </c>
      <c r="N59" s="70" t="n">
        <v>44.3199</v>
      </c>
      <c r="O59" s="71" t="n">
        <v>44.2333</v>
      </c>
      <c r="P59" s="70" t="n">
        <v>28985.55</v>
      </c>
      <c r="Q59" s="70" t="n">
        <v>41.03</v>
      </c>
      <c r="R59" s="71" t="e">
        <f aca="false">SECTOHOURS(P59)</f>
        <v>#VALUE!</v>
      </c>
      <c r="S59" s="72"/>
      <c r="T59" s="14" t="n">
        <f aca="false">BDRATE($D59:$D62,E59:E62,$L59:$L62,M59:M62)</f>
        <v>0.000224344878903882</v>
      </c>
      <c r="U59" s="15" t="n">
        <f aca="false">BDRATE($D59:$D62,F59:F62,$L59:$L62,N59:N62)</f>
        <v>0.00015030683306505</v>
      </c>
      <c r="V59" s="15" t="n">
        <f aca="false">BDRATE($D59:$D62,G59:G62,$L59:$L62,O59:O62)</f>
        <v>0.000178781741200895</v>
      </c>
      <c r="W59" s="23" t="n">
        <f aca="false">BDRATEOLD($D59:$D62,E59:E62,$L59:$L62,M59:M62)</f>
        <v>0.000232162905714262</v>
      </c>
      <c r="X59" s="24" t="n">
        <f aca="false">BDRATEOLD($D59:$D62,F59:F62,$L59:$L62,N59:N62)</f>
        <v>0.000153033377967349</v>
      </c>
      <c r="Y59" s="25" t="n">
        <f aca="false">BDRATEOLD($D59:$D62,G59:G62,$L59:$L62,O59:O62)</f>
        <v>0.00018249456025554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06.0008</v>
      </c>
      <c r="E60" s="73" t="n">
        <v>41.2233</v>
      </c>
      <c r="F60" s="74" t="n">
        <v>41.1108</v>
      </c>
      <c r="G60" s="75" t="n">
        <v>41.0132</v>
      </c>
      <c r="H60" s="74" t="n">
        <v>23344.68</v>
      </c>
      <c r="I60" s="74" t="n">
        <v>35.09</v>
      </c>
      <c r="J60" s="75" t="e">
        <f aca="false">SECTOHOURS(H60)</f>
        <v>#VALUE!</v>
      </c>
      <c r="L60" s="73" t="n">
        <v>10009.0736</v>
      </c>
      <c r="M60" s="73" t="n">
        <v>41.2226</v>
      </c>
      <c r="N60" s="74" t="n">
        <v>41.1111</v>
      </c>
      <c r="O60" s="75" t="n">
        <v>41.0131</v>
      </c>
      <c r="P60" s="74" t="n">
        <v>22763.47</v>
      </c>
      <c r="Q60" s="74" t="n">
        <v>34.4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595.6576</v>
      </c>
      <c r="E61" s="73" t="n">
        <v>37.9</v>
      </c>
      <c r="F61" s="74" t="n">
        <v>37.9533</v>
      </c>
      <c r="G61" s="75" t="n">
        <v>37.5661</v>
      </c>
      <c r="H61" s="74" t="n">
        <v>18179.57</v>
      </c>
      <c r="I61" s="74" t="n">
        <v>32.41</v>
      </c>
      <c r="J61" s="75" t="e">
        <f aca="false">SECTOHOURS(H61)</f>
        <v>#VALUE!</v>
      </c>
      <c r="L61" s="73" t="n">
        <v>4595.8432</v>
      </c>
      <c r="M61" s="73" t="n">
        <v>37.9</v>
      </c>
      <c r="N61" s="74" t="n">
        <v>37.9533</v>
      </c>
      <c r="O61" s="75" t="n">
        <v>37.5668</v>
      </c>
      <c r="P61" s="74" t="n">
        <v>18547.59</v>
      </c>
      <c r="Q61" s="74" t="n">
        <v>29.1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72.8064</v>
      </c>
      <c r="E62" s="77" t="n">
        <v>35.0562</v>
      </c>
      <c r="F62" s="78" t="n">
        <v>35.2592</v>
      </c>
      <c r="G62" s="79" t="n">
        <v>34.5356</v>
      </c>
      <c r="H62" s="78" t="n">
        <v>14792.57</v>
      </c>
      <c r="I62" s="78" t="n">
        <v>28.16</v>
      </c>
      <c r="J62" s="79" t="e">
        <f aca="false">SECTOHOURS(H62)</f>
        <v>#VALUE!</v>
      </c>
      <c r="L62" s="77" t="n">
        <v>2073.3096</v>
      </c>
      <c r="M62" s="77" t="n">
        <v>35.056</v>
      </c>
      <c r="N62" s="78" t="n">
        <v>35.2598</v>
      </c>
      <c r="O62" s="79" t="n">
        <v>34.5353</v>
      </c>
      <c r="P62" s="78" t="n">
        <v>15023.58</v>
      </c>
      <c r="Q62" s="78" t="n">
        <v>25.4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3363.192</v>
      </c>
      <c r="E63" s="69" t="n">
        <v>52.2827</v>
      </c>
      <c r="F63" s="70" t="n">
        <v>54.1584</v>
      </c>
      <c r="G63" s="71" t="n">
        <v>55.0393</v>
      </c>
      <c r="H63" s="70" t="n">
        <v>19105.14</v>
      </c>
      <c r="I63" s="70" t="n">
        <v>33.2</v>
      </c>
      <c r="J63" s="71" t="e">
        <f aca="false">SECTOHOURS(H63)</f>
        <v>#VALUE!</v>
      </c>
      <c r="L63" s="69" t="n">
        <v>3360.3496</v>
      </c>
      <c r="M63" s="69" t="n">
        <v>52.2929</v>
      </c>
      <c r="N63" s="70" t="n">
        <v>54.1633</v>
      </c>
      <c r="O63" s="71" t="n">
        <v>55.0536</v>
      </c>
      <c r="P63" s="70" t="n">
        <v>19063.61</v>
      </c>
      <c r="Q63" s="70" t="n">
        <v>31.97</v>
      </c>
      <c r="R63" s="71" t="e">
        <f aca="false">SECTOHOURS(P63)</f>
        <v>#VALUE!</v>
      </c>
      <c r="S63" s="72"/>
      <c r="T63" s="14" t="n">
        <f aca="false">BDRATE($D63:$D66,E63:E66,$L63:$L66,M63:M66)</f>
        <v>-0.00095111235541101</v>
      </c>
      <c r="U63" s="15" t="n">
        <f aca="false">BDRATE($D63:$D66,F63:F66,$L63:$L66,N63:N66)</f>
        <v>-0.00209990253784254</v>
      </c>
      <c r="V63" s="15" t="n">
        <f aca="false">BDRATE($D63:$D66,G63:G66,$L63:$L66,O63:O66)</f>
        <v>-0.00140913643820295</v>
      </c>
      <c r="W63" s="23" t="n">
        <f aca="false">BDRATEOLD($D63:$D66,E63:E66,$L63:$L66,M63:M66)</f>
        <v>-0.000958031576704266</v>
      </c>
      <c r="X63" s="24" t="n">
        <f aca="false">BDRATEOLD($D63:$D66,F63:F66,$L63:$L66,N63:N66)</f>
        <v>-0.00209379091741535</v>
      </c>
      <c r="Y63" s="25" t="n">
        <f aca="false">BDRATEOLD($D63:$D66,G63:G66,$L63:$L66,O63:O66)</f>
        <v>-0.00136746933860232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61.6232</v>
      </c>
      <c r="E64" s="73" t="n">
        <v>47.8055</v>
      </c>
      <c r="F64" s="74" t="n">
        <v>50.8099</v>
      </c>
      <c r="G64" s="75" t="n">
        <v>52.1596</v>
      </c>
      <c r="H64" s="74" t="n">
        <v>18633.32</v>
      </c>
      <c r="I64" s="74" t="n">
        <v>33.93</v>
      </c>
      <c r="J64" s="75" t="e">
        <f aca="false">SECTOHOURS(H64)</f>
        <v>#VALUE!</v>
      </c>
      <c r="L64" s="73" t="n">
        <v>2264.8152</v>
      </c>
      <c r="M64" s="73" t="n">
        <v>47.8145</v>
      </c>
      <c r="N64" s="74" t="n">
        <v>50.8307</v>
      </c>
      <c r="O64" s="75" t="n">
        <v>52.1818</v>
      </c>
      <c r="P64" s="74" t="n">
        <v>18650.25</v>
      </c>
      <c r="Q64" s="74" t="n">
        <v>31.7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50.952</v>
      </c>
      <c r="E65" s="73" t="n">
        <v>43.2239</v>
      </c>
      <c r="F65" s="74" t="n">
        <v>47.3117</v>
      </c>
      <c r="G65" s="75" t="n">
        <v>49.1548</v>
      </c>
      <c r="H65" s="74" t="n">
        <v>18607.36</v>
      </c>
      <c r="I65" s="74" t="n">
        <v>33.86</v>
      </c>
      <c r="J65" s="75" t="e">
        <f aca="false">SECTOHOURS(H65)</f>
        <v>#VALUE!</v>
      </c>
      <c r="L65" s="73" t="n">
        <v>1450.5056</v>
      </c>
      <c r="M65" s="73" t="n">
        <v>43.242</v>
      </c>
      <c r="N65" s="74" t="n">
        <v>47.3311</v>
      </c>
      <c r="O65" s="75" t="n">
        <v>49.1606</v>
      </c>
      <c r="P65" s="74" t="n">
        <v>18504.51</v>
      </c>
      <c r="Q65" s="74" t="n">
        <v>31.4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02.8392</v>
      </c>
      <c r="E66" s="77" t="n">
        <v>38.696</v>
      </c>
      <c r="F66" s="78" t="n">
        <v>43.9734</v>
      </c>
      <c r="G66" s="79" t="n">
        <v>46.6314</v>
      </c>
      <c r="H66" s="78" t="n">
        <v>17993.63</v>
      </c>
      <c r="I66" s="78" t="n">
        <v>31</v>
      </c>
      <c r="J66" s="79" t="e">
        <f aca="false">SECTOHOURS(H66)</f>
        <v>#VALUE!</v>
      </c>
      <c r="L66" s="77" t="n">
        <v>900.9528</v>
      </c>
      <c r="M66" s="77" t="n">
        <v>38.6878</v>
      </c>
      <c r="N66" s="78" t="n">
        <v>43.9814</v>
      </c>
      <c r="O66" s="79" t="n">
        <v>46.6175</v>
      </c>
      <c r="P66" s="78" t="n">
        <v>18172.59</v>
      </c>
      <c r="Q66" s="78" t="n">
        <v>31.2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012.5168</v>
      </c>
      <c r="E67" s="69" t="n">
        <v>57.6488</v>
      </c>
      <c r="F67" s="70" t="n">
        <v>59.1275</v>
      </c>
      <c r="G67" s="71" t="n">
        <v>58.8786</v>
      </c>
      <c r="H67" s="70" t="n">
        <v>8228.24</v>
      </c>
      <c r="I67" s="70" t="n">
        <v>16.92</v>
      </c>
      <c r="J67" s="71" t="e">
        <f aca="false">SECTOHOURS(H67)</f>
        <v>#VALUE!</v>
      </c>
      <c r="L67" s="69" t="n">
        <v>1007.5984</v>
      </c>
      <c r="M67" s="69" t="n">
        <v>57.6338</v>
      </c>
      <c r="N67" s="70" t="n">
        <v>59.1232</v>
      </c>
      <c r="O67" s="71" t="n">
        <v>58.9678</v>
      </c>
      <c r="P67" s="70" t="n">
        <v>8204.63</v>
      </c>
      <c r="Q67" s="70" t="n">
        <v>15.44</v>
      </c>
      <c r="R67" s="71" t="e">
        <f aca="false">SECTOHOURS(P67)</f>
        <v>#VALUE!</v>
      </c>
      <c r="S67" s="72"/>
      <c r="T67" s="14" t="n">
        <f aca="false">BDRATE($D67:$D70,E67:E70,$L67:$L70,M67:M70)</f>
        <v>-0.00466975477233045</v>
      </c>
      <c r="U67" s="15" t="n">
        <f aca="false">BDRATE($D67:$D70,F67:F70,$L67:$L70,N67:N70)</f>
        <v>-0.00626767916206528</v>
      </c>
      <c r="V67" s="15" t="n">
        <f aca="false">BDRATE($D67:$D70,G67:G70,$L67:$L70,O67:O70)</f>
        <v>-0.00635759587551721</v>
      </c>
      <c r="W67" s="23" t="n">
        <f aca="false">BDRATEOLD($D67:$D70,E67:E70,$L67:$L70,M67:M70)</f>
        <v>-0.004590519433611</v>
      </c>
      <c r="X67" s="24" t="n">
        <f aca="false">BDRATEOLD($D67:$D70,F67:F70,$L67:$L70,N67:N70)</f>
        <v>-0.00586585002224127</v>
      </c>
      <c r="Y67" s="25" t="n">
        <f aca="false">BDRATEOLD($D67:$D70,G67:G70,$L67:$L70,O67:O70)</f>
        <v>-0.006289067392802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884.6648</v>
      </c>
      <c r="E68" s="73" t="n">
        <v>53.5476</v>
      </c>
      <c r="F68" s="74" t="n">
        <v>56.0409</v>
      </c>
      <c r="G68" s="75" t="n">
        <v>56.1173</v>
      </c>
      <c r="H68" s="74" t="n">
        <v>8509.34</v>
      </c>
      <c r="I68" s="74" t="n">
        <v>15.94</v>
      </c>
      <c r="J68" s="75" t="e">
        <f aca="false">SECTOHOURS(H68)</f>
        <v>#VALUE!</v>
      </c>
      <c r="L68" s="73" t="n">
        <v>878.8056</v>
      </c>
      <c r="M68" s="73" t="n">
        <v>53.5737</v>
      </c>
      <c r="N68" s="74" t="n">
        <v>56.1509</v>
      </c>
      <c r="O68" s="75" t="n">
        <v>56.1797</v>
      </c>
      <c r="P68" s="74" t="n">
        <v>8321.56</v>
      </c>
      <c r="Q68" s="74" t="n">
        <v>15.4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760.6096</v>
      </c>
      <c r="E69" s="73" t="n">
        <v>49.2033</v>
      </c>
      <c r="F69" s="74" t="n">
        <v>51.3196</v>
      </c>
      <c r="G69" s="75" t="n">
        <v>51.5247</v>
      </c>
      <c r="H69" s="74" t="n">
        <v>8225.77</v>
      </c>
      <c r="I69" s="74" t="n">
        <v>16.14</v>
      </c>
      <c r="J69" s="75" t="e">
        <f aca="false">SECTOHOURS(H69)</f>
        <v>#VALUE!</v>
      </c>
      <c r="L69" s="73" t="n">
        <v>757.5416</v>
      </c>
      <c r="M69" s="73" t="n">
        <v>49.2236</v>
      </c>
      <c r="N69" s="74" t="n">
        <v>51.3716</v>
      </c>
      <c r="O69" s="75" t="n">
        <v>51.6007</v>
      </c>
      <c r="P69" s="74" t="n">
        <v>8315.82</v>
      </c>
      <c r="Q69" s="74" t="n">
        <v>15.5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04.4832</v>
      </c>
      <c r="E70" s="77" t="n">
        <v>43.7063</v>
      </c>
      <c r="F70" s="78" t="n">
        <v>45.4802</v>
      </c>
      <c r="G70" s="79" t="n">
        <v>45.9683</v>
      </c>
      <c r="H70" s="78" t="n">
        <v>8127.98</v>
      </c>
      <c r="I70" s="78" t="n">
        <v>15.72</v>
      </c>
      <c r="J70" s="79" t="e">
        <f aca="false">SECTOHOURS(H70)</f>
        <v>#VALUE!</v>
      </c>
      <c r="L70" s="77" t="n">
        <v>605.6176</v>
      </c>
      <c r="M70" s="77" t="n">
        <v>43.7165</v>
      </c>
      <c r="N70" s="78" t="n">
        <v>45.5398</v>
      </c>
      <c r="O70" s="79" t="n">
        <v>45.9928</v>
      </c>
      <c r="P70" s="78" t="n">
        <v>8067.26</v>
      </c>
      <c r="Q70" s="78" t="n">
        <v>15.6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4507.4328</v>
      </c>
      <c r="E71" s="69" t="n">
        <v>53.1378</v>
      </c>
      <c r="F71" s="70" t="n">
        <v>53.4886</v>
      </c>
      <c r="G71" s="71" t="n">
        <v>53.4952</v>
      </c>
      <c r="H71" s="70" t="n">
        <v>19334.85</v>
      </c>
      <c r="I71" s="70" t="n">
        <v>34.55</v>
      </c>
      <c r="J71" s="71" t="e">
        <f aca="false">SECTOHOURS(H71)</f>
        <v>#VALUE!</v>
      </c>
      <c r="L71" s="69" t="n">
        <v>4364.3864</v>
      </c>
      <c r="M71" s="69" t="n">
        <v>53.1504</v>
      </c>
      <c r="N71" s="70" t="n">
        <v>53.4812</v>
      </c>
      <c r="O71" s="71" t="n">
        <v>53.498</v>
      </c>
      <c r="P71" s="70" t="n">
        <v>19587.42</v>
      </c>
      <c r="Q71" s="70" t="n">
        <v>32.3</v>
      </c>
      <c r="R71" s="71" t="e">
        <f aca="false">SECTOHOURS(P71)</f>
        <v>#VALUE!</v>
      </c>
      <c r="S71" s="72"/>
      <c r="T71" s="14" t="n">
        <f aca="false">BDRATE($D71:$D74,E71:E74,$L71:$L74,M71:M74)</f>
        <v>-0.00864616885790592</v>
      </c>
      <c r="U71" s="15" t="n">
        <f aca="false">BDRATE($D71:$D74,F71:F74,$L71:$L74,N71:N74)</f>
        <v>-0.0074998634686142</v>
      </c>
      <c r="V71" s="15" t="n">
        <f aca="false">BDRATE($D71:$D74,G71:G74,$L71:$L74,O71:O74)</f>
        <v>-0.00714227120936462</v>
      </c>
      <c r="W71" s="23" t="n">
        <f aca="false">BDRATEOLD($D71:$D74,E71:E74,$L71:$L74,M71:M74)</f>
        <v>-0.00904375107663302</v>
      </c>
      <c r="X71" s="24" t="n">
        <f aca="false">BDRATEOLD($D71:$D74,F71:F74,$L71:$L74,N71:N74)</f>
        <v>-0.00727432878733803</v>
      </c>
      <c r="Y71" s="25" t="n">
        <f aca="false">BDRATEOLD($D71:$D74,G71:G74,$L71:$L74,O71:O74)</f>
        <v>-0.00715123082574753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61.3528</v>
      </c>
      <c r="E72" s="73" t="n">
        <v>48.9563</v>
      </c>
      <c r="F72" s="74" t="n">
        <v>49.5303</v>
      </c>
      <c r="G72" s="75" t="n">
        <v>49.5699</v>
      </c>
      <c r="H72" s="74" t="n">
        <v>19088.9</v>
      </c>
      <c r="I72" s="74" t="n">
        <v>32.61</v>
      </c>
      <c r="J72" s="75" t="e">
        <f aca="false">SECTOHOURS(H72)</f>
        <v>#VALUE!</v>
      </c>
      <c r="L72" s="73" t="n">
        <v>3182.0016</v>
      </c>
      <c r="M72" s="73" t="n">
        <v>48.974</v>
      </c>
      <c r="N72" s="74" t="n">
        <v>49.5295</v>
      </c>
      <c r="O72" s="75" t="n">
        <v>49.5656</v>
      </c>
      <c r="P72" s="74" t="n">
        <v>19047.74</v>
      </c>
      <c r="Q72" s="74" t="n">
        <v>31.9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67.784</v>
      </c>
      <c r="E73" s="73" t="n">
        <v>44.498</v>
      </c>
      <c r="F73" s="74" t="n">
        <v>45.2054</v>
      </c>
      <c r="G73" s="75" t="n">
        <v>45.0677</v>
      </c>
      <c r="H73" s="74" t="n">
        <v>18886.65</v>
      </c>
      <c r="I73" s="74" t="n">
        <v>33.64</v>
      </c>
      <c r="J73" s="75" t="e">
        <f aca="false">SECTOHOURS(H73)</f>
        <v>#VALUE!</v>
      </c>
      <c r="L73" s="73" t="n">
        <v>2034.4008</v>
      </c>
      <c r="M73" s="73" t="n">
        <v>44.5045</v>
      </c>
      <c r="N73" s="74" t="n">
        <v>45.2177</v>
      </c>
      <c r="O73" s="75" t="n">
        <v>45.0709</v>
      </c>
      <c r="P73" s="74" t="n">
        <v>18511.51</v>
      </c>
      <c r="Q73" s="74" t="n">
        <v>31.8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313.8992</v>
      </c>
      <c r="E74" s="77" t="n">
        <v>39.9087</v>
      </c>
      <c r="F74" s="78" t="n">
        <v>41.5686</v>
      </c>
      <c r="G74" s="79" t="n">
        <v>41.2009</v>
      </c>
      <c r="H74" s="78" t="n">
        <v>18444.61</v>
      </c>
      <c r="I74" s="78" t="n">
        <v>32.93</v>
      </c>
      <c r="J74" s="79" t="e">
        <f aca="false">SECTOHOURS(H74)</f>
        <v>#VALUE!</v>
      </c>
      <c r="L74" s="77" t="n">
        <v>1315.16</v>
      </c>
      <c r="M74" s="77" t="n">
        <v>39.9195</v>
      </c>
      <c r="N74" s="78" t="n">
        <v>41.5587</v>
      </c>
      <c r="O74" s="79" t="n">
        <v>41.1915</v>
      </c>
      <c r="P74" s="78" t="n">
        <v>18378.78</v>
      </c>
      <c r="Q74" s="78" t="n">
        <v>31.7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227.5683</v>
      </c>
      <c r="E75" s="69" t="n">
        <v>54.0123</v>
      </c>
      <c r="F75" s="70" t="n">
        <v>58.3927</v>
      </c>
      <c r="G75" s="71" t="n">
        <v>59.4238</v>
      </c>
      <c r="H75" s="70" t="n">
        <v>15836.68</v>
      </c>
      <c r="I75" s="70" t="n">
        <v>35.55</v>
      </c>
      <c r="J75" s="71" t="e">
        <f aca="false">SECTOHOURS(H75)</f>
        <v>#VALUE!</v>
      </c>
      <c r="L75" s="69" t="n">
        <v>1230</v>
      </c>
      <c r="M75" s="69" t="n">
        <v>54.0089</v>
      </c>
      <c r="N75" s="70" t="n">
        <v>58.3796</v>
      </c>
      <c r="O75" s="71" t="n">
        <v>59.4359</v>
      </c>
      <c r="P75" s="70" t="n">
        <v>15876.22</v>
      </c>
      <c r="Q75" s="70" t="n">
        <v>32.34</v>
      </c>
      <c r="R75" s="71" t="e">
        <f aca="false">SECTOHOURS(P75)</f>
        <v>#VALUE!</v>
      </c>
      <c r="S75" s="72"/>
      <c r="T75" s="14" t="n">
        <f aca="false">BDRATE($D75:$D78,E75:E78,$L75:$L78,M75:M78)</f>
        <v>-0.000546854183592682</v>
      </c>
      <c r="U75" s="15" t="n">
        <f aca="false">BDRATE($D75:$D78,F75:F78,$L75:$L78,N75:N78)</f>
        <v>0.00133391859827925</v>
      </c>
      <c r="V75" s="15" t="n">
        <f aca="false">BDRATE($D75:$D78,G75:G78,$L75:$L78,O75:O78)</f>
        <v>-0.000229516605670277</v>
      </c>
      <c r="W75" s="23" t="n">
        <f aca="false">BDRATEOLD($D75:$D78,E75:E78,$L75:$L78,M75:M78)</f>
        <v>-0.000541982306242139</v>
      </c>
      <c r="X75" s="24" t="n">
        <f aca="false">BDRATEOLD($D75:$D78,F75:F78,$L75:$L78,N75:N78)</f>
        <v>0.00136671771661745</v>
      </c>
      <c r="Y75" s="25" t="n">
        <f aca="false">BDRATEOLD($D75:$D78,G75:G78,$L75:$L78,O75:O78)</f>
        <v>-0.00021548974278284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7.6131</v>
      </c>
      <c r="E76" s="73" t="n">
        <v>50.528</v>
      </c>
      <c r="F76" s="74" t="n">
        <v>55.5704</v>
      </c>
      <c r="G76" s="75" t="n">
        <v>56.79</v>
      </c>
      <c r="H76" s="74" t="n">
        <v>15576.86</v>
      </c>
      <c r="I76" s="74" t="n">
        <v>32.1</v>
      </c>
      <c r="J76" s="75" t="e">
        <f aca="false">SECTOHOURS(H76)</f>
        <v>#VALUE!</v>
      </c>
      <c r="L76" s="73" t="n">
        <v>766.72</v>
      </c>
      <c r="M76" s="73" t="n">
        <v>50.5312</v>
      </c>
      <c r="N76" s="74" t="n">
        <v>55.5809</v>
      </c>
      <c r="O76" s="75" t="n">
        <v>56.7948</v>
      </c>
      <c r="P76" s="74" t="n">
        <v>15180.6</v>
      </c>
      <c r="Q76" s="74" t="n">
        <v>31.5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1.4042</v>
      </c>
      <c r="E77" s="73" t="n">
        <v>46.8488</v>
      </c>
      <c r="F77" s="74" t="n">
        <v>52.5745</v>
      </c>
      <c r="G77" s="75" t="n">
        <v>53.9836</v>
      </c>
      <c r="H77" s="74" t="n">
        <v>14530.05</v>
      </c>
      <c r="I77" s="74" t="n">
        <v>34.78</v>
      </c>
      <c r="J77" s="75" t="e">
        <f aca="false">SECTOHOURS(H77)</f>
        <v>#VALUE!</v>
      </c>
      <c r="L77" s="73" t="n">
        <v>461.9686</v>
      </c>
      <c r="M77" s="73" t="n">
        <v>46.8586</v>
      </c>
      <c r="N77" s="74" t="n">
        <v>52.5557</v>
      </c>
      <c r="O77" s="75" t="n">
        <v>53.9712</v>
      </c>
      <c r="P77" s="74" t="n">
        <v>14895.65</v>
      </c>
      <c r="Q77" s="74" t="n">
        <v>30.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7254</v>
      </c>
      <c r="E78" s="77" t="n">
        <v>43.2589</v>
      </c>
      <c r="F78" s="78" t="n">
        <v>49.6357</v>
      </c>
      <c r="G78" s="79" t="n">
        <v>51.3059</v>
      </c>
      <c r="H78" s="78" t="n">
        <v>14284.93</v>
      </c>
      <c r="I78" s="78" t="n">
        <v>33.11</v>
      </c>
      <c r="J78" s="79" t="e">
        <f aca="false">SECTOHOURS(H78)</f>
        <v>#VALUE!</v>
      </c>
      <c r="L78" s="77" t="n">
        <v>287.2691</v>
      </c>
      <c r="M78" s="77" t="n">
        <v>43.2591</v>
      </c>
      <c r="N78" s="78" t="n">
        <v>49.6122</v>
      </c>
      <c r="O78" s="79" t="n">
        <v>51.3324</v>
      </c>
      <c r="P78" s="78" t="n">
        <v>14176.17</v>
      </c>
      <c r="Q78" s="78" t="n">
        <v>30.1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454.5256</v>
      </c>
      <c r="E79" s="69" t="n">
        <v>51.1673</v>
      </c>
      <c r="F79" s="70" t="n">
        <v>50.9064</v>
      </c>
      <c r="G79" s="71" t="n">
        <v>51.2206</v>
      </c>
      <c r="H79" s="70" t="n">
        <v>25137.87</v>
      </c>
      <c r="I79" s="70" t="n">
        <v>41.25</v>
      </c>
      <c r="J79" s="71" t="e">
        <f aca="false">SECTOHOURS(H79)</f>
        <v>#VALUE!</v>
      </c>
      <c r="L79" s="69" t="n">
        <v>10450.2792</v>
      </c>
      <c r="M79" s="69" t="n">
        <v>51.1691</v>
      </c>
      <c r="N79" s="70" t="n">
        <v>50.9233</v>
      </c>
      <c r="O79" s="71" t="n">
        <v>51.2227</v>
      </c>
      <c r="P79" s="70" t="n">
        <v>24933.8</v>
      </c>
      <c r="Q79" s="70" t="n">
        <v>39.23</v>
      </c>
      <c r="R79" s="71" t="e">
        <f aca="false">SECTOHOURS(P79)</f>
        <v>#VALUE!</v>
      </c>
      <c r="S79" s="72"/>
      <c r="T79" s="14" t="n">
        <f aca="false">BDRATE($D79:$D82,E79:E82,$L79:$L82,M79:M82)</f>
        <v>-2.98008332525468E-005</v>
      </c>
      <c r="U79" s="15" t="n">
        <f aca="false">BDRATE($D79:$D82,F79:F82,$L79:$L82,N79:N82)</f>
        <v>-0.00241971197686808</v>
      </c>
      <c r="V79" s="15" t="n">
        <f aca="false">BDRATE($D79:$D82,G79:G82,$L79:$L82,O79:O82)</f>
        <v>0.000817275423854458</v>
      </c>
      <c r="W79" s="23" t="n">
        <f aca="false">BDRATEOLD($D79:$D82,E79:E82,$L79:$L82,M79:M82)</f>
        <v>-0.000125644746083342</v>
      </c>
      <c r="X79" s="24" t="n">
        <f aca="false">BDRATEOLD($D79:$D82,F79:F82,$L79:$L82,N79:N82)</f>
        <v>-0.00244020207002282</v>
      </c>
      <c r="Y79" s="25" t="n">
        <f aca="false">BDRATEOLD($D79:$D82,G79:G82,$L79:$L82,O79:O82)</f>
        <v>0.00079836840435576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7.4752</v>
      </c>
      <c r="E80" s="73" t="n">
        <v>47.4503</v>
      </c>
      <c r="F80" s="74" t="n">
        <v>47.1448</v>
      </c>
      <c r="G80" s="75" t="n">
        <v>47.8744</v>
      </c>
      <c r="H80" s="74" t="n">
        <v>23174.65</v>
      </c>
      <c r="I80" s="74" t="n">
        <v>42.97</v>
      </c>
      <c r="J80" s="75" t="e">
        <f aca="false">SECTOHOURS(H80)</f>
        <v>#VALUE!</v>
      </c>
      <c r="L80" s="73" t="n">
        <v>6570.0128</v>
      </c>
      <c r="M80" s="73" t="n">
        <v>47.4372</v>
      </c>
      <c r="N80" s="74" t="n">
        <v>47.165</v>
      </c>
      <c r="O80" s="75" t="n">
        <v>47.8765</v>
      </c>
      <c r="P80" s="74" t="n">
        <v>22941.96</v>
      </c>
      <c r="Q80" s="74" t="n">
        <v>36.71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9.7504</v>
      </c>
      <c r="E81" s="73" t="n">
        <v>43.025</v>
      </c>
      <c r="F81" s="74" t="n">
        <v>42.7304</v>
      </c>
      <c r="G81" s="75" t="n">
        <v>43.9263</v>
      </c>
      <c r="H81" s="74" t="n">
        <v>21175.37</v>
      </c>
      <c r="I81" s="74" t="n">
        <v>34.71</v>
      </c>
      <c r="J81" s="75" t="e">
        <f aca="false">SECTOHOURS(H81)</f>
        <v>#VALUE!</v>
      </c>
      <c r="L81" s="73" t="n">
        <v>3565.4144</v>
      </c>
      <c r="M81" s="73" t="n">
        <v>43.012</v>
      </c>
      <c r="N81" s="74" t="n">
        <v>42.727</v>
      </c>
      <c r="O81" s="75" t="n">
        <v>43.8979</v>
      </c>
      <c r="P81" s="74" t="n">
        <v>21314.45</v>
      </c>
      <c r="Q81" s="74" t="n">
        <v>34.4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2.944</v>
      </c>
      <c r="E82" s="77" t="n">
        <v>38.6751</v>
      </c>
      <c r="F82" s="78" t="n">
        <v>38.7757</v>
      </c>
      <c r="G82" s="79" t="n">
        <v>40.4182</v>
      </c>
      <c r="H82" s="78" t="n">
        <v>19697.73</v>
      </c>
      <c r="I82" s="78" t="n">
        <v>36.31</v>
      </c>
      <c r="J82" s="79" t="e">
        <f aca="false">SECTOHOURS(H82)</f>
        <v>#VALUE!</v>
      </c>
      <c r="L82" s="77" t="n">
        <v>1768.432</v>
      </c>
      <c r="M82" s="77" t="n">
        <v>38.6877</v>
      </c>
      <c r="N82" s="78" t="n">
        <v>38.7896</v>
      </c>
      <c r="O82" s="79" t="n">
        <v>40.4138</v>
      </c>
      <c r="P82" s="78" t="n">
        <v>19796.38</v>
      </c>
      <c r="Q82" s="78" t="n">
        <v>32.9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1533.812</v>
      </c>
      <c r="E83" s="69" t="n">
        <v>60.4765</v>
      </c>
      <c r="F83" s="70" t="n">
        <v>59.6204</v>
      </c>
      <c r="G83" s="71" t="n">
        <v>60.2234</v>
      </c>
      <c r="H83" s="70" t="n">
        <v>11115.69</v>
      </c>
      <c r="I83" s="70" t="n">
        <v>26.43</v>
      </c>
      <c r="J83" s="71" t="e">
        <f aca="false">SECTOHOURS(H83)</f>
        <v>#VALUE!</v>
      </c>
      <c r="L83" s="69" t="n">
        <v>1520.3144</v>
      </c>
      <c r="M83" s="69" t="n">
        <v>60.4996</v>
      </c>
      <c r="N83" s="70" t="n">
        <v>59.6435</v>
      </c>
      <c r="O83" s="71" t="n">
        <v>60.1878</v>
      </c>
      <c r="P83" s="70" t="n">
        <v>11353.71</v>
      </c>
      <c r="Q83" s="70" t="n">
        <v>23.47</v>
      </c>
      <c r="R83" s="71" t="e">
        <f aca="false">SECTOHOURS(P83)</f>
        <v>#VALUE!</v>
      </c>
      <c r="S83" s="72"/>
      <c r="T83" s="14" t="n">
        <f aca="false">BDRATE($D83:$D86,E83:E86,$L83:$L86,M83:M86)</f>
        <v>-0.0105502927283145</v>
      </c>
      <c r="U83" s="15" t="n">
        <f aca="false">BDRATE($D83:$D86,F83:F86,$L83:$L86,N83:N86)</f>
        <v>-0.010893340378368</v>
      </c>
      <c r="V83" s="15" t="n">
        <f aca="false">BDRATE($D83:$D86,G83:G86,$L83:$L86,O83:O86)</f>
        <v>-0.0106990457709718</v>
      </c>
      <c r="W83" s="23" t="n">
        <f aca="false">BDRATEOLD($D83:$D86,E83:E86,$L83:$L86,M83:M86)</f>
        <v>-0.0105662725858117</v>
      </c>
      <c r="X83" s="24" t="n">
        <f aca="false">BDRATEOLD($D83:$D86,F83:F86,$L83:$L86,N83:N86)</f>
        <v>-0.010935191396614</v>
      </c>
      <c r="Y83" s="25" t="n">
        <f aca="false">BDRATEOLD($D83:$D86,G83:G86,$L83:$L86,O83:O86)</f>
        <v>-0.010619587835882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371.7312</v>
      </c>
      <c r="E84" s="73" t="n">
        <v>55.5549</v>
      </c>
      <c r="F84" s="74" t="n">
        <v>56.5475</v>
      </c>
      <c r="G84" s="75" t="n">
        <v>57.3862</v>
      </c>
      <c r="H84" s="74" t="n">
        <v>11169.84</v>
      </c>
      <c r="I84" s="74" t="n">
        <v>26.98</v>
      </c>
      <c r="J84" s="75" t="e">
        <f aca="false">SECTOHOURS(H84)</f>
        <v>#VALUE!</v>
      </c>
      <c r="L84" s="73" t="n">
        <v>1358.6248</v>
      </c>
      <c r="M84" s="73" t="n">
        <v>55.5646</v>
      </c>
      <c r="N84" s="74" t="n">
        <v>56.5835</v>
      </c>
      <c r="O84" s="75" t="n">
        <v>57.4299</v>
      </c>
      <c r="P84" s="74" t="n">
        <v>11335.38</v>
      </c>
      <c r="Q84" s="74" t="n">
        <v>23.5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243.1184</v>
      </c>
      <c r="E85" s="73" t="n">
        <v>50.6478</v>
      </c>
      <c r="F85" s="74" t="n">
        <v>51.7976</v>
      </c>
      <c r="G85" s="75" t="n">
        <v>53.2954</v>
      </c>
      <c r="H85" s="74" t="n">
        <v>11058.05</v>
      </c>
      <c r="I85" s="74" t="n">
        <v>24.46</v>
      </c>
      <c r="J85" s="75" t="e">
        <f aca="false">SECTOHOURS(H85)</f>
        <v>#VALUE!</v>
      </c>
      <c r="L85" s="73" t="n">
        <v>1230.556</v>
      </c>
      <c r="M85" s="73" t="n">
        <v>50.7252</v>
      </c>
      <c r="N85" s="74" t="n">
        <v>51.8565</v>
      </c>
      <c r="O85" s="75" t="n">
        <v>53.3459</v>
      </c>
      <c r="P85" s="74" t="n">
        <v>10978.18</v>
      </c>
      <c r="Q85" s="74" t="n">
        <v>23.62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105.62</v>
      </c>
      <c r="E86" s="77" t="n">
        <v>45.4571</v>
      </c>
      <c r="F86" s="78" t="n">
        <v>47.078</v>
      </c>
      <c r="G86" s="79" t="n">
        <v>47.9336</v>
      </c>
      <c r="H86" s="78" t="n">
        <v>10991.67</v>
      </c>
      <c r="I86" s="78" t="n">
        <v>25.24</v>
      </c>
      <c r="J86" s="79" t="e">
        <f aca="false">SECTOHOURS(H86)</f>
        <v>#VALUE!</v>
      </c>
      <c r="L86" s="77" t="n">
        <v>1096.6032</v>
      </c>
      <c r="M86" s="77" t="n">
        <v>45.5563</v>
      </c>
      <c r="N86" s="78" t="n">
        <v>47.1807</v>
      </c>
      <c r="O86" s="79" t="n">
        <v>48.0495</v>
      </c>
      <c r="P86" s="78" t="n">
        <v>11271.64</v>
      </c>
      <c r="Q86" s="78" t="n">
        <v>23.7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4116.6352</v>
      </c>
      <c r="E87" s="69" t="n">
        <v>47.3452</v>
      </c>
      <c r="F87" s="70" t="n">
        <v>50.4225</v>
      </c>
      <c r="G87" s="71" t="n">
        <v>49.4756</v>
      </c>
      <c r="H87" s="70" t="n">
        <v>25231.37</v>
      </c>
      <c r="I87" s="70" t="n">
        <v>42.38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5104.62</v>
      </c>
      <c r="Q87" s="70" t="n">
        <v>40.12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64.5312</v>
      </c>
      <c r="E88" s="73" t="n">
        <v>45.0541</v>
      </c>
      <c r="F88" s="74" t="n">
        <v>48.6105</v>
      </c>
      <c r="G88" s="75" t="n">
        <v>47.7788</v>
      </c>
      <c r="H88" s="74" t="n">
        <v>21246.93</v>
      </c>
      <c r="I88" s="74" t="n">
        <v>36.6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497.17</v>
      </c>
      <c r="Q88" s="74" t="n">
        <v>35.5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4.9824</v>
      </c>
      <c r="E89" s="73" t="n">
        <v>42.0658</v>
      </c>
      <c r="F89" s="74" t="n">
        <v>46.2714</v>
      </c>
      <c r="G89" s="75" t="n">
        <v>45.5407</v>
      </c>
      <c r="H89" s="74" t="n">
        <v>18246.08</v>
      </c>
      <c r="I89" s="74" t="n">
        <v>33.54</v>
      </c>
      <c r="J89" s="75" t="e">
        <f aca="false">SECTOHOURS(H89)</f>
        <v>#VALUE!</v>
      </c>
      <c r="L89" s="73" t="n">
        <v>3804.9824</v>
      </c>
      <c r="M89" s="73" t="n">
        <v>42.0658</v>
      </c>
      <c r="N89" s="74" t="n">
        <v>46.2714</v>
      </c>
      <c r="O89" s="75" t="n">
        <v>45.5407</v>
      </c>
      <c r="P89" s="74" t="n">
        <v>18197.91</v>
      </c>
      <c r="Q89" s="74" t="n">
        <v>31.4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6.7488</v>
      </c>
      <c r="E90" s="77" t="n">
        <v>38.8957</v>
      </c>
      <c r="F90" s="78" t="n">
        <v>43.807</v>
      </c>
      <c r="G90" s="79" t="n">
        <v>43.2037</v>
      </c>
      <c r="H90" s="78" t="n">
        <v>16223.28</v>
      </c>
      <c r="I90" s="78" t="n">
        <v>30.88</v>
      </c>
      <c r="J90" s="79" t="e">
        <f aca="false">SECTOHOURS(H90)</f>
        <v>#VALUE!</v>
      </c>
      <c r="L90" s="77" t="n">
        <v>1966.7488</v>
      </c>
      <c r="M90" s="77" t="n">
        <v>38.8957</v>
      </c>
      <c r="N90" s="78" t="n">
        <v>43.807</v>
      </c>
      <c r="O90" s="79" t="n">
        <v>43.2037</v>
      </c>
      <c r="P90" s="78" t="n">
        <v>15951.04</v>
      </c>
      <c r="Q90" s="78" t="n">
        <v>30.0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1857.7808</v>
      </c>
      <c r="E91" s="69" t="n">
        <v>44.378</v>
      </c>
      <c r="F91" s="70" t="n">
        <v>47.3128</v>
      </c>
      <c r="G91" s="71" t="n">
        <v>46.8542</v>
      </c>
      <c r="H91" s="70" t="n">
        <v>18971.9</v>
      </c>
      <c r="I91" s="70" t="n">
        <v>39.06</v>
      </c>
      <c r="J91" s="71" t="n">
        <f aca="false">SECTOHOURS(H91)</f>
        <v>5.26997222222222</v>
      </c>
      <c r="L91" s="69" t="n">
        <v>11857.0984</v>
      </c>
      <c r="M91" s="69" t="n">
        <v>44.3783</v>
      </c>
      <c r="N91" s="70" t="n">
        <v>47.3137</v>
      </c>
      <c r="O91" s="71" t="n">
        <v>46.8542</v>
      </c>
      <c r="P91" s="70" t="n">
        <v>19255.94</v>
      </c>
      <c r="Q91" s="70" t="n">
        <v>31.6</v>
      </c>
      <c r="R91" s="71" t="n">
        <f aca="false">SECTOHOURS(P91)</f>
        <v>5.34887222222222</v>
      </c>
      <c r="S91" s="72"/>
      <c r="T91" s="14" t="n">
        <f aca="false">BDRATE($D91:$D94,E91:E94,$L91:$L94,M91:M94)</f>
        <v>-0.000205847332681031</v>
      </c>
      <c r="U91" s="15" t="n">
        <f aca="false">BDRATE($D91:$D94,F91:F94,$L91:$L94,N91:N94)</f>
        <v>0.000365646380086737</v>
      </c>
      <c r="V91" s="15" t="n">
        <f aca="false">BDRATE($D91:$D94,G91:G94,$L91:$L94,O91:O94)</f>
        <v>-0.000402783743970403</v>
      </c>
      <c r="W91" s="23" t="n">
        <f aca="false">BDRATEOLD($D91:$D94,E91:E94,$L91:$L94,M91:M94)</f>
        <v>-0.000204542464906976</v>
      </c>
      <c r="X91" s="24" t="n">
        <f aca="false">BDRATEOLD($D91:$D94,F91:F94,$L91:$L94,N91:N94)</f>
        <v>0.000374663456404356</v>
      </c>
      <c r="Y91" s="25" t="n">
        <f aca="false">BDRATEOLD($D91:$D94,G91:G94,$L91:$L94,O91:O94)</f>
        <v>-0.000374558520346513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2.9528</v>
      </c>
      <c r="E92" s="73" t="n">
        <v>40.9225</v>
      </c>
      <c r="F92" s="74" t="n">
        <v>44.6594</v>
      </c>
      <c r="G92" s="75" t="n">
        <v>44.1614</v>
      </c>
      <c r="H92" s="74" t="n">
        <v>14779.36</v>
      </c>
      <c r="I92" s="74" t="n">
        <v>25.13</v>
      </c>
      <c r="J92" s="75" t="n">
        <f aca="false">SECTOHOURS(H92)</f>
        <v>4.10537777777778</v>
      </c>
      <c r="L92" s="73" t="n">
        <v>5160.244</v>
      </c>
      <c r="M92" s="73" t="n">
        <v>40.9215</v>
      </c>
      <c r="N92" s="74" t="n">
        <v>44.6561</v>
      </c>
      <c r="O92" s="75" t="n">
        <v>44.1604</v>
      </c>
      <c r="P92" s="74" t="n">
        <v>14648.23</v>
      </c>
      <c r="Q92" s="74" t="n">
        <v>25.26</v>
      </c>
      <c r="R92" s="75" t="n">
        <f aca="false">SECTOHOURS(P92)</f>
        <v>4.06895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3.7048</v>
      </c>
      <c r="E93" s="73" t="n">
        <v>37.6676</v>
      </c>
      <c r="F93" s="74" t="n">
        <v>42.2204</v>
      </c>
      <c r="G93" s="75" t="n">
        <v>41.618</v>
      </c>
      <c r="H93" s="74" t="n">
        <v>11929.72</v>
      </c>
      <c r="I93" s="74" t="n">
        <v>22.14</v>
      </c>
      <c r="J93" s="75" t="n">
        <f aca="false">SECTOHOURS(H93)</f>
        <v>3.31381111111111</v>
      </c>
      <c r="L93" s="73" t="n">
        <v>1884.4664</v>
      </c>
      <c r="M93" s="73" t="n">
        <v>37.6695</v>
      </c>
      <c r="N93" s="74" t="n">
        <v>42.2205</v>
      </c>
      <c r="O93" s="75" t="n">
        <v>41.621</v>
      </c>
      <c r="P93" s="74" t="n">
        <v>11523.01</v>
      </c>
      <c r="Q93" s="74" t="n">
        <v>21.57</v>
      </c>
      <c r="R93" s="75" t="n">
        <f aca="false">SECTOHOURS(P93)</f>
        <v>3.200836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2248</v>
      </c>
      <c r="E94" s="77" t="n">
        <v>35.1098</v>
      </c>
      <c r="F94" s="78" t="n">
        <v>40.3855</v>
      </c>
      <c r="G94" s="79" t="n">
        <v>39.7896</v>
      </c>
      <c r="H94" s="78" t="n">
        <v>10249.25</v>
      </c>
      <c r="I94" s="78" t="n">
        <v>19.5</v>
      </c>
      <c r="J94" s="79" t="n">
        <f aca="false">SECTOHOURS(H94)</f>
        <v>2.84701388888889</v>
      </c>
      <c r="L94" s="77" t="n">
        <v>726.2248</v>
      </c>
      <c r="M94" s="77" t="n">
        <v>35.1098</v>
      </c>
      <c r="N94" s="78" t="n">
        <v>40.3855</v>
      </c>
      <c r="O94" s="79" t="n">
        <v>39.7896</v>
      </c>
      <c r="P94" s="78" t="n">
        <v>10315.65</v>
      </c>
      <c r="Q94" s="78" t="n">
        <v>18.97</v>
      </c>
      <c r="R94" s="79" t="n">
        <f aca="false">SECTOHOURS(P94)</f>
        <v>2.86545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0851.8048</v>
      </c>
      <c r="E95" s="69" t="n">
        <v>44.6067</v>
      </c>
      <c r="F95" s="70" t="n">
        <v>50.1762</v>
      </c>
      <c r="G95" s="71" t="n">
        <v>50.4001</v>
      </c>
      <c r="H95" s="70" t="n">
        <v>21104.32</v>
      </c>
      <c r="I95" s="70" t="n">
        <v>39.44</v>
      </c>
      <c r="J95" s="71" t="e">
        <f aca="false">SECTOHOURS(H95)</f>
        <v>#VALUE!</v>
      </c>
      <c r="L95" s="69" t="n">
        <v>10851.3576</v>
      </c>
      <c r="M95" s="69" t="n">
        <v>44.6075</v>
      </c>
      <c r="N95" s="70" t="n">
        <v>50.1758</v>
      </c>
      <c r="O95" s="71" t="n">
        <v>50.4024</v>
      </c>
      <c r="P95" s="70" t="n">
        <v>21133.4</v>
      </c>
      <c r="Q95" s="70" t="n">
        <v>33.71</v>
      </c>
      <c r="R95" s="71" t="e">
        <f aca="false">SECTOHOURS(P95)</f>
        <v>#VALUE!</v>
      </c>
      <c r="S95" s="72"/>
      <c r="T95" s="14" t="n">
        <f aca="false">BDRATE($D95:$D98,E95:E98,$L95:$L98,M95:M98)</f>
        <v>-5.90997916648517E-005</v>
      </c>
      <c r="U95" s="15" t="n">
        <f aca="false">BDRATE($D95:$D98,F95:F98,$L95:$L98,N95:N98)</f>
        <v>0.000579102958651045</v>
      </c>
      <c r="V95" s="15" t="n">
        <f aca="false">BDRATE($D95:$D98,G95:G98,$L95:$L98,O95:O98)</f>
        <v>0.000243329520323021</v>
      </c>
      <c r="W95" s="23" t="n">
        <f aca="false">BDRATEOLD($D95:$D98,E95:E98,$L95:$L98,M95:M98)</f>
        <v>-6.08396098334962E-005</v>
      </c>
      <c r="X95" s="24" t="n">
        <f aca="false">BDRATEOLD($D95:$D98,F95:F98,$L95:$L98,N95:N98)</f>
        <v>0.000580316966340977</v>
      </c>
      <c r="Y95" s="25" t="n">
        <f aca="false">BDRATEOLD($D95:$D98,G95:G98,$L95:$L98,O95:O98)</f>
        <v>0.000250156357574527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73.3432</v>
      </c>
      <c r="E96" s="73" t="n">
        <v>41.2713</v>
      </c>
      <c r="F96" s="74" t="n">
        <v>48.1707</v>
      </c>
      <c r="G96" s="75" t="n">
        <v>48.3298</v>
      </c>
      <c r="H96" s="74" t="n">
        <v>17518.43</v>
      </c>
      <c r="I96" s="74" t="n">
        <v>35.09</v>
      </c>
      <c r="J96" s="75" t="e">
        <f aca="false">SECTOHOURS(H96)</f>
        <v>#VALUE!</v>
      </c>
      <c r="L96" s="73" t="n">
        <v>5371.5664</v>
      </c>
      <c r="M96" s="73" t="n">
        <v>41.2702</v>
      </c>
      <c r="N96" s="74" t="n">
        <v>48.1657</v>
      </c>
      <c r="O96" s="75" t="n">
        <v>48.3264</v>
      </c>
      <c r="P96" s="74" t="n">
        <v>17596.99</v>
      </c>
      <c r="Q96" s="74" t="n">
        <v>29.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76.8624</v>
      </c>
      <c r="E97" s="73" t="n">
        <v>37.937</v>
      </c>
      <c r="F97" s="74" t="n">
        <v>46.0634</v>
      </c>
      <c r="G97" s="75" t="n">
        <v>46.1722</v>
      </c>
      <c r="H97" s="74" t="n">
        <v>14566.27</v>
      </c>
      <c r="I97" s="74" t="n">
        <v>26.46</v>
      </c>
      <c r="J97" s="75" t="e">
        <f aca="false">SECTOHOURS(H97)</f>
        <v>#VALUE!</v>
      </c>
      <c r="L97" s="73" t="n">
        <v>2376.8624</v>
      </c>
      <c r="M97" s="73" t="n">
        <v>37.937</v>
      </c>
      <c r="N97" s="74" t="n">
        <v>46.0634</v>
      </c>
      <c r="O97" s="75" t="n">
        <v>46.1722</v>
      </c>
      <c r="P97" s="74" t="n">
        <v>14752.16</v>
      </c>
      <c r="Q97" s="74" t="n">
        <v>24.67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1.3016</v>
      </c>
      <c r="E98" s="77" t="n">
        <v>35.1594</v>
      </c>
      <c r="F98" s="78" t="n">
        <v>44.0015</v>
      </c>
      <c r="G98" s="79" t="n">
        <v>44.117</v>
      </c>
      <c r="H98" s="78" t="n">
        <v>12535.33</v>
      </c>
      <c r="I98" s="78" t="n">
        <v>23.1</v>
      </c>
      <c r="J98" s="79" t="e">
        <f aca="false">SECTOHOURS(H98)</f>
        <v>#VALUE!</v>
      </c>
      <c r="L98" s="77" t="n">
        <v>1061.3016</v>
      </c>
      <c r="M98" s="77" t="n">
        <v>35.1594</v>
      </c>
      <c r="N98" s="78" t="n">
        <v>44.0015</v>
      </c>
      <c r="O98" s="79" t="n">
        <v>44.117</v>
      </c>
      <c r="P98" s="78" t="n">
        <v>12658.47</v>
      </c>
      <c r="Q98" s="78" t="n">
        <v>22.5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06000.2768</v>
      </c>
      <c r="E99" s="69" t="n">
        <v>40.8928</v>
      </c>
      <c r="F99" s="70" t="n">
        <v>41.2049</v>
      </c>
      <c r="G99" s="71" t="n">
        <v>44.4013</v>
      </c>
      <c r="H99" s="70" t="n">
        <v>44414.58</v>
      </c>
      <c r="I99" s="70" t="n">
        <v>81.71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4139.63</v>
      </c>
      <c r="Q99" s="70" t="n">
        <v>82.0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20.4496</v>
      </c>
      <c r="E100" s="73" t="n">
        <v>38.0033</v>
      </c>
      <c r="F100" s="74" t="n">
        <v>38.4133</v>
      </c>
      <c r="G100" s="75" t="n">
        <v>42.9323</v>
      </c>
      <c r="H100" s="74" t="n">
        <v>24750.65</v>
      </c>
      <c r="I100" s="74" t="n">
        <v>47.88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4774.51</v>
      </c>
      <c r="Q100" s="74" t="n">
        <v>41.0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2.6704</v>
      </c>
      <c r="E101" s="73" t="n">
        <v>35.9478</v>
      </c>
      <c r="F101" s="74" t="n">
        <v>37.2195</v>
      </c>
      <c r="G101" s="75" t="n">
        <v>41.1293</v>
      </c>
      <c r="H101" s="74" t="n">
        <v>18492.15</v>
      </c>
      <c r="I101" s="74" t="n">
        <v>33.85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8291.67</v>
      </c>
      <c r="Q101" s="74" t="n">
        <v>28.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78.8816</v>
      </c>
      <c r="E102" s="77" t="n">
        <v>33.2402</v>
      </c>
      <c r="F102" s="78" t="n">
        <v>36.0495</v>
      </c>
      <c r="G102" s="79" t="n">
        <v>39.0855</v>
      </c>
      <c r="H102" s="78" t="n">
        <v>16738.3</v>
      </c>
      <c r="I102" s="78" t="n">
        <v>26.2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526.55</v>
      </c>
      <c r="Q102" s="78" t="n">
        <v>26.4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07059.84</v>
      </c>
      <c r="E103" s="69" t="n">
        <v>41.179</v>
      </c>
      <c r="F103" s="70" t="n">
        <v>41.0383</v>
      </c>
      <c r="G103" s="71" t="n">
        <v>43.0565</v>
      </c>
      <c r="H103" s="70" t="n">
        <v>58732.64</v>
      </c>
      <c r="I103" s="70" t="n">
        <v>106.5</v>
      </c>
      <c r="J103" s="71" t="e">
        <f aca="false">SECTOHOURS(H103)</f>
        <v>#VALUE!</v>
      </c>
      <c r="L103" s="69" t="n">
        <v>207059.84</v>
      </c>
      <c r="M103" s="69" t="n">
        <v>41.179</v>
      </c>
      <c r="N103" s="70" t="n">
        <v>41.0383</v>
      </c>
      <c r="O103" s="71" t="n">
        <v>43.0565</v>
      </c>
      <c r="P103" s="70" t="n">
        <v>58457.07</v>
      </c>
      <c r="Q103" s="70" t="n">
        <v>106.56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4.2768</v>
      </c>
      <c r="E104" s="73" t="n">
        <v>37.6273</v>
      </c>
      <c r="F104" s="74" t="n">
        <v>37.3909</v>
      </c>
      <c r="G104" s="75" t="n">
        <v>40.9042</v>
      </c>
      <c r="H104" s="74" t="n">
        <v>44208.38</v>
      </c>
      <c r="I104" s="74" t="n">
        <v>79.08</v>
      </c>
      <c r="J104" s="75" t="e">
        <f aca="false">SECTOHOURS(H104)</f>
        <v>#VALUE!</v>
      </c>
      <c r="L104" s="73" t="n">
        <v>96634.2768</v>
      </c>
      <c r="M104" s="73" t="n">
        <v>37.6273</v>
      </c>
      <c r="N104" s="74" t="n">
        <v>37.3909</v>
      </c>
      <c r="O104" s="75" t="n">
        <v>40.9042</v>
      </c>
      <c r="P104" s="74" t="n">
        <v>44161.62</v>
      </c>
      <c r="Q104" s="74" t="n">
        <v>73.1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7.5088</v>
      </c>
      <c r="E105" s="73" t="n">
        <v>34.0546</v>
      </c>
      <c r="F105" s="74" t="n">
        <v>35.1981</v>
      </c>
      <c r="G105" s="75" t="n">
        <v>38.8971</v>
      </c>
      <c r="H105" s="74" t="n">
        <v>35822.15</v>
      </c>
      <c r="I105" s="74" t="n">
        <v>61.6</v>
      </c>
      <c r="J105" s="75" t="e">
        <f aca="false">SECTOHOURS(H105)</f>
        <v>#VALUE!</v>
      </c>
      <c r="L105" s="73" t="n">
        <v>46567.5088</v>
      </c>
      <c r="M105" s="73" t="n">
        <v>34.0546</v>
      </c>
      <c r="N105" s="74" t="n">
        <v>35.1981</v>
      </c>
      <c r="O105" s="75" t="n">
        <v>38.8971</v>
      </c>
      <c r="P105" s="74" t="n">
        <v>35633.71</v>
      </c>
      <c r="Q105" s="74" t="n">
        <v>56.4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2.7824</v>
      </c>
      <c r="E106" s="77" t="n">
        <v>30.3794</v>
      </c>
      <c r="F106" s="78" t="n">
        <v>33.7447</v>
      </c>
      <c r="G106" s="79" t="n">
        <v>37.61</v>
      </c>
      <c r="H106" s="78" t="n">
        <v>30775.22</v>
      </c>
      <c r="I106" s="78" t="n">
        <v>51.91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0851.79</v>
      </c>
      <c r="Q106" s="78" t="n">
        <v>47.3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1834.8336</v>
      </c>
      <c r="E107" s="69" t="n">
        <v>45.0581</v>
      </c>
      <c r="F107" s="70" t="n">
        <v>48.3555</v>
      </c>
      <c r="G107" s="71" t="n">
        <v>50.9521</v>
      </c>
      <c r="H107" s="70" t="n">
        <v>33235.91</v>
      </c>
      <c r="I107" s="70" t="n">
        <v>64.97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3580.27</v>
      </c>
      <c r="Q107" s="70" t="n">
        <v>65.11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27.5728</v>
      </c>
      <c r="E108" s="73" t="n">
        <v>42.5571</v>
      </c>
      <c r="F108" s="74" t="n">
        <v>47.1984</v>
      </c>
      <c r="G108" s="75" t="n">
        <v>49.1957</v>
      </c>
      <c r="H108" s="74" t="n">
        <v>26001.44</v>
      </c>
      <c r="I108" s="74" t="n">
        <v>52.76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6029.01</v>
      </c>
      <c r="Q108" s="74" t="n">
        <v>53.0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16.0768</v>
      </c>
      <c r="E109" s="73" t="n">
        <v>39.7053</v>
      </c>
      <c r="F109" s="74" t="n">
        <v>45.7456</v>
      </c>
      <c r="G109" s="75" t="n">
        <v>47.2772</v>
      </c>
      <c r="H109" s="74" t="n">
        <v>21879.87</v>
      </c>
      <c r="I109" s="74" t="n">
        <v>47.4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1758.5</v>
      </c>
      <c r="Q109" s="74" t="n">
        <v>46.5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5184</v>
      </c>
      <c r="E110" s="77" t="n">
        <v>36.8841</v>
      </c>
      <c r="F110" s="78" t="n">
        <v>44.0495</v>
      </c>
      <c r="G110" s="79" t="n">
        <v>45.1655</v>
      </c>
      <c r="H110" s="78" t="n">
        <v>19850.62</v>
      </c>
      <c r="I110" s="78" t="n">
        <v>47.25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19752.79</v>
      </c>
      <c r="Q110" s="78" t="n">
        <v>43.3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51239.208</v>
      </c>
      <c r="E111" s="69" t="n">
        <v>43.4886</v>
      </c>
      <c r="F111" s="70" t="n">
        <v>41.1859</v>
      </c>
      <c r="G111" s="71" t="n">
        <v>43.3984</v>
      </c>
      <c r="H111" s="70" t="n">
        <v>31642.18</v>
      </c>
      <c r="I111" s="70" t="n">
        <v>52.1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1733.75</v>
      </c>
      <c r="Q111" s="70" t="n">
        <v>49.5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3.8176</v>
      </c>
      <c r="E112" s="73" t="n">
        <v>42.0586</v>
      </c>
      <c r="F112" s="74" t="n">
        <v>38.2572</v>
      </c>
      <c r="G112" s="75" t="n">
        <v>42.4569</v>
      </c>
      <c r="H112" s="74" t="n">
        <v>20722.15</v>
      </c>
      <c r="I112" s="74" t="n">
        <v>37.44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0828.29</v>
      </c>
      <c r="Q112" s="74" t="n">
        <v>36.3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3776</v>
      </c>
      <c r="E113" s="73" t="n">
        <v>40.0878</v>
      </c>
      <c r="F113" s="74" t="n">
        <v>37.4827</v>
      </c>
      <c r="G113" s="75" t="n">
        <v>41.6081</v>
      </c>
      <c r="H113" s="74" t="n">
        <v>15437.65</v>
      </c>
      <c r="I113" s="74" t="n">
        <v>28.1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5135.87</v>
      </c>
      <c r="Q113" s="74" t="n">
        <v>27.4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0096</v>
      </c>
      <c r="E114" s="77" t="n">
        <v>37.5826</v>
      </c>
      <c r="F114" s="78" t="n">
        <v>37.0771</v>
      </c>
      <c r="G114" s="79" t="n">
        <v>40.6512</v>
      </c>
      <c r="H114" s="78" t="n">
        <v>12576.6</v>
      </c>
      <c r="I114" s="78" t="n">
        <v>25.27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2616.87</v>
      </c>
      <c r="Q114" s="78" t="n">
        <v>24.2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152.8448</v>
      </c>
      <c r="E115" s="69" t="n">
        <v>67.0002</v>
      </c>
      <c r="F115" s="70" t="n">
        <v>61.9634</v>
      </c>
      <c r="G115" s="71" t="n">
        <v>62.1746</v>
      </c>
      <c r="H115" s="70" t="n">
        <v>11484.61</v>
      </c>
      <c r="I115" s="70" t="n">
        <v>27.6</v>
      </c>
      <c r="J115" s="71" t="e">
        <f aca="false">SECTOHOURS(H115)</f>
        <v>#VALUE!</v>
      </c>
      <c r="L115" s="69" t="n">
        <v>1141.4856</v>
      </c>
      <c r="M115" s="69" t="n">
        <v>67.1463</v>
      </c>
      <c r="N115" s="70" t="n">
        <v>62.0181</v>
      </c>
      <c r="O115" s="71" t="n">
        <v>62.2382</v>
      </c>
      <c r="P115" s="70" t="n">
        <v>11437.45</v>
      </c>
      <c r="Q115" s="70" t="n">
        <v>24.65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972868181731434</v>
      </c>
      <c r="U115" s="15" t="n">
        <f aca="false">BDRATE($D115:$D118,F115:F118,$L115:$L118,N115:N118)</f>
        <v>-0.0090475803614658</v>
      </c>
      <c r="V115" s="15" t="n">
        <f aca="false">BDRATE($D115:$D118,G115:G118,$L115:$L118,O115:O118)</f>
        <v>-0.00938664114879473</v>
      </c>
      <c r="W115" s="23" t="n">
        <f aca="false">BDRATEOLD($D115:$D118,E115:E118,$L115:$L118,M115:M118)</f>
        <v>-0.00970817734219986</v>
      </c>
      <c r="X115" s="24" t="n">
        <f aca="false">BDRATEOLD($D115:$D118,F115:F118,$L115:$L118,N115:N118)</f>
        <v>-0.00879768068950459</v>
      </c>
      <c r="Y115" s="25" t="n">
        <f aca="false">BDRATEOLD($D115:$D118,G115:G118,$L115:$L118,O115:O118)</f>
        <v>-0.0093051043566256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104.7648</v>
      </c>
      <c r="E116" s="73" t="n">
        <v>61.6367</v>
      </c>
      <c r="F116" s="74" t="n">
        <v>59.2293</v>
      </c>
      <c r="G116" s="75" t="n">
        <v>59.8122</v>
      </c>
      <c r="H116" s="74" t="n">
        <v>11451.83</v>
      </c>
      <c r="I116" s="74" t="n">
        <v>26.8</v>
      </c>
      <c r="J116" s="75" t="e">
        <f aca="false">SECTOHOURS(H116)</f>
        <v>#VALUE!</v>
      </c>
      <c r="L116" s="73" t="n">
        <v>1094.04</v>
      </c>
      <c r="M116" s="73" t="n">
        <v>61.7152</v>
      </c>
      <c r="N116" s="74" t="n">
        <v>59.2695</v>
      </c>
      <c r="O116" s="75" t="n">
        <v>59.9725</v>
      </c>
      <c r="P116" s="74" t="n">
        <v>11513.09</v>
      </c>
      <c r="Q116" s="74" t="n">
        <v>24.8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052.208</v>
      </c>
      <c r="E117" s="73" t="n">
        <v>55.729</v>
      </c>
      <c r="F117" s="74" t="n">
        <v>54.1492</v>
      </c>
      <c r="G117" s="75" t="n">
        <v>54.3142</v>
      </c>
      <c r="H117" s="74" t="n">
        <v>11463.45</v>
      </c>
      <c r="I117" s="74" t="n">
        <v>26.76</v>
      </c>
      <c r="J117" s="75" t="e">
        <f aca="false">SECTOHOURS(H117)</f>
        <v>#VALUE!</v>
      </c>
      <c r="L117" s="73" t="n">
        <v>1045.5224</v>
      </c>
      <c r="M117" s="73" t="n">
        <v>55.9016</v>
      </c>
      <c r="N117" s="74" t="n">
        <v>54.2211</v>
      </c>
      <c r="O117" s="75" t="n">
        <v>54.3592</v>
      </c>
      <c r="P117" s="74" t="n">
        <v>11332.19</v>
      </c>
      <c r="Q117" s="74" t="n">
        <v>26.0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000.548</v>
      </c>
      <c r="E118" s="77" t="n">
        <v>50.1446</v>
      </c>
      <c r="F118" s="78" t="n">
        <v>48.2291</v>
      </c>
      <c r="G118" s="79" t="n">
        <v>49.3729</v>
      </c>
      <c r="H118" s="78" t="n">
        <v>11625.26</v>
      </c>
      <c r="I118" s="78" t="n">
        <v>25.48</v>
      </c>
      <c r="J118" s="79" t="e">
        <f aca="false">SECTOHOURS(H118)</f>
        <v>#VALUE!</v>
      </c>
      <c r="L118" s="77" t="n">
        <v>988.2144</v>
      </c>
      <c r="M118" s="77" t="n">
        <v>50.1804</v>
      </c>
      <c r="N118" s="78" t="n">
        <v>48.2584</v>
      </c>
      <c r="O118" s="79" t="n">
        <v>49.4195</v>
      </c>
      <c r="P118" s="78" t="n">
        <v>11407.08</v>
      </c>
      <c r="Q118" s="78" t="n">
        <v>25.89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264.8432</v>
      </c>
      <c r="E119" s="69" t="n">
        <v>71.1036</v>
      </c>
      <c r="F119" s="70" t="n">
        <v>64.7246</v>
      </c>
      <c r="G119" s="71" t="n">
        <v>63.7985</v>
      </c>
      <c r="H119" s="70" t="n">
        <v>12826.99</v>
      </c>
      <c r="I119" s="70" t="n">
        <v>26.46</v>
      </c>
      <c r="J119" s="71" t="e">
        <f aca="false">SECTOHOURS(H119)</f>
        <v>#VALUE!</v>
      </c>
      <c r="L119" s="69" t="n">
        <v>1196.736</v>
      </c>
      <c r="M119" s="69" t="n">
        <v>71.0518</v>
      </c>
      <c r="N119" s="70" t="n">
        <v>64.7931</v>
      </c>
      <c r="O119" s="71" t="n">
        <v>63.9519</v>
      </c>
      <c r="P119" s="70" t="n">
        <v>12805.33</v>
      </c>
      <c r="Q119" s="70" t="n">
        <v>25.1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78612991454601</v>
      </c>
      <c r="U119" s="15" t="n">
        <f aca="false">BDRATE($D119:$D122,F119:F122,$L119:$L122,N119:N122)</f>
        <v>-0.0590666413833136</v>
      </c>
      <c r="V119" s="15" t="n">
        <f aca="false">BDRATE($D119:$D122,G119:G122,$L119:$L122,O119:O122)</f>
        <v>-0.0591039461506244</v>
      </c>
      <c r="W119" s="23" t="n">
        <f aca="false">BDRATEOLD($D119:$D122,E119:E122,$L119:$L122,M119:M122)</f>
        <v>-0.057772451341279</v>
      </c>
      <c r="X119" s="24" t="n">
        <f aca="false">BDRATEOLD($D119:$D122,F119:F122,$L119:$L122,N119:N122)</f>
        <v>-0.0594285337740939</v>
      </c>
      <c r="Y119" s="25" t="n">
        <f aca="false">BDRATEOLD($D119:$D122,G119:G122,$L119:$L122,O119:O122)</f>
        <v>-0.0594050859792162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247.1816</v>
      </c>
      <c r="E120" s="73" t="n">
        <v>65.5518</v>
      </c>
      <c r="F120" s="74" t="n">
        <v>62.0687</v>
      </c>
      <c r="G120" s="75" t="n">
        <v>61.301</v>
      </c>
      <c r="H120" s="74" t="n">
        <v>12780.21</v>
      </c>
      <c r="I120" s="74" t="n">
        <v>26.97</v>
      </c>
      <c r="J120" s="75" t="e">
        <f aca="false">SECTOHOURS(H120)</f>
        <v>#VALUE!</v>
      </c>
      <c r="L120" s="73" t="n">
        <v>1173.98</v>
      </c>
      <c r="M120" s="73" t="n">
        <v>65.5909</v>
      </c>
      <c r="N120" s="74" t="n">
        <v>62.216</v>
      </c>
      <c r="O120" s="75" t="n">
        <v>61.3598</v>
      </c>
      <c r="P120" s="74" t="n">
        <v>12811.29</v>
      </c>
      <c r="Q120" s="74" t="n">
        <v>25.1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245.4392</v>
      </c>
      <c r="E121" s="73" t="n">
        <v>60.2455</v>
      </c>
      <c r="F121" s="74" t="n">
        <v>57.1511</v>
      </c>
      <c r="G121" s="75" t="n">
        <v>56.3261</v>
      </c>
      <c r="H121" s="74" t="n">
        <v>13166.3</v>
      </c>
      <c r="I121" s="74" t="n">
        <v>26.47</v>
      </c>
      <c r="J121" s="75" t="e">
        <f aca="false">SECTOHOURS(H121)</f>
        <v>#VALUE!</v>
      </c>
      <c r="L121" s="73" t="n">
        <v>1165.5912</v>
      </c>
      <c r="M121" s="73" t="n">
        <v>60.2121</v>
      </c>
      <c r="N121" s="74" t="n">
        <v>57.258</v>
      </c>
      <c r="O121" s="75" t="n">
        <v>56.5618</v>
      </c>
      <c r="P121" s="74" t="n">
        <v>12606.55</v>
      </c>
      <c r="Q121" s="74" t="n">
        <v>25.6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96.7712</v>
      </c>
      <c r="E122" s="77" t="n">
        <v>55.2836</v>
      </c>
      <c r="F122" s="78" t="n">
        <v>52.5497</v>
      </c>
      <c r="G122" s="79" t="n">
        <v>52.041</v>
      </c>
      <c r="H122" s="78" t="n">
        <v>12451.77</v>
      </c>
      <c r="I122" s="78" t="n">
        <v>26.15</v>
      </c>
      <c r="J122" s="79" t="e">
        <f aca="false">SECTOHOURS(H122)</f>
        <v>#VALUE!</v>
      </c>
      <c r="L122" s="77" t="n">
        <v>1147.9792</v>
      </c>
      <c r="M122" s="77" t="n">
        <v>55.278</v>
      </c>
      <c r="N122" s="78" t="n">
        <v>52.747</v>
      </c>
      <c r="O122" s="79" t="n">
        <v>52.1604</v>
      </c>
      <c r="P122" s="78" t="n">
        <v>12538.44</v>
      </c>
      <c r="Q122" s="78" t="n">
        <v>25.7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014.5296</v>
      </c>
      <c r="E123" s="69" t="n">
        <v>52.1102</v>
      </c>
      <c r="F123" s="70" t="n">
        <v>52.0068</v>
      </c>
      <c r="G123" s="71" t="n">
        <v>51.9022</v>
      </c>
      <c r="H123" s="70" t="n">
        <v>32394.28</v>
      </c>
      <c r="I123" s="70" t="n">
        <v>34.71</v>
      </c>
      <c r="J123" s="71" t="e">
        <f aca="false">SECTOHOURS(H123)</f>
        <v>#VALUE!</v>
      </c>
      <c r="L123" s="69" t="n">
        <v>12004.0152</v>
      </c>
      <c r="M123" s="69" t="n">
        <v>52.116</v>
      </c>
      <c r="N123" s="70" t="n">
        <v>52.0137</v>
      </c>
      <c r="O123" s="71" t="n">
        <v>51.9107</v>
      </c>
      <c r="P123" s="70" t="n">
        <v>31637.81</v>
      </c>
      <c r="Q123" s="70" t="n">
        <v>34.2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728435640278025</v>
      </c>
      <c r="U123" s="15" t="n">
        <f aca="false">BDRATE($D123:$D126,F123:F126,$L123:$L126,N123:N126)</f>
        <v>-0.000696134733337517</v>
      </c>
      <c r="V123" s="15" t="n">
        <f aca="false">BDRATE($D123:$D126,G123:G126,$L123:$L126,O123:O126)</f>
        <v>-0.000602798401004634</v>
      </c>
      <c r="W123" s="23" t="n">
        <f aca="false">BDRATEOLD($D123:$D126,E123:E126,$L123:$L126,M123:M126)</f>
        <v>-0.000697927308289437</v>
      </c>
      <c r="X123" s="24" t="n">
        <f aca="false">BDRATEOLD($D123:$D126,F123:F126,$L123:$L126,N123:N126)</f>
        <v>-0.000671430441743337</v>
      </c>
      <c r="Y123" s="25" t="n">
        <f aca="false">BDRATEOLD($D123:$D126,G123:G126,$L123:$L126,O123:O126)</f>
        <v>-0.000579468305103359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81.6048</v>
      </c>
      <c r="E124" s="73" t="n">
        <v>48.0413</v>
      </c>
      <c r="F124" s="74" t="n">
        <v>47.9258</v>
      </c>
      <c r="G124" s="75" t="n">
        <v>47.852</v>
      </c>
      <c r="H124" s="74" t="n">
        <v>30532.32</v>
      </c>
      <c r="I124" s="74" t="n">
        <v>37.76</v>
      </c>
      <c r="J124" s="75" t="e">
        <f aca="false">SECTOHOURS(H124)</f>
        <v>#VALUE!</v>
      </c>
      <c r="L124" s="73" t="n">
        <v>9973.348</v>
      </c>
      <c r="M124" s="73" t="n">
        <v>48.0489</v>
      </c>
      <c r="N124" s="74" t="n">
        <v>47.9317</v>
      </c>
      <c r="O124" s="75" t="n">
        <v>47.8563</v>
      </c>
      <c r="P124" s="74" t="n">
        <v>29752.2</v>
      </c>
      <c r="Q124" s="74" t="n">
        <v>32.6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03.608</v>
      </c>
      <c r="E125" s="73" t="n">
        <v>42.9442</v>
      </c>
      <c r="F125" s="74" t="n">
        <v>42.7732</v>
      </c>
      <c r="G125" s="75" t="n">
        <v>42.7134</v>
      </c>
      <c r="H125" s="74" t="n">
        <v>28259.67</v>
      </c>
      <c r="I125" s="74" t="n">
        <v>33.98</v>
      </c>
      <c r="J125" s="75" t="e">
        <f aca="false">SECTOHOURS(H125)</f>
        <v>#VALUE!</v>
      </c>
      <c r="L125" s="73" t="n">
        <v>8103.2208</v>
      </c>
      <c r="M125" s="73" t="n">
        <v>42.9519</v>
      </c>
      <c r="N125" s="74" t="n">
        <v>42.7792</v>
      </c>
      <c r="O125" s="75" t="n">
        <v>42.7157</v>
      </c>
      <c r="P125" s="74" t="n">
        <v>27661.69</v>
      </c>
      <c r="Q125" s="74" t="n">
        <v>30.7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0.42</v>
      </c>
      <c r="E126" s="77" t="n">
        <v>37.0377</v>
      </c>
      <c r="F126" s="78" t="n">
        <v>36.9854</v>
      </c>
      <c r="G126" s="79" t="n">
        <v>36.9228</v>
      </c>
      <c r="H126" s="78" t="n">
        <v>25003.14</v>
      </c>
      <c r="I126" s="78" t="n">
        <v>29.05</v>
      </c>
      <c r="J126" s="79" t="e">
        <f aca="false">SECTOHOURS(H126)</f>
        <v>#VALUE!</v>
      </c>
      <c r="L126" s="77" t="n">
        <v>6196.6136</v>
      </c>
      <c r="M126" s="77" t="n">
        <v>37.037</v>
      </c>
      <c r="N126" s="78" t="n">
        <v>36.9866</v>
      </c>
      <c r="O126" s="79" t="n">
        <v>36.9226</v>
      </c>
      <c r="P126" s="78" t="n">
        <v>25194.85</v>
      </c>
      <c r="Q126" s="78" t="n">
        <v>28.95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143.092</v>
      </c>
      <c r="E127" s="69" t="n">
        <v>65.5678</v>
      </c>
      <c r="F127" s="70" t="n">
        <v>61.6327</v>
      </c>
      <c r="G127" s="71" t="n">
        <v>62.3496</v>
      </c>
      <c r="H127" s="70" t="n">
        <v>11717.41</v>
      </c>
      <c r="I127" s="70" t="n">
        <v>23.81</v>
      </c>
      <c r="J127" s="71" t="e">
        <f aca="false">SECTOHOURS(H127)</f>
        <v>#VALUE!</v>
      </c>
      <c r="L127" s="69" t="n">
        <v>1134.5232</v>
      </c>
      <c r="M127" s="69" t="n">
        <v>65.6778</v>
      </c>
      <c r="N127" s="70" t="n">
        <v>61.6496</v>
      </c>
      <c r="O127" s="71" t="n">
        <v>62.417</v>
      </c>
      <c r="P127" s="70" t="n">
        <v>11477.07</v>
      </c>
      <c r="Q127" s="70" t="n">
        <v>24.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0804063690647017</v>
      </c>
      <c r="U127" s="15" t="n">
        <f aca="false">BDRATE($D127:$D130,F127:F130,$L127:$L130,N127:N130)</f>
        <v>-0.00549718514823139</v>
      </c>
      <c r="V127" s="15" t="n">
        <f aca="false">BDRATE($D127:$D130,G127:G130,$L127:$L130,O127:O130)</f>
        <v>-0.004598116810974</v>
      </c>
      <c r="W127" s="23" t="n">
        <f aca="false">BDRATEOLD($D127:$D130,E127:E130,$L127:$L130,M127:M130)</f>
        <v>-0.00796067166501502</v>
      </c>
      <c r="X127" s="24" t="n">
        <f aca="false">BDRATEOLD($D127:$D130,F127:F130,$L127:$L130,N127:N130)</f>
        <v>-0.00359665547794363</v>
      </c>
      <c r="Y127" s="25" t="n">
        <f aca="false">BDRATEOLD($D127:$D130,G127:G130,$L127:$L130,O127:O130)</f>
        <v>-0.0019080212083676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100.268</v>
      </c>
      <c r="E128" s="73" t="n">
        <v>59.3571</v>
      </c>
      <c r="F128" s="74" t="n">
        <v>59.0787</v>
      </c>
      <c r="G128" s="75" t="n">
        <v>59.8916</v>
      </c>
      <c r="H128" s="74" t="n">
        <v>11670.31</v>
      </c>
      <c r="I128" s="74" t="n">
        <v>23.6</v>
      </c>
      <c r="J128" s="75" t="e">
        <f aca="false">SECTOHOURS(H128)</f>
        <v>#VALUE!</v>
      </c>
      <c r="L128" s="73" t="n">
        <v>1078.288</v>
      </c>
      <c r="M128" s="73" t="n">
        <v>59.4615</v>
      </c>
      <c r="N128" s="74" t="n">
        <v>59.179</v>
      </c>
      <c r="O128" s="75" t="n">
        <v>59.9304</v>
      </c>
      <c r="P128" s="74" t="n">
        <v>11525.61</v>
      </c>
      <c r="Q128" s="74" t="n">
        <v>24.6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002.2112</v>
      </c>
      <c r="E129" s="73" t="n">
        <v>53.7625</v>
      </c>
      <c r="F129" s="74" t="n">
        <v>53.4603</v>
      </c>
      <c r="G129" s="75" t="n">
        <v>54.7864</v>
      </c>
      <c r="H129" s="74" t="n">
        <v>11420.66</v>
      </c>
      <c r="I129" s="74" t="n">
        <v>24.41</v>
      </c>
      <c r="J129" s="75" t="e">
        <f aca="false">SECTOHOURS(H129)</f>
        <v>#VALUE!</v>
      </c>
      <c r="L129" s="73" t="n">
        <v>1009.776</v>
      </c>
      <c r="M129" s="73" t="n">
        <v>53.8267</v>
      </c>
      <c r="N129" s="74" t="n">
        <v>53.4706</v>
      </c>
      <c r="O129" s="75" t="n">
        <v>54.7656</v>
      </c>
      <c r="P129" s="74" t="n">
        <v>11421.34</v>
      </c>
      <c r="Q129" s="74" t="n">
        <v>24.7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13.5536</v>
      </c>
      <c r="E130" s="77" t="n">
        <v>47.3041</v>
      </c>
      <c r="F130" s="78" t="n">
        <v>47.51</v>
      </c>
      <c r="G130" s="79" t="n">
        <v>48.612</v>
      </c>
      <c r="H130" s="78" t="n">
        <v>11683.12</v>
      </c>
      <c r="I130" s="78" t="n">
        <v>25.31</v>
      </c>
      <c r="J130" s="79" t="e">
        <f aca="false">SECTOHOURS(H130)</f>
        <v>#VALUE!</v>
      </c>
      <c r="L130" s="77" t="n">
        <v>902.1152</v>
      </c>
      <c r="M130" s="77" t="n">
        <v>47.3923</v>
      </c>
      <c r="N130" s="78" t="n">
        <v>47.599</v>
      </c>
      <c r="O130" s="79" t="n">
        <v>48.688</v>
      </c>
      <c r="P130" s="78" t="n">
        <v>11259.13</v>
      </c>
      <c r="Q130" s="78" t="n">
        <v>24.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97.0448</v>
      </c>
      <c r="E131" s="69" t="n">
        <v>67.1287</v>
      </c>
      <c r="F131" s="70" t="n">
        <v>63.5189</v>
      </c>
      <c r="G131" s="71" t="n">
        <v>63.7268</v>
      </c>
      <c r="H131" s="70" t="n">
        <v>13073.4</v>
      </c>
      <c r="I131" s="70" t="n">
        <v>23.73</v>
      </c>
      <c r="J131" s="71" t="e">
        <f aca="false">SECTOHOURS(H131)</f>
        <v>#VALUE!</v>
      </c>
      <c r="L131" s="69" t="n">
        <v>872.5984</v>
      </c>
      <c r="M131" s="69" t="n">
        <v>67.2625</v>
      </c>
      <c r="N131" s="70" t="n">
        <v>63.6561</v>
      </c>
      <c r="O131" s="71" t="n">
        <v>63.9102</v>
      </c>
      <c r="P131" s="70" t="n">
        <v>12995.27</v>
      </c>
      <c r="Q131" s="70" t="n">
        <v>23.3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97217766704404</v>
      </c>
      <c r="U131" s="15" t="n">
        <f aca="false">BDRATE($D131:$D134,F131:F134,$L131:$L134,N131:N134)</f>
        <v>-0.0303724623010415</v>
      </c>
      <c r="V131" s="15" t="n">
        <f aca="false">BDRATE($D131:$D134,G131:G134,$L131:$L134,O131:O134)</f>
        <v>-0.0308062691045168</v>
      </c>
      <c r="W131" s="23" t="n">
        <f aca="false">BDRATEOLD($D131:$D134,E131:E134,$L131:$L134,M131:M134)</f>
        <v>-0.0297136563458423</v>
      </c>
      <c r="X131" s="24" t="n">
        <f aca="false">BDRATEOLD($D131:$D134,F131:F134,$L131:$L134,N131:N134)</f>
        <v>-0.0302529648292296</v>
      </c>
      <c r="Y131" s="25" t="n">
        <f aca="false">BDRATEOLD($D131:$D134,G131:G134,$L131:$L134,O131:O134)</f>
        <v>-0.0306357356139886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50.3784</v>
      </c>
      <c r="E132" s="73" t="n">
        <v>61.6318</v>
      </c>
      <c r="F132" s="74" t="n">
        <v>60.9126</v>
      </c>
      <c r="G132" s="75" t="n">
        <v>60.9668</v>
      </c>
      <c r="H132" s="74" t="n">
        <v>12881.7</v>
      </c>
      <c r="I132" s="74" t="n">
        <v>23.77</v>
      </c>
      <c r="J132" s="75" t="e">
        <f aca="false">SECTOHOURS(H132)</f>
        <v>#VALUE!</v>
      </c>
      <c r="L132" s="73" t="n">
        <v>826.9256</v>
      </c>
      <c r="M132" s="73" t="n">
        <v>61.7698</v>
      </c>
      <c r="N132" s="74" t="n">
        <v>61.0375</v>
      </c>
      <c r="O132" s="75" t="n">
        <v>61.1984</v>
      </c>
      <c r="P132" s="74" t="n">
        <v>12779.86</v>
      </c>
      <c r="Q132" s="74" t="n">
        <v>23.8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10.52</v>
      </c>
      <c r="E133" s="73" t="n">
        <v>55.9483</v>
      </c>
      <c r="F133" s="74" t="n">
        <v>55.9258</v>
      </c>
      <c r="G133" s="75" t="n">
        <v>56.1052</v>
      </c>
      <c r="H133" s="74" t="n">
        <v>12759.13</v>
      </c>
      <c r="I133" s="74" t="n">
        <v>25.28</v>
      </c>
      <c r="J133" s="75" t="e">
        <f aca="false">SECTOHOURS(H133)</f>
        <v>#VALUE!</v>
      </c>
      <c r="L133" s="73" t="n">
        <v>787.3192</v>
      </c>
      <c r="M133" s="73" t="n">
        <v>56.0642</v>
      </c>
      <c r="N133" s="74" t="n">
        <v>56.0791</v>
      </c>
      <c r="O133" s="75" t="n">
        <v>56.2372</v>
      </c>
      <c r="P133" s="74" t="n">
        <v>12644.31</v>
      </c>
      <c r="Q133" s="74" t="n">
        <v>23.9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85.4928</v>
      </c>
      <c r="E134" s="77" t="n">
        <v>50.2118</v>
      </c>
      <c r="F134" s="78" t="n">
        <v>50.5963</v>
      </c>
      <c r="G134" s="79" t="n">
        <v>50.3378</v>
      </c>
      <c r="H134" s="78" t="n">
        <v>12502.19</v>
      </c>
      <c r="I134" s="78" t="n">
        <v>24.59</v>
      </c>
      <c r="J134" s="79" t="e">
        <f aca="false">SECTOHOURS(H134)</f>
        <v>#VALUE!</v>
      </c>
      <c r="L134" s="77" t="n">
        <v>759.0192</v>
      </c>
      <c r="M134" s="77" t="n">
        <v>50.3565</v>
      </c>
      <c r="N134" s="78" t="n">
        <v>50.6421</v>
      </c>
      <c r="O134" s="79" t="n">
        <v>50.3935</v>
      </c>
      <c r="P134" s="78" t="n">
        <v>12310.12</v>
      </c>
      <c r="Q134" s="78" t="n">
        <v>24.0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232.5584</v>
      </c>
      <c r="E135" s="69" t="n">
        <v>51.2785</v>
      </c>
      <c r="F135" s="70" t="n">
        <v>65.9809</v>
      </c>
      <c r="G135" s="71" t="n">
        <v>65.8541</v>
      </c>
      <c r="H135" s="70" t="n">
        <v>22744.09</v>
      </c>
      <c r="I135" s="70" t="n">
        <v>33.2</v>
      </c>
      <c r="J135" s="71" t="e">
        <f aca="false">SECTOHOURS(H135)</f>
        <v>#VALUE!</v>
      </c>
      <c r="L135" s="69" t="n">
        <v>10216.7384</v>
      </c>
      <c r="M135" s="69" t="n">
        <v>51.2749</v>
      </c>
      <c r="N135" s="70" t="n">
        <v>66.005</v>
      </c>
      <c r="O135" s="71" t="n">
        <v>65.8965</v>
      </c>
      <c r="P135" s="70" t="n">
        <v>22076.66</v>
      </c>
      <c r="Q135" s="70" t="n">
        <v>30.3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596625950439633</v>
      </c>
      <c r="U135" s="15" t="n">
        <f aca="false">BDRATE($D135:$D138,F135:F138,$L135:$L138,N135:N138)</f>
        <v>-0.00273051741229069</v>
      </c>
      <c r="V135" s="15" t="n">
        <f aca="false">BDRATE($D135:$D138,G135:G138,$L135:$L138,O135:O138)</f>
        <v>-0.00320156188358178</v>
      </c>
      <c r="W135" s="23" t="n">
        <f aca="false">BDRATEOLD($D135:$D138,E135:E138,$L135:$L138,M135:M138)</f>
        <v>-0.000648197417739249</v>
      </c>
      <c r="X135" s="24" t="n">
        <f aca="false">BDRATEOLD($D135:$D138,F135:F138,$L135:$L138,N135:N138)</f>
        <v>-0.00278241607809304</v>
      </c>
      <c r="Y135" s="25" t="n">
        <f aca="false">BDRATEOLD($D135:$D138,G135:G138,$L135:$L138,O135:O138)</f>
        <v>-0.00291284726517593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37.1104</v>
      </c>
      <c r="E136" s="73" t="n">
        <v>47.0267</v>
      </c>
      <c r="F136" s="74" t="n">
        <v>63.2741</v>
      </c>
      <c r="G136" s="75" t="n">
        <v>63.1855</v>
      </c>
      <c r="H136" s="74" t="n">
        <v>21453.39</v>
      </c>
      <c r="I136" s="74" t="n">
        <v>32.95</v>
      </c>
      <c r="J136" s="75" t="e">
        <f aca="false">SECTOHOURS(H136)</f>
        <v>#VALUE!</v>
      </c>
      <c r="L136" s="73" t="n">
        <v>8534.072</v>
      </c>
      <c r="M136" s="73" t="n">
        <v>47.02</v>
      </c>
      <c r="N136" s="74" t="n">
        <v>63.2905</v>
      </c>
      <c r="O136" s="75" t="n">
        <v>63.3433</v>
      </c>
      <c r="P136" s="74" t="n">
        <v>21699.82</v>
      </c>
      <c r="Q136" s="74" t="n">
        <v>29.2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772.2808</v>
      </c>
      <c r="E137" s="73" t="n">
        <v>41.2923</v>
      </c>
      <c r="F137" s="74" t="n">
        <v>58.2097</v>
      </c>
      <c r="G137" s="75" t="n">
        <v>58.576</v>
      </c>
      <c r="H137" s="74" t="n">
        <v>20560.23</v>
      </c>
      <c r="I137" s="74" t="n">
        <v>29.62</v>
      </c>
      <c r="J137" s="75" t="e">
        <f aca="false">SECTOHOURS(H137)</f>
        <v>#VALUE!</v>
      </c>
      <c r="L137" s="73" t="n">
        <v>6768.712</v>
      </c>
      <c r="M137" s="73" t="n">
        <v>41.3018</v>
      </c>
      <c r="N137" s="74" t="n">
        <v>58.2521</v>
      </c>
      <c r="O137" s="75" t="n">
        <v>58.5765</v>
      </c>
      <c r="P137" s="74" t="n">
        <v>20112.08</v>
      </c>
      <c r="Q137" s="74" t="n">
        <v>27.7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7.2616</v>
      </c>
      <c r="E138" s="77" t="n">
        <v>35.074</v>
      </c>
      <c r="F138" s="78" t="n">
        <v>53.8212</v>
      </c>
      <c r="G138" s="79" t="n">
        <v>54.0603</v>
      </c>
      <c r="H138" s="78" t="n">
        <v>18657.19</v>
      </c>
      <c r="I138" s="78" t="n">
        <v>29.98</v>
      </c>
      <c r="J138" s="79" t="e">
        <f aca="false">SECTOHOURS(H138)</f>
        <v>#VALUE!</v>
      </c>
      <c r="L138" s="77" t="n">
        <v>4937.352</v>
      </c>
      <c r="M138" s="77" t="n">
        <v>35.0778</v>
      </c>
      <c r="N138" s="78" t="n">
        <v>53.8905</v>
      </c>
      <c r="O138" s="79" t="n">
        <v>54.0223</v>
      </c>
      <c r="P138" s="78" t="n">
        <v>18654.13</v>
      </c>
      <c r="Q138" s="78" t="n">
        <v>26.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7.0568531452857</v>
      </c>
      <c r="J139" s="42" t="n">
        <f aca="false">GEOMETRICMEAN(J3:J18)</f>
        <v>3.05620313516427</v>
      </c>
      <c r="K139" s="36"/>
      <c r="L139" s="87"/>
      <c r="M139" s="36"/>
      <c r="N139" s="36"/>
      <c r="O139" s="36"/>
      <c r="P139" s="36"/>
      <c r="Q139" s="36" t="n">
        <f aca="false">GEOMETRICMEAN(Q3:Q18)</f>
        <v>16.3986780707464</v>
      </c>
      <c r="R139" s="42" t="n">
        <f aca="false">GEOMETRICMEAN(R3:R18)</f>
        <v>3.07086068347175</v>
      </c>
      <c r="T139" s="14" t="n">
        <f aca="false">AVERAGE(T3,T7,T11,T15)</f>
        <v>-0.000680063351760185</v>
      </c>
      <c r="U139" s="15" t="n">
        <f aca="false">AVERAGE(U3,U7,U11,U15)</f>
        <v>-0.000883555338400871</v>
      </c>
      <c r="V139" s="16" t="n">
        <f aca="false">AVERAGE(V3,V7,V11,V15)</f>
        <v>-0.000756143096697581</v>
      </c>
      <c r="W139" s="14" t="n">
        <f aca="false">AVERAGE(W3,W7,W11,W15)</f>
        <v>-0.000672975802135711</v>
      </c>
      <c r="X139" s="15" t="n">
        <f aca="false">AVERAGE(X3,X7,X11,X15)</f>
        <v>-0.000889160344692941</v>
      </c>
      <c r="Y139" s="16" t="n">
        <f aca="false">AVERAGE(Y3,Y7,Y11,Y15)</f>
        <v>-0.00073188813299454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064358107552</v>
      </c>
      <c r="J140" s="43" t="n">
        <f aca="false">GEOMETRICMEAN(J19:J26)</f>
        <v>5.61410434504271</v>
      </c>
      <c r="K140" s="49"/>
      <c r="L140" s="76"/>
      <c r="M140" s="49"/>
      <c r="N140" s="49"/>
      <c r="O140" s="49"/>
      <c r="P140" s="49"/>
      <c r="Q140" s="49" t="n">
        <f aca="false">GEOMETRICMEAN(Q19:Q26)</f>
        <v>33.796839896155</v>
      </c>
      <c r="R140" s="43" t="n">
        <f aca="false">GEOMETRICMEAN(R19:R26)</f>
        <v>5.62658802497631</v>
      </c>
      <c r="T140" s="23" t="n">
        <f aca="false">AVERAGE(T19, T23)</f>
        <v>-3.33753557563155E-006</v>
      </c>
      <c r="U140" s="24" t="n">
        <f aca="false">AVERAGE(U19, U23)</f>
        <v>3.15484863733229E-005</v>
      </c>
      <c r="V140" s="25" t="n">
        <f aca="false">AVERAGE(V19, V23)</f>
        <v>-4.66073117324495E-005</v>
      </c>
      <c r="W140" s="23" t="n">
        <f aca="false">AVERAGE(W19, W23)</f>
        <v>-2.50091580988876E-006</v>
      </c>
      <c r="X140" s="24" t="n">
        <f aca="false">AVERAGE(X19, X23)</f>
        <v>3.5933446491998E-005</v>
      </c>
      <c r="Y140" s="25" t="n">
        <f aca="false">AVERAGE(Y19, Y23)</f>
        <v>-5.47951247780731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94124001643</v>
      </c>
      <c r="J141" s="43" t="n">
        <f aca="false">GEOMETRICMEAN(J27:J50)</f>
        <v>4.35081572369834</v>
      </c>
      <c r="K141" s="49"/>
      <c r="L141" s="76"/>
      <c r="M141" s="49"/>
      <c r="N141" s="49"/>
      <c r="O141" s="49"/>
      <c r="P141" s="49"/>
      <c r="Q141" s="49" t="n">
        <f aca="false">GEOMETRICMEAN(Q27:Q62)</f>
        <v>30.275406987816</v>
      </c>
      <c r="R141" s="43" t="n">
        <f aca="false">GEOMETRICMEAN(R27:R62)</f>
        <v>4.70009372754733</v>
      </c>
      <c r="T141" s="23" t="n">
        <f aca="false">AVERAGE(T27, T31, T35,T39,T43,T47)</f>
        <v>-0.0047746218029728</v>
      </c>
      <c r="U141" s="24" t="n">
        <f aca="false">AVERAGE(U27, U31, U35,U39,U43,U47)</f>
        <v>-0.00495974254852283</v>
      </c>
      <c r="V141" s="25" t="n">
        <f aca="false">AVERAGE(V27, V31, V35,V39,V43,V47)</f>
        <v>-0.00470146751086722</v>
      </c>
      <c r="W141" s="23" t="n">
        <f aca="false">AVERAGE(W27, W31, W35,W39,W43,W47)</f>
        <v>-0.00477529998322797</v>
      </c>
      <c r="X141" s="24" t="n">
        <f aca="false">AVERAGE(X27, X31, X35,X39,X43,X47)</f>
        <v>-0.00501574440945342</v>
      </c>
      <c r="Y141" s="25" t="n">
        <f aca="false">AVERAGE(Y27, Y31, Y35,Y39,Y43,Y47)</f>
        <v>-0.0047542779305469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6477593757544</v>
      </c>
      <c r="J142" s="43" t="n">
        <f aca="false">GEOMETRICMEAN(J51:J62)</f>
        <v>5.47631312160227</v>
      </c>
      <c r="K142" s="49"/>
      <c r="L142" s="76"/>
      <c r="M142" s="49"/>
      <c r="N142" s="49"/>
      <c r="O142" s="49"/>
      <c r="P142" s="49"/>
      <c r="Q142" s="49" t="n">
        <f aca="false">GEOMETRICMEAN(Q51:Q62)</f>
        <v>32.5488372760859</v>
      </c>
      <c r="R142" s="43" t="n">
        <f aca="false">GEOMETRICMEAN(R51:R62)</f>
        <v>5.51599258447246</v>
      </c>
      <c r="T142" s="23" t="n">
        <f aca="false">AVERAGE(T51, T55, T59)</f>
        <v>-4.53354786021561E-005</v>
      </c>
      <c r="U142" s="24" t="n">
        <f aca="false">AVERAGE(U51, U55, U59)</f>
        <v>1.30198259393014E-005</v>
      </c>
      <c r="V142" s="25" t="n">
        <f aca="false">AVERAGE(V51, V55, V59)</f>
        <v>9.46906123038271E-005</v>
      </c>
      <c r="W142" s="23" t="n">
        <f aca="false">AVERAGE(W51, W55, W59)</f>
        <v>-3.28259511705638E-005</v>
      </c>
      <c r="X142" s="24" t="n">
        <f aca="false">AVERAGE(X51, X55, X59)</f>
        <v>2.26375358417149E-005</v>
      </c>
      <c r="Y142" s="25" t="n">
        <f aca="false">AVERAGE(Y51, Y55, Y59)</f>
        <v>9.6118267145062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9.0503988419477</v>
      </c>
      <c r="J143" s="43" t="n">
        <f aca="false">GEOMETRICMEAN(J63:J86)</f>
        <v>4.12813598113877</v>
      </c>
      <c r="K143" s="49"/>
      <c r="L143" s="76"/>
      <c r="M143" s="49"/>
      <c r="N143" s="49"/>
      <c r="O143" s="49"/>
      <c r="P143" s="49"/>
      <c r="Q143" s="49" t="n">
        <f aca="false">GEOMETRICMEAN(Q63:Q98)</f>
        <v>27.5545422556672</v>
      </c>
      <c r="R143" s="43" t="n">
        <f aca="false">GEOMETRICMEAN(R63:R98)</f>
        <v>4.26268465781371</v>
      </c>
      <c r="T143" s="23" t="n">
        <f aca="false">AVERAGE(T63,T67, T71,T75,T79,T83)</f>
        <v>-0.00423233062180119</v>
      </c>
      <c r="U143" s="24" t="n">
        <f aca="false">AVERAGE(U63,U67, U71,U75,U79,U83)</f>
        <v>-0.0046410964875798</v>
      </c>
      <c r="V143" s="25" t="n">
        <f aca="false">AVERAGE(V63,V67, V71,V75,V79,V83)</f>
        <v>-0.0041700484126454</v>
      </c>
      <c r="W143" s="23" t="n">
        <f aca="false">AVERAGE(W63,W67, W71,W75,W79,W83)</f>
        <v>-0.00430436695418091</v>
      </c>
      <c r="X143" s="24" t="n">
        <f aca="false">AVERAGE(X63,X67, X71,X75,X79,X83)</f>
        <v>-0.00454044091283568</v>
      </c>
      <c r="Y143" s="25" t="n">
        <f aca="false">AVERAGE(Y63,Y67, Y71,Y75,Y79,Y83)</f>
        <v>-0.0041407461219102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014958119054</v>
      </c>
      <c r="J144" s="43" t="n">
        <f aca="false">GEOMETRICMEAN(J87:J98)</f>
        <v>4.54408269367307</v>
      </c>
      <c r="K144" s="49"/>
      <c r="L144" s="76"/>
      <c r="M144" s="49"/>
      <c r="N144" s="49"/>
      <c r="O144" s="49"/>
      <c r="P144" s="49"/>
      <c r="Q144" s="49" t="n">
        <f aca="false">GEOMETRICMEAN(Q87:Q98)</f>
        <v>28.1105096464207</v>
      </c>
      <c r="R144" s="43" t="n">
        <f aca="false">GEOMETRICMEAN(R87:R98)</f>
        <v>4.54148312146442</v>
      </c>
      <c r="T144" s="23" t="n">
        <f aca="false">AVERAGE(T87, T91, T95)</f>
        <v>-8.83157081152941E-005</v>
      </c>
      <c r="U144" s="24" t="n">
        <f aca="false">AVERAGE(U87, U91, U95)</f>
        <v>0.000314916446245928</v>
      </c>
      <c r="V144" s="25" t="n">
        <f aca="false">AVERAGE(V87, V91, V95)</f>
        <v>-5.31514078824606E-005</v>
      </c>
      <c r="W144" s="23" t="n">
        <f aca="false">AVERAGE(W87, W91, W95)</f>
        <v>-8.84606915801574E-005</v>
      </c>
      <c r="X144" s="24" t="n">
        <f aca="false">AVERAGE(X87, X91, X95)</f>
        <v>0.000318326807581778</v>
      </c>
      <c r="Y144" s="25" t="n">
        <f aca="false">AVERAGE(Y87, Y91, Y95)</f>
        <v>-4.1467387590662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8.6928348428902</v>
      </c>
      <c r="J145" s="43" t="n">
        <f aca="false">GEOMETRICMEAN(J99:J114)</f>
        <v>7.2516374028137</v>
      </c>
      <c r="K145" s="49"/>
      <c r="L145" s="76"/>
      <c r="M145" s="49"/>
      <c r="N145" s="49"/>
      <c r="O145" s="49"/>
      <c r="P145" s="49"/>
      <c r="Q145" s="49" t="n">
        <f aca="false">GEOMETRICMEAN(Q99:Q114)</f>
        <v>46.3236683482027</v>
      </c>
      <c r="R145" s="43" t="n">
        <f aca="false">GEOMETRICMEAN(R99:R114)</f>
        <v>7.2312208601517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775540841254</v>
      </c>
      <c r="J146" s="43" t="n">
        <f aca="false">GEOMETRICMEAN(J115:J126)</f>
        <v>4.50282991236289</v>
      </c>
      <c r="K146" s="49"/>
      <c r="L146" s="76"/>
      <c r="M146" s="49"/>
      <c r="N146" s="49"/>
      <c r="O146" s="49"/>
      <c r="P146" s="49"/>
      <c r="Q146" s="49" t="n">
        <f aca="false">GEOMETRICMEAN(Q115:Q126)</f>
        <v>27.2987782810722</v>
      </c>
      <c r="R146" s="43" t="n">
        <f aca="false">GEOMETRICMEAN(R115:R126)</f>
        <v>4.45495410624948</v>
      </c>
      <c r="T146" s="23" t="n">
        <f aca="false">AVERAGE(T115,T119, T123)</f>
        <v>-0.0227728055343508</v>
      </c>
      <c r="U146" s="24" t="n">
        <f aca="false">AVERAGE(U115,U119, U123)</f>
        <v>-0.0229367854927057</v>
      </c>
      <c r="V146" s="25" t="n">
        <f aca="false">AVERAGE(V115,V119, V123)</f>
        <v>-0.0230311285668079</v>
      </c>
      <c r="W146" s="23" t="n">
        <f aca="false">AVERAGE(W115,W119, W123)</f>
        <v>-0.0227261853305894</v>
      </c>
      <c r="X146" s="24" t="n">
        <f aca="false">AVERAGE(X115,X119, X123)</f>
        <v>-0.0229658816351139</v>
      </c>
      <c r="Y146" s="25" t="n">
        <f aca="false">AVERAGE(Y115,Y119, Y123)</f>
        <v>-0.023096552880315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4687644364482</v>
      </c>
      <c r="J147" s="43" t="n">
        <f aca="false">GEOMETRICMEAN(J127:J138)</f>
        <v>4.0480431766238</v>
      </c>
      <c r="K147" s="49"/>
      <c r="L147" s="76"/>
      <c r="M147" s="49"/>
      <c r="N147" s="49"/>
      <c r="O147" s="49"/>
      <c r="P147" s="49"/>
      <c r="Q147" s="49" t="n">
        <f aca="false">GEOMETRICMEAN(Q127:Q138)</f>
        <v>25.5343349553709</v>
      </c>
      <c r="R147" s="44" t="n">
        <f aca="false">GEOMETRICMEAN(R127:R138)</f>
        <v>3.9980488442863</v>
      </c>
      <c r="T147" s="53" t="n">
        <f aca="false">AVERAGE(T127,T131, T135)</f>
        <v>-0.0127863465091167</v>
      </c>
      <c r="U147" s="46" t="n">
        <f aca="false">AVERAGE(U127,U131, U135)</f>
        <v>-0.0128667216205212</v>
      </c>
      <c r="V147" s="47" t="n">
        <f aca="false">AVERAGE(V127,V131, V135)</f>
        <v>-0.0128686492663575</v>
      </c>
      <c r="W147" s="53" t="n">
        <f aca="false">AVERAGE(W127,W131, W135)</f>
        <v>-0.0127741751428655</v>
      </c>
      <c r="X147" s="46" t="n">
        <f aca="false">AVERAGE(X127,X131, X135)</f>
        <v>-0.0122106787950887</v>
      </c>
      <c r="Y147" s="47" t="n">
        <f aca="false">AVERAGE(Y127,Y131, Y135)</f>
        <v>-0.011818868029177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81903096227621</v>
      </c>
      <c r="U148" s="92" t="n">
        <f aca="false">AVERAGE(U3:U138)</f>
        <v>-0.00492655503295875</v>
      </c>
      <c r="V148" s="93" t="n">
        <f aca="false">AVERAGE(V3:V138)</f>
        <v>-0.00482122348345774</v>
      </c>
      <c r="W148" s="92" t="n">
        <f aca="false">AVERAGE(W3:W138)</f>
        <v>-0.00482470141215391</v>
      </c>
      <c r="X148" s="92" t="n">
        <f aca="false">AVERAGE(X3:X138)</f>
        <v>-0.00486260807881941</v>
      </c>
      <c r="Y148" s="93" t="n">
        <f aca="false">AVERAGE(Y3:Y138)</f>
        <v>-0.0047349881525321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9.9918963295229</v>
      </c>
      <c r="J149" s="43" t="n">
        <f aca="false">GEOMETRICMEAN(J3:J138)</f>
        <v>4.55141467419071</v>
      </c>
      <c r="K149" s="49"/>
      <c r="L149" s="76"/>
      <c r="M149" s="49"/>
      <c r="N149" s="49"/>
      <c r="O149" s="49"/>
      <c r="P149" s="49"/>
      <c r="Q149" s="49" t="n">
        <f aca="false">GEOMETRICMEAN(Q3:Q138)</f>
        <v>28.3783279829853</v>
      </c>
      <c r="R149" s="42" t="n">
        <f aca="false">GEOMETRICMEAN(R3:R138)</f>
        <v>4.5445095539469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22285277777778</v>
      </c>
      <c r="J150" s="95" t="n">
        <f aca="false">MACROSUM(J3:J138)</f>
        <v>675.6649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5498333333333</v>
      </c>
      <c r="R150" s="95" t="n">
        <f aca="false">MACROSUM(R3:R138)</f>
        <v>674.6320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61412866199109</v>
      </c>
      <c r="AB153" s="96" t="n">
        <f aca="false">R139/J139</f>
        <v>1.004795999368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37125784836243</v>
      </c>
      <c r="AB154" s="97" t="n">
        <f aca="false">R140/J140</f>
        <v>1.0022236280564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78480725780208</v>
      </c>
      <c r="AB155" s="97" t="n">
        <f aca="false">R141/J141</f>
        <v>1.0802787399030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39421130327484</v>
      </c>
      <c r="AB156" s="97" t="n">
        <f aca="false">R142/J142</f>
        <v>1.0072456526844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48508225500833</v>
      </c>
      <c r="AB157" s="97" t="n">
        <f aca="false">R143/J143</f>
        <v>1.0325930825170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30765476699983</v>
      </c>
      <c r="AB158" s="97" t="n">
        <f aca="false">R144/J144</f>
        <v>0.99942792145656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51344658771014</v>
      </c>
      <c r="AB159" s="97" t="n">
        <f aca="false">R145/J145</f>
        <v>0.99718456101320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8679937300615</v>
      </c>
      <c r="AB160" s="97" t="n">
        <f aca="false">R146/J146</f>
        <v>0.98936761835441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64696898364076</v>
      </c>
      <c r="AB161" s="97" t="n">
        <f aca="false">R147/J147</f>
        <v>0.98764975318785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46199855827414</v>
      </c>
      <c r="AB162" s="98" t="n">
        <f aca="false">R149/J149</f>
        <v>0.99848286285956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881.3384</v>
      </c>
      <c r="E3" s="69" t="n">
        <v>40.4038</v>
      </c>
      <c r="F3" s="70" t="n">
        <v>42.5352</v>
      </c>
      <c r="G3" s="71" t="n">
        <v>43.0843</v>
      </c>
      <c r="H3" s="70" t="n">
        <v>13188.32</v>
      </c>
      <c r="I3" s="70" t="n">
        <v>16.3</v>
      </c>
      <c r="J3" s="71" t="n">
        <f aca="false">SECTOHOURS(H3)</f>
        <v>3.66342222222222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3451.49</v>
      </c>
      <c r="Q3" s="70" t="n">
        <v>15.69</v>
      </c>
      <c r="R3" s="71" t="n">
        <f aca="false">SECTOHOURS(P3)</f>
        <v>3.736525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5.3336</v>
      </c>
      <c r="E4" s="73" t="n">
        <v>37.0555</v>
      </c>
      <c r="F4" s="74" t="n">
        <v>39.6793</v>
      </c>
      <c r="G4" s="75" t="n">
        <v>40.0504</v>
      </c>
      <c r="H4" s="74" t="n">
        <v>11240.5</v>
      </c>
      <c r="I4" s="74" t="n">
        <v>15.34</v>
      </c>
      <c r="J4" s="75" t="e">
        <f aca="false">SECTOHOURS(H4)</f>
        <v>#VALUE!</v>
      </c>
      <c r="L4" s="73" t="n">
        <v>1825.3336</v>
      </c>
      <c r="M4" s="73" t="n">
        <v>37.0555</v>
      </c>
      <c r="N4" s="74" t="n">
        <v>39.6793</v>
      </c>
      <c r="O4" s="75" t="n">
        <v>40.0504</v>
      </c>
      <c r="P4" s="74" t="n">
        <v>11048.27</v>
      </c>
      <c r="Q4" s="74" t="n">
        <v>12.9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1.5112</v>
      </c>
      <c r="E5" s="73" t="n">
        <v>34.0153</v>
      </c>
      <c r="F5" s="74" t="n">
        <v>37.3569</v>
      </c>
      <c r="G5" s="75" t="n">
        <v>37.6923</v>
      </c>
      <c r="H5" s="74" t="n">
        <v>9777.41</v>
      </c>
      <c r="I5" s="74" t="n">
        <v>14.03</v>
      </c>
      <c r="J5" s="75" t="e">
        <f aca="false">SECTOHOURS(H5)</f>
        <v>#VALUE!</v>
      </c>
      <c r="L5" s="73" t="n">
        <v>881.5112</v>
      </c>
      <c r="M5" s="73" t="n">
        <v>34.0153</v>
      </c>
      <c r="N5" s="74" t="n">
        <v>37.3569</v>
      </c>
      <c r="O5" s="75" t="n">
        <v>37.6923</v>
      </c>
      <c r="P5" s="74" t="n">
        <v>9514.48</v>
      </c>
      <c r="Q5" s="74" t="n">
        <v>10.6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4304</v>
      </c>
      <c r="E6" s="77" t="n">
        <v>31.2963</v>
      </c>
      <c r="F6" s="78" t="n">
        <v>35.7527</v>
      </c>
      <c r="G6" s="79" t="n">
        <v>35.9753</v>
      </c>
      <c r="H6" s="78" t="n">
        <v>8685.72</v>
      </c>
      <c r="I6" s="78" t="n">
        <v>10.12</v>
      </c>
      <c r="J6" s="79" t="e">
        <f aca="false">SECTOHOURS(H6)</f>
        <v>#VALUE!</v>
      </c>
      <c r="L6" s="77" t="n">
        <v>457.4304</v>
      </c>
      <c r="M6" s="77" t="n">
        <v>31.2963</v>
      </c>
      <c r="N6" s="78" t="n">
        <v>35.7527</v>
      </c>
      <c r="O6" s="79" t="n">
        <v>35.9753</v>
      </c>
      <c r="P6" s="78" t="n">
        <v>8489.57</v>
      </c>
      <c r="Q6" s="78" t="n">
        <v>8.9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5274.8842</v>
      </c>
      <c r="E7" s="69" t="n">
        <v>42.9482</v>
      </c>
      <c r="F7" s="70" t="n">
        <v>45.7066</v>
      </c>
      <c r="G7" s="71" t="n">
        <v>45.8995</v>
      </c>
      <c r="H7" s="70" t="n">
        <v>27297.54</v>
      </c>
      <c r="I7" s="70" t="n">
        <v>30.65</v>
      </c>
      <c r="J7" s="71" t="e">
        <f aca="false">SECTOHOURS(H7)</f>
        <v>#VALUE!</v>
      </c>
      <c r="L7" s="69" t="n">
        <v>5276.7413</v>
      </c>
      <c r="M7" s="69" t="n">
        <v>42.9468</v>
      </c>
      <c r="N7" s="70" t="n">
        <v>45.6903</v>
      </c>
      <c r="O7" s="71" t="n">
        <v>45.8869</v>
      </c>
      <c r="P7" s="70" t="n">
        <v>27428.01</v>
      </c>
      <c r="Q7" s="70" t="n">
        <v>29.64</v>
      </c>
      <c r="R7" s="71" t="e">
        <f aca="false">SECTOHOURS(P7)</f>
        <v>#VALUE!</v>
      </c>
      <c r="S7" s="72"/>
      <c r="T7" s="14" t="n">
        <f aca="false">BDRATE($D7:$D10,E7:E10,$L7:$L10,M7:M10)</f>
        <v>-8.29245346760654E-005</v>
      </c>
      <c r="U7" s="15" t="n">
        <f aca="false">BDRATE($D7:$D10,F7:F10,$L7:$L10,N7:N10)</f>
        <v>-0.000704589934837685</v>
      </c>
      <c r="V7" s="15" t="n">
        <f aca="false">BDRATE($D7:$D10,G7:G10,$L7:$L10,O7:O10)</f>
        <v>0.0065895735256758</v>
      </c>
      <c r="W7" s="23" t="n">
        <f aca="false">BDRATEOLD($D7:$D10,E7:E10,$L7:$L10,M7:M10)</f>
        <v>-3.39577919902245E-005</v>
      </c>
      <c r="X7" s="24" t="n">
        <f aca="false">BDRATEOLD($D7:$D10,F7:F10,$L7:$L10,N7:N10)</f>
        <v>-0.000886143155887975</v>
      </c>
      <c r="Y7" s="25" t="n">
        <f aca="false">BDRATEOLD($D7:$D10,G7:G10,$L7:$L10,O7:O10)</f>
        <v>0.00619043088737525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008</v>
      </c>
      <c r="E8" s="73" t="n">
        <v>39.0241</v>
      </c>
      <c r="F8" s="74" t="n">
        <v>42.8963</v>
      </c>
      <c r="G8" s="75" t="n">
        <v>42.7982</v>
      </c>
      <c r="H8" s="74" t="n">
        <v>23418.52</v>
      </c>
      <c r="I8" s="74" t="n">
        <v>27.25</v>
      </c>
      <c r="J8" s="75" t="e">
        <f aca="false">SECTOHOURS(H8)</f>
        <v>#VALUE!</v>
      </c>
      <c r="L8" s="73" t="n">
        <v>2566.3272</v>
      </c>
      <c r="M8" s="73" t="n">
        <v>39.0161</v>
      </c>
      <c r="N8" s="74" t="n">
        <v>42.8912</v>
      </c>
      <c r="O8" s="75" t="n">
        <v>42.7768</v>
      </c>
      <c r="P8" s="74" t="n">
        <v>24016.32</v>
      </c>
      <c r="Q8" s="74" t="n">
        <v>25.08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49.8058</v>
      </c>
      <c r="E9" s="73" t="n">
        <v>35.3596</v>
      </c>
      <c r="F9" s="74" t="n">
        <v>40.6201</v>
      </c>
      <c r="G9" s="75" t="n">
        <v>40.3888</v>
      </c>
      <c r="H9" s="74" t="n">
        <v>19863.29</v>
      </c>
      <c r="I9" s="74" t="n">
        <v>26.43</v>
      </c>
      <c r="J9" s="75" t="e">
        <f aca="false">SECTOHOURS(H9)</f>
        <v>#VALUE!</v>
      </c>
      <c r="L9" s="73" t="n">
        <v>1250.2843</v>
      </c>
      <c r="M9" s="73" t="n">
        <v>35.3698</v>
      </c>
      <c r="N9" s="74" t="n">
        <v>40.628</v>
      </c>
      <c r="O9" s="75" t="n">
        <v>40.3619</v>
      </c>
      <c r="P9" s="74" t="n">
        <v>19883.55</v>
      </c>
      <c r="Q9" s="74" t="n">
        <v>21.6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127</v>
      </c>
      <c r="E10" s="77" t="n">
        <v>32.0532</v>
      </c>
      <c r="F10" s="78" t="n">
        <v>38.8376</v>
      </c>
      <c r="G10" s="79" t="n">
        <v>38.693</v>
      </c>
      <c r="H10" s="78" t="n">
        <v>17392.02</v>
      </c>
      <c r="I10" s="78" t="n">
        <v>20.46</v>
      </c>
      <c r="J10" s="79" t="e">
        <f aca="false">SECTOHOURS(H10)</f>
        <v>#VALUE!</v>
      </c>
      <c r="L10" s="77" t="n">
        <v>609.8443</v>
      </c>
      <c r="M10" s="77" t="n">
        <v>32.06</v>
      </c>
      <c r="N10" s="78" t="n">
        <v>38.8685</v>
      </c>
      <c r="O10" s="79" t="n">
        <v>38.679</v>
      </c>
      <c r="P10" s="78" t="n">
        <v>17475.98</v>
      </c>
      <c r="Q10" s="78" t="n">
        <v>18.3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72.5288</v>
      </c>
      <c r="E11" s="69" t="n">
        <v>46.7599</v>
      </c>
      <c r="F11" s="70" t="n">
        <v>45.5585</v>
      </c>
      <c r="G11" s="71" t="n">
        <v>45.5073</v>
      </c>
      <c r="H11" s="70" t="n">
        <v>8647.29</v>
      </c>
      <c r="I11" s="70" t="n">
        <v>10.04</v>
      </c>
      <c r="J11" s="71" t="e">
        <f aca="false">SECTOHOURS(H11)</f>
        <v>#VALUE!</v>
      </c>
      <c r="L11" s="69" t="n">
        <v>274.3152</v>
      </c>
      <c r="M11" s="69" t="n">
        <v>46.7931</v>
      </c>
      <c r="N11" s="70" t="n">
        <v>45.5573</v>
      </c>
      <c r="O11" s="71" t="n">
        <v>45.5285</v>
      </c>
      <c r="P11" s="70" t="n">
        <v>8655.83</v>
      </c>
      <c r="Q11" s="70" t="n">
        <v>7.05</v>
      </c>
      <c r="R11" s="71" t="e">
        <f aca="false">SECTOHOURS(P11)</f>
        <v>#VALUE!</v>
      </c>
      <c r="S11" s="72"/>
      <c r="T11" s="14" t="n">
        <f aca="false">BDRATE($D11:$D14,E11:E14,$L11:$L14,M11:M14)</f>
        <v>0.00224820574970464</v>
      </c>
      <c r="U11" s="15" t="n">
        <f aca="false">BDRATE($D11:$D14,F11:F14,$L11:$L14,N11:N14)</f>
        <v>0.00579133127933185</v>
      </c>
      <c r="V11" s="15" t="n">
        <f aca="false">BDRATE($D11:$D14,G11:G14,$L11:$L14,O11:O14)</f>
        <v>0.00568472234543083</v>
      </c>
      <c r="W11" s="23" t="n">
        <f aca="false">BDRATEOLD($D11:$D14,E11:E14,$L11:$L14,M11:M14)</f>
        <v>0.00220640624954971</v>
      </c>
      <c r="X11" s="24" t="n">
        <f aca="false">BDRATEOLD($D11:$D14,F11:F14,$L11:$L14,N11:N14)</f>
        <v>0.00219164205105238</v>
      </c>
      <c r="Y11" s="25" t="n">
        <f aca="false">BDRATEOLD($D11:$D14,G11:G14,$L11:$L14,O11:O14)</f>
        <v>0.00628727411588059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7.6888</v>
      </c>
      <c r="E12" s="73" t="n">
        <v>42.5808</v>
      </c>
      <c r="F12" s="74" t="n">
        <v>41.3397</v>
      </c>
      <c r="G12" s="75" t="n">
        <v>41.3391</v>
      </c>
      <c r="H12" s="74" t="n">
        <v>8556.71</v>
      </c>
      <c r="I12" s="74" t="n">
        <v>8.09</v>
      </c>
      <c r="J12" s="75" t="e">
        <f aca="false">SECTOHOURS(H12)</f>
        <v>#VALUE!</v>
      </c>
      <c r="L12" s="73" t="n">
        <v>198.8336</v>
      </c>
      <c r="M12" s="73" t="n">
        <v>42.5932</v>
      </c>
      <c r="N12" s="74" t="n">
        <v>41.3617</v>
      </c>
      <c r="O12" s="75" t="n">
        <v>41.2959</v>
      </c>
      <c r="P12" s="74" t="n">
        <v>8355.02</v>
      </c>
      <c r="Q12" s="74" t="n">
        <v>7.0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3112</v>
      </c>
      <c r="E13" s="73" t="n">
        <v>38.0489</v>
      </c>
      <c r="F13" s="74" t="n">
        <v>38.957</v>
      </c>
      <c r="G13" s="75" t="n">
        <v>38.8579</v>
      </c>
      <c r="H13" s="74" t="n">
        <v>8529.5</v>
      </c>
      <c r="I13" s="74" t="n">
        <v>8.79</v>
      </c>
      <c r="J13" s="75" t="e">
        <f aca="false">SECTOHOURS(H13)</f>
        <v>#VALUE!</v>
      </c>
      <c r="L13" s="73" t="n">
        <v>147.7168</v>
      </c>
      <c r="M13" s="73" t="n">
        <v>38.0761</v>
      </c>
      <c r="N13" s="74" t="n">
        <v>38.9044</v>
      </c>
      <c r="O13" s="75" t="n">
        <v>38.8823</v>
      </c>
      <c r="P13" s="74" t="n">
        <v>8349.97</v>
      </c>
      <c r="Q13" s="74" t="n">
        <v>7.1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7.8696</v>
      </c>
      <c r="E14" s="77" t="n">
        <v>33.2001</v>
      </c>
      <c r="F14" s="78" t="n">
        <v>37.7554</v>
      </c>
      <c r="G14" s="79" t="n">
        <v>37.2527</v>
      </c>
      <c r="H14" s="78" t="n">
        <v>8405.29</v>
      </c>
      <c r="I14" s="78" t="n">
        <v>9.31</v>
      </c>
      <c r="J14" s="79" t="e">
        <f aca="false">SECTOHOURS(H14)</f>
        <v>#VALUE!</v>
      </c>
      <c r="L14" s="77" t="n">
        <v>107.8128</v>
      </c>
      <c r="M14" s="77" t="n">
        <v>33.2278</v>
      </c>
      <c r="N14" s="78" t="n">
        <v>37.7549</v>
      </c>
      <c r="O14" s="79" t="n">
        <v>37.28</v>
      </c>
      <c r="P14" s="78" t="n">
        <v>8199.13</v>
      </c>
      <c r="Q14" s="78" t="n">
        <v>7.0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652.5795</v>
      </c>
      <c r="E15" s="69" t="n">
        <v>48.9032</v>
      </c>
      <c r="F15" s="70" t="n">
        <v>51.8239</v>
      </c>
      <c r="G15" s="71" t="n">
        <v>52.8725</v>
      </c>
      <c r="H15" s="70" t="n">
        <v>16935.24</v>
      </c>
      <c r="I15" s="70" t="n">
        <v>18.09</v>
      </c>
      <c r="J15" s="71" t="e">
        <f aca="false">SECTOHOURS(H15)</f>
        <v>#VALUE!</v>
      </c>
      <c r="L15" s="69" t="n">
        <v>653.4022</v>
      </c>
      <c r="M15" s="69" t="n">
        <v>48.9087</v>
      </c>
      <c r="N15" s="70" t="n">
        <v>51.8452</v>
      </c>
      <c r="O15" s="71" t="n">
        <v>52.9041</v>
      </c>
      <c r="P15" s="70" t="n">
        <v>16885.78</v>
      </c>
      <c r="Q15" s="70" t="n">
        <v>16.39</v>
      </c>
      <c r="R15" s="71" t="e">
        <f aca="false">SECTOHOURS(P15)</f>
        <v>#VALUE!</v>
      </c>
      <c r="S15" s="72"/>
      <c r="T15" s="14" t="n">
        <f aca="false">BDRATE($D15:$D18,E15:E18,$L15:$L18,M15:M18)</f>
        <v>-0.00108263484085747</v>
      </c>
      <c r="U15" s="15" t="n">
        <f aca="false">BDRATE($D15:$D18,F15:F18,$L15:$L18,N15:N18)</f>
        <v>-0.000982819795104062</v>
      </c>
      <c r="V15" s="15" t="n">
        <f aca="false">BDRATE($D15:$D18,G15:G18,$L15:$L18,O15:O18)</f>
        <v>0.0083418584124233</v>
      </c>
      <c r="W15" s="23" t="n">
        <f aca="false">BDRATEOLD($D15:$D18,E15:E18,$L15:$L18,M15:M18)</f>
        <v>-0.0010604517994286</v>
      </c>
      <c r="X15" s="24" t="n">
        <f aca="false">BDRATEOLD($D15:$D18,F15:F18,$L15:$L18,N15:N18)</f>
        <v>-0.000448148003915017</v>
      </c>
      <c r="Y15" s="25" t="n">
        <f aca="false">BDRATEOLD($D15:$D18,G15:G18,$L15:$L18,O15:O18)</f>
        <v>0.00538280194689089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8554</v>
      </c>
      <c r="E16" s="73" t="n">
        <v>45.1014</v>
      </c>
      <c r="F16" s="74" t="n">
        <v>48.389</v>
      </c>
      <c r="G16" s="75" t="n">
        <v>49.6295</v>
      </c>
      <c r="H16" s="74" t="n">
        <v>16400.95</v>
      </c>
      <c r="I16" s="74" t="n">
        <v>18.26</v>
      </c>
      <c r="J16" s="75" t="e">
        <f aca="false">SECTOHOURS(H16)</f>
        <v>#VALUE!</v>
      </c>
      <c r="L16" s="73" t="n">
        <v>388.312</v>
      </c>
      <c r="M16" s="73" t="n">
        <v>45.1031</v>
      </c>
      <c r="N16" s="74" t="n">
        <v>48.3717</v>
      </c>
      <c r="O16" s="75" t="n">
        <v>49.6559</v>
      </c>
      <c r="P16" s="74" t="n">
        <v>16786.18</v>
      </c>
      <c r="Q16" s="74" t="n">
        <v>15.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567</v>
      </c>
      <c r="E17" s="73" t="n">
        <v>41.2646</v>
      </c>
      <c r="F17" s="74" t="n">
        <v>45.5375</v>
      </c>
      <c r="G17" s="75" t="n">
        <v>47.0848</v>
      </c>
      <c r="H17" s="74" t="n">
        <v>15780.59</v>
      </c>
      <c r="I17" s="74" t="n">
        <v>15.5</v>
      </c>
      <c r="J17" s="75" t="e">
        <f aca="false">SECTOHOURS(H17)</f>
        <v>#VALUE!</v>
      </c>
      <c r="L17" s="73" t="n">
        <v>229.5331</v>
      </c>
      <c r="M17" s="73" t="n">
        <v>41.2585</v>
      </c>
      <c r="N17" s="74" t="n">
        <v>45.5589</v>
      </c>
      <c r="O17" s="75" t="n">
        <v>46.9238</v>
      </c>
      <c r="P17" s="74" t="n">
        <v>15769.1</v>
      </c>
      <c r="Q17" s="74" t="n">
        <v>14.9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175</v>
      </c>
      <c r="E18" s="77" t="n">
        <v>37.3888</v>
      </c>
      <c r="F18" s="78" t="n">
        <v>43.6066</v>
      </c>
      <c r="G18" s="79" t="n">
        <v>45.2704</v>
      </c>
      <c r="H18" s="78" t="n">
        <v>15582.21</v>
      </c>
      <c r="I18" s="78" t="n">
        <v>16.3</v>
      </c>
      <c r="J18" s="79" t="e">
        <f aca="false">SECTOHOURS(H18)</f>
        <v>#VALUE!</v>
      </c>
      <c r="L18" s="77" t="n">
        <v>143.6432</v>
      </c>
      <c r="M18" s="77" t="n">
        <v>37.4312</v>
      </c>
      <c r="N18" s="78" t="n">
        <v>43.6468</v>
      </c>
      <c r="O18" s="79" t="n">
        <v>45.2714</v>
      </c>
      <c r="P18" s="78" t="n">
        <v>15714.2</v>
      </c>
      <c r="Q18" s="78" t="n">
        <v>14.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5201.5872</v>
      </c>
      <c r="E19" s="69" t="n">
        <v>41.6784</v>
      </c>
      <c r="F19" s="70" t="n">
        <v>43.2551</v>
      </c>
      <c r="G19" s="71" t="n">
        <v>44.7527</v>
      </c>
      <c r="H19" s="70" t="n">
        <v>31785.17</v>
      </c>
      <c r="I19" s="70" t="n">
        <v>38.56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1624.28</v>
      </c>
      <c r="Q19" s="70" t="n">
        <v>38.88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9304</v>
      </c>
      <c r="E20" s="73" t="n">
        <v>39.6593</v>
      </c>
      <c r="F20" s="74" t="n">
        <v>41.6244</v>
      </c>
      <c r="G20" s="75" t="n">
        <v>42.7989</v>
      </c>
      <c r="H20" s="74" t="n">
        <v>27237.93</v>
      </c>
      <c r="I20" s="74" t="n">
        <v>32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7029.62</v>
      </c>
      <c r="Q20" s="74" t="n">
        <v>32.87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1.7832</v>
      </c>
      <c r="E21" s="73" t="n">
        <v>37.128</v>
      </c>
      <c r="F21" s="74" t="n">
        <v>40.3132</v>
      </c>
      <c r="G21" s="75" t="n">
        <v>41.4872</v>
      </c>
      <c r="H21" s="74" t="n">
        <v>23732.74</v>
      </c>
      <c r="I21" s="74" t="n">
        <v>28.9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4565.23</v>
      </c>
      <c r="Q21" s="74" t="n">
        <v>28.1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4.5944</v>
      </c>
      <c r="E22" s="77" t="n">
        <v>34.5342</v>
      </c>
      <c r="F22" s="78" t="n">
        <v>39.4921</v>
      </c>
      <c r="G22" s="79" t="n">
        <v>40.7816</v>
      </c>
      <c r="H22" s="78" t="n">
        <v>21095.26</v>
      </c>
      <c r="I22" s="78" t="n">
        <v>26.33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1770.53</v>
      </c>
      <c r="Q22" s="78" t="n">
        <v>25.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960.6464</v>
      </c>
      <c r="E23" s="69" t="n">
        <v>39.9087</v>
      </c>
      <c r="F23" s="70" t="n">
        <v>41.9332</v>
      </c>
      <c r="G23" s="71" t="n">
        <v>43.0709</v>
      </c>
      <c r="H23" s="70" t="n">
        <v>29566.62</v>
      </c>
      <c r="I23" s="70" t="n">
        <v>38.94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29559.43</v>
      </c>
      <c r="Q23" s="70" t="n">
        <v>41.46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65.6072</v>
      </c>
      <c r="E24" s="73" t="n">
        <v>36.9877</v>
      </c>
      <c r="F24" s="74" t="n">
        <v>39.7863</v>
      </c>
      <c r="G24" s="75" t="n">
        <v>40.8122</v>
      </c>
      <c r="H24" s="74" t="n">
        <v>24391.62</v>
      </c>
      <c r="I24" s="74" t="n">
        <v>30.92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934.66</v>
      </c>
      <c r="Q24" s="74" t="n">
        <v>30.1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1.8152</v>
      </c>
      <c r="E25" s="73" t="n">
        <v>34.1759</v>
      </c>
      <c r="F25" s="74" t="n">
        <v>38.1416</v>
      </c>
      <c r="G25" s="75" t="n">
        <v>39.4042</v>
      </c>
      <c r="H25" s="74" t="n">
        <v>21188.73</v>
      </c>
      <c r="I25" s="74" t="n">
        <v>25.23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539.02</v>
      </c>
      <c r="Q25" s="74" t="n">
        <v>25.6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3248</v>
      </c>
      <c r="E26" s="77" t="n">
        <v>31.5727</v>
      </c>
      <c r="F26" s="78" t="n">
        <v>37.0337</v>
      </c>
      <c r="G26" s="79" t="n">
        <v>38.6242</v>
      </c>
      <c r="H26" s="78" t="n">
        <v>19177.07</v>
      </c>
      <c r="I26" s="78" t="n">
        <v>22.34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9566.69</v>
      </c>
      <c r="Q26" s="78" t="n">
        <v>22.4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2863.7464</v>
      </c>
      <c r="E27" s="69" t="n">
        <v>46.6087</v>
      </c>
      <c r="F27" s="70" t="n">
        <v>46.0448</v>
      </c>
      <c r="G27" s="71" t="n">
        <v>46.4002</v>
      </c>
      <c r="H27" s="70" t="n">
        <v>24109.41</v>
      </c>
      <c r="I27" s="70" t="n">
        <v>37.23</v>
      </c>
      <c r="J27" s="71" t="e">
        <f aca="false">SECTOHOURS(H27)</f>
        <v>#VALUE!</v>
      </c>
      <c r="L27" s="69" t="n">
        <v>2863.8824</v>
      </c>
      <c r="M27" s="69" t="n">
        <v>46.6259</v>
      </c>
      <c r="N27" s="70" t="n">
        <v>46.057</v>
      </c>
      <c r="O27" s="71" t="n">
        <v>46.4004</v>
      </c>
      <c r="P27" s="70" t="n">
        <v>24359.82</v>
      </c>
      <c r="Q27" s="70" t="n">
        <v>27.1</v>
      </c>
      <c r="R27" s="71" t="e">
        <f aca="false">SECTOHOURS(P27)</f>
        <v>#VALUE!</v>
      </c>
      <c r="S27" s="72"/>
      <c r="T27" s="14" t="n">
        <f aca="false">BDRATE($D27:$D30,E27:E30,$L27:$L30,M27:M30)</f>
        <v>0.00130053010879516</v>
      </c>
      <c r="U27" s="15" t="n">
        <f aca="false">BDRATE($D27:$D30,F27:F30,$L27:$L30,N27:N30)</f>
        <v>0.00224087875680712</v>
      </c>
      <c r="V27" s="15" t="n">
        <f aca="false">BDRATE($D27:$D30,G27:G30,$L27:$L30,O27:O30)</f>
        <v>0.000725160910133971</v>
      </c>
      <c r="W27" s="23" t="n">
        <f aca="false">BDRATEOLD($D27:$D30,E27:E30,$L27:$L30,M27:M30)</f>
        <v>0.00127648223828225</v>
      </c>
      <c r="X27" s="24" t="n">
        <f aca="false">BDRATEOLD($D27:$D30,F27:F30,$L27:$L30,N27:N30)</f>
        <v>0.0022266425991273</v>
      </c>
      <c r="Y27" s="25" t="n">
        <f aca="false">BDRATEOLD($D27:$D30,G27:G30,$L27:$L30,O27:O30)</f>
        <v>0.00074524257068864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5.3128</v>
      </c>
      <c r="E28" s="73" t="n">
        <v>42.241</v>
      </c>
      <c r="F28" s="74" t="n">
        <v>41.6413</v>
      </c>
      <c r="G28" s="75" t="n">
        <v>42.1505</v>
      </c>
      <c r="H28" s="74" t="n">
        <v>23424.31</v>
      </c>
      <c r="I28" s="74" t="n">
        <v>38.05</v>
      </c>
      <c r="J28" s="75" t="e">
        <f aca="false">SECTOHOURS(H28)</f>
        <v>#VALUE!</v>
      </c>
      <c r="L28" s="73" t="n">
        <v>1815.9992</v>
      </c>
      <c r="M28" s="73" t="n">
        <v>42.211</v>
      </c>
      <c r="N28" s="74" t="n">
        <v>41.6189</v>
      </c>
      <c r="O28" s="75" t="n">
        <v>42.1258</v>
      </c>
      <c r="P28" s="74" t="n">
        <v>23929.58</v>
      </c>
      <c r="Q28" s="74" t="n">
        <v>30.3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0.78</v>
      </c>
      <c r="E29" s="73" t="n">
        <v>37.7712</v>
      </c>
      <c r="F29" s="74" t="n">
        <v>37.2265</v>
      </c>
      <c r="G29" s="75" t="n">
        <v>37.9506</v>
      </c>
      <c r="H29" s="74" t="n">
        <v>22502.19</v>
      </c>
      <c r="I29" s="74" t="n">
        <v>36.6</v>
      </c>
      <c r="J29" s="75" t="e">
        <f aca="false">SECTOHOURS(H29)</f>
        <v>#VALUE!</v>
      </c>
      <c r="L29" s="73" t="n">
        <v>1112.9</v>
      </c>
      <c r="M29" s="73" t="n">
        <v>37.7744</v>
      </c>
      <c r="N29" s="74" t="n">
        <v>37.2126</v>
      </c>
      <c r="O29" s="75" t="n">
        <v>37.9688</v>
      </c>
      <c r="P29" s="74" t="n">
        <v>22692.64</v>
      </c>
      <c r="Q29" s="74" t="n">
        <v>25.8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5672</v>
      </c>
      <c r="E30" s="77" t="n">
        <v>33.8155</v>
      </c>
      <c r="F30" s="78" t="n">
        <v>33.1525</v>
      </c>
      <c r="G30" s="79" t="n">
        <v>34.057</v>
      </c>
      <c r="H30" s="78" t="n">
        <v>21695.13</v>
      </c>
      <c r="I30" s="78" t="n">
        <v>30.49</v>
      </c>
      <c r="J30" s="79" t="e">
        <f aca="false">SECTOHOURS(H30)</f>
        <v>#VALUE!</v>
      </c>
      <c r="L30" s="77" t="n">
        <v>665.412</v>
      </c>
      <c r="M30" s="77" t="n">
        <v>33.8316</v>
      </c>
      <c r="N30" s="78" t="n">
        <v>33.1388</v>
      </c>
      <c r="O30" s="79" t="n">
        <v>34.0678</v>
      </c>
      <c r="P30" s="78" t="n">
        <v>21670.68</v>
      </c>
      <c r="Q30" s="78" t="n">
        <v>25.0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637.1208</v>
      </c>
      <c r="E31" s="69" t="n">
        <v>51.0965</v>
      </c>
      <c r="F31" s="70" t="n">
        <v>50.2141</v>
      </c>
      <c r="G31" s="71" t="n">
        <v>50.0483</v>
      </c>
      <c r="H31" s="70" t="n">
        <v>10478.92</v>
      </c>
      <c r="I31" s="70" t="n">
        <v>14.87</v>
      </c>
      <c r="J31" s="71" t="e">
        <f aca="false">SECTOHOURS(H31)</f>
        <v>#VALUE!</v>
      </c>
      <c r="L31" s="69" t="n">
        <v>636.5104</v>
      </c>
      <c r="M31" s="69" t="n">
        <v>51.0721</v>
      </c>
      <c r="N31" s="70" t="n">
        <v>50.2054</v>
      </c>
      <c r="O31" s="71" t="n">
        <v>50.0264</v>
      </c>
      <c r="P31" s="70" t="n">
        <v>10480</v>
      </c>
      <c r="Q31" s="70" t="n">
        <v>12.64</v>
      </c>
      <c r="R31" s="71" t="e">
        <f aca="false">SECTOHOURS(P31)</f>
        <v>#VALUE!</v>
      </c>
      <c r="S31" s="72"/>
      <c r="T31" s="14" t="n">
        <f aca="false">BDRATE($D31:$D34,E31:E34,$L31:$L34,M31:M34)</f>
        <v>0.00307749302926341</v>
      </c>
      <c r="U31" s="15" t="n">
        <f aca="false">BDRATE($D31:$D34,F31:F34,$L31:$L34,N31:N34)</f>
        <v>0.0022907689248215</v>
      </c>
      <c r="V31" s="15" t="n">
        <f aca="false">BDRATE($D31:$D34,G31:G34,$L31:$L34,O31:O34)</f>
        <v>0.0039126226905577</v>
      </c>
      <c r="W31" s="23" t="n">
        <f aca="false">BDRATEOLD($D31:$D34,E31:E34,$L31:$L34,M31:M34)</f>
        <v>0.00295065576856368</v>
      </c>
      <c r="X31" s="24" t="n">
        <f aca="false">BDRATEOLD($D31:$D34,F31:F34,$L31:$L34,N31:N34)</f>
        <v>0.00222006008229325</v>
      </c>
      <c r="Y31" s="25" t="n">
        <f aca="false">BDRATEOLD($D31:$D34,G31:G34,$L31:$L34,O31:O34)</f>
        <v>0.00391351604656309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62.4904</v>
      </c>
      <c r="E32" s="73" t="n">
        <v>46.1817</v>
      </c>
      <c r="F32" s="74" t="n">
        <v>45.5615</v>
      </c>
      <c r="G32" s="75" t="n">
        <v>45.5209</v>
      </c>
      <c r="H32" s="74" t="n">
        <v>10402.19</v>
      </c>
      <c r="I32" s="74" t="n">
        <v>12.94</v>
      </c>
      <c r="J32" s="75" t="e">
        <f aca="false">SECTOHOURS(H32)</f>
        <v>#VALUE!</v>
      </c>
      <c r="L32" s="73" t="n">
        <v>565.8392</v>
      </c>
      <c r="M32" s="73" t="n">
        <v>46.0871</v>
      </c>
      <c r="N32" s="74" t="n">
        <v>45.5421</v>
      </c>
      <c r="O32" s="75" t="n">
        <v>45.5315</v>
      </c>
      <c r="P32" s="74" t="n">
        <v>10350.16</v>
      </c>
      <c r="Q32" s="74" t="n">
        <v>12.3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57.0088</v>
      </c>
      <c r="E33" s="73" t="n">
        <v>40.2929</v>
      </c>
      <c r="F33" s="74" t="n">
        <v>39.9321</v>
      </c>
      <c r="G33" s="75" t="n">
        <v>40.0921</v>
      </c>
      <c r="H33" s="74" t="n">
        <v>10324.32</v>
      </c>
      <c r="I33" s="74" t="n">
        <v>12.72</v>
      </c>
      <c r="J33" s="75" t="e">
        <f aca="false">SECTOHOURS(H33)</f>
        <v>#VALUE!</v>
      </c>
      <c r="L33" s="73" t="n">
        <v>458.2032</v>
      </c>
      <c r="M33" s="73" t="n">
        <v>40.355</v>
      </c>
      <c r="N33" s="74" t="n">
        <v>39.9924</v>
      </c>
      <c r="O33" s="75" t="n">
        <v>40.0503</v>
      </c>
      <c r="P33" s="74" t="n">
        <v>10172.62</v>
      </c>
      <c r="Q33" s="74" t="n">
        <v>12.1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4.0512</v>
      </c>
      <c r="E34" s="77" t="n">
        <v>35.7646</v>
      </c>
      <c r="F34" s="78" t="n">
        <v>35.1524</v>
      </c>
      <c r="G34" s="79" t="n">
        <v>35.1892</v>
      </c>
      <c r="H34" s="78" t="n">
        <v>10172.25</v>
      </c>
      <c r="I34" s="78" t="n">
        <v>15.34</v>
      </c>
      <c r="J34" s="79" t="e">
        <f aca="false">SECTOHOURS(H34)</f>
        <v>#VALUE!</v>
      </c>
      <c r="L34" s="77" t="n">
        <v>333.724</v>
      </c>
      <c r="M34" s="77" t="n">
        <v>35.777</v>
      </c>
      <c r="N34" s="78" t="n">
        <v>35.1417</v>
      </c>
      <c r="O34" s="79" t="n">
        <v>35.178</v>
      </c>
      <c r="P34" s="78" t="n">
        <v>10339.13</v>
      </c>
      <c r="Q34" s="78" t="n">
        <v>11.98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3738.0056</v>
      </c>
      <c r="E35" s="69" t="n">
        <v>47.0814</v>
      </c>
      <c r="F35" s="70" t="n">
        <v>46.5547</v>
      </c>
      <c r="G35" s="71" t="n">
        <v>47.1725</v>
      </c>
      <c r="H35" s="70" t="n">
        <v>24199.57</v>
      </c>
      <c r="I35" s="70" t="n">
        <v>33.06</v>
      </c>
      <c r="J35" s="71" t="e">
        <f aca="false">SECTOHOURS(H35)</f>
        <v>#VALUE!</v>
      </c>
      <c r="L35" s="69" t="n">
        <v>3674.712</v>
      </c>
      <c r="M35" s="69" t="n">
        <v>47.0607</v>
      </c>
      <c r="N35" s="70" t="n">
        <v>46.5746</v>
      </c>
      <c r="O35" s="71" t="n">
        <v>47.1778</v>
      </c>
      <c r="P35" s="70" t="n">
        <v>24044.32</v>
      </c>
      <c r="Q35" s="70" t="n">
        <v>28</v>
      </c>
      <c r="R35" s="71" t="e">
        <f aca="false">SECTOHOURS(P35)</f>
        <v>#VALUE!</v>
      </c>
      <c r="S35" s="72"/>
      <c r="T35" s="14" t="n">
        <f aca="false">BDRATE($D35:$D38,E35:E38,$L35:$L38,M35:M38)</f>
        <v>-0.00541852060183834</v>
      </c>
      <c r="U35" s="15" t="n">
        <f aca="false">BDRATE($D35:$D38,F35:F38,$L35:$L38,N35:N38)</f>
        <v>-0.00496069987313141</v>
      </c>
      <c r="V35" s="15" t="n">
        <f aca="false">BDRATE($D35:$D38,G35:G38,$L35:$L38,O35:O38)</f>
        <v>-0.00499835286283024</v>
      </c>
      <c r="W35" s="23" t="n">
        <f aca="false">BDRATEOLD($D35:$D38,E35:E38,$L35:$L38,M35:M38)</f>
        <v>-0.00547665803703112</v>
      </c>
      <c r="X35" s="24" t="n">
        <f aca="false">BDRATEOLD($D35:$D38,F35:F38,$L35:$L38,N35:N38)</f>
        <v>-0.00495156859769108</v>
      </c>
      <c r="Y35" s="25" t="n">
        <f aca="false">BDRATEOLD($D35:$D38,G35:G38,$L35:$L38,O35:O38)</f>
        <v>-0.0049732564421527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16.836</v>
      </c>
      <c r="E36" s="73" t="n">
        <v>42.674</v>
      </c>
      <c r="F36" s="74" t="n">
        <v>41.8956</v>
      </c>
      <c r="G36" s="75" t="n">
        <v>42.6432</v>
      </c>
      <c r="H36" s="74" t="n">
        <v>23823.91</v>
      </c>
      <c r="I36" s="74" t="n">
        <v>30.81</v>
      </c>
      <c r="J36" s="75" t="e">
        <f aca="false">SECTOHOURS(H36)</f>
        <v>#VALUE!</v>
      </c>
      <c r="L36" s="73" t="n">
        <v>2605.692</v>
      </c>
      <c r="M36" s="73" t="n">
        <v>42.6599</v>
      </c>
      <c r="N36" s="74" t="n">
        <v>41.9044</v>
      </c>
      <c r="O36" s="75" t="n">
        <v>42.6029</v>
      </c>
      <c r="P36" s="74" t="n">
        <v>24199.12</v>
      </c>
      <c r="Q36" s="74" t="n">
        <v>27.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8.6056</v>
      </c>
      <c r="E37" s="73" t="n">
        <v>38.1543</v>
      </c>
      <c r="F37" s="74" t="n">
        <v>37.2555</v>
      </c>
      <c r="G37" s="75" t="n">
        <v>37.9211</v>
      </c>
      <c r="H37" s="74" t="n">
        <v>23179.63</v>
      </c>
      <c r="I37" s="74" t="n">
        <v>29.09</v>
      </c>
      <c r="J37" s="75" t="e">
        <f aca="false">SECTOHOURS(H37)</f>
        <v>#VALUE!</v>
      </c>
      <c r="L37" s="73" t="n">
        <v>1624.1712</v>
      </c>
      <c r="M37" s="73" t="n">
        <v>38.179</v>
      </c>
      <c r="N37" s="74" t="n">
        <v>37.2349</v>
      </c>
      <c r="O37" s="75" t="n">
        <v>37.9523</v>
      </c>
      <c r="P37" s="74" t="n">
        <v>23129.93</v>
      </c>
      <c r="Q37" s="74" t="n">
        <v>25.9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2.3584</v>
      </c>
      <c r="E38" s="77" t="n">
        <v>33.7275</v>
      </c>
      <c r="F38" s="78" t="n">
        <v>32.9155</v>
      </c>
      <c r="G38" s="79" t="n">
        <v>33.5173</v>
      </c>
      <c r="H38" s="78" t="n">
        <v>22247.84</v>
      </c>
      <c r="I38" s="78" t="n">
        <v>32.16</v>
      </c>
      <c r="J38" s="79" t="e">
        <f aca="false">SECTOHOURS(H38)</f>
        <v>#VALUE!</v>
      </c>
      <c r="L38" s="77" t="n">
        <v>986.2552</v>
      </c>
      <c r="M38" s="77" t="n">
        <v>33.6981</v>
      </c>
      <c r="N38" s="78" t="n">
        <v>32.8996</v>
      </c>
      <c r="O38" s="79" t="n">
        <v>33.4877</v>
      </c>
      <c r="P38" s="78" t="n">
        <v>22242.47</v>
      </c>
      <c r="Q38" s="78" t="n">
        <v>26.0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105.6083</v>
      </c>
      <c r="E39" s="69" t="n">
        <v>49.3131</v>
      </c>
      <c r="F39" s="70" t="n">
        <v>49.0326</v>
      </c>
      <c r="G39" s="71" t="n">
        <v>49.1154</v>
      </c>
      <c r="H39" s="70" t="n">
        <v>22124.5</v>
      </c>
      <c r="I39" s="70" t="n">
        <v>31.89</v>
      </c>
      <c r="J39" s="71" t="n">
        <f aca="false">SECTOHOURS(H39)</f>
        <v>6.14569444444445</v>
      </c>
      <c r="L39" s="69" t="n">
        <v>1105.7546</v>
      </c>
      <c r="M39" s="69" t="n">
        <v>49.3248</v>
      </c>
      <c r="N39" s="70" t="n">
        <v>49.0421</v>
      </c>
      <c r="O39" s="71" t="n">
        <v>49.13</v>
      </c>
      <c r="P39" s="70" t="n">
        <v>22545.12</v>
      </c>
      <c r="Q39" s="70" t="n">
        <v>30.1</v>
      </c>
      <c r="R39" s="71" t="n">
        <f aca="false">SECTOHOURS(P39)</f>
        <v>6.26253333333333</v>
      </c>
      <c r="S39" s="72"/>
      <c r="T39" s="14" t="n">
        <f aca="false">BDRATE($D39:$D42,E39:E42,$L39:$L42,M39:M42)</f>
        <v>0.000278533652782853</v>
      </c>
      <c r="U39" s="15" t="n">
        <f aca="false">BDRATE($D39:$D42,F39:F42,$L39:$L42,N39:N42)</f>
        <v>0.00143639746006619</v>
      </c>
      <c r="V39" s="15" t="n">
        <f aca="false">BDRATE($D39:$D42,G39:G42,$L39:$L42,O39:O42)</f>
        <v>0.00053101235213604</v>
      </c>
      <c r="W39" s="23" t="n">
        <f aca="false">BDRATEOLD($D39:$D42,E39:E42,$L39:$L42,M39:M42)</f>
        <v>0.000318149378088162</v>
      </c>
      <c r="X39" s="24" t="n">
        <f aca="false">BDRATEOLD($D39:$D42,F39:F42,$L39:$L42,N39:N42)</f>
        <v>0.00144422184250548</v>
      </c>
      <c r="Y39" s="25" t="n">
        <f aca="false">BDRATEOLD($D39:$D42,G39:G42,$L39:$L42,O39:O42)</f>
        <v>0.000530224021725978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6531</v>
      </c>
      <c r="E40" s="73" t="n">
        <v>45.6204</v>
      </c>
      <c r="F40" s="74" t="n">
        <v>45.2259</v>
      </c>
      <c r="G40" s="75" t="n">
        <v>45.3539</v>
      </c>
      <c r="H40" s="74" t="n">
        <v>20784.36</v>
      </c>
      <c r="I40" s="74" t="n">
        <v>27.84</v>
      </c>
      <c r="J40" s="75" t="n">
        <f aca="false">SECTOHOURS(H40)</f>
        <v>5.77343333333333</v>
      </c>
      <c r="L40" s="73" t="n">
        <v>662.8214</v>
      </c>
      <c r="M40" s="73" t="n">
        <v>45.6019</v>
      </c>
      <c r="N40" s="74" t="n">
        <v>45.2254</v>
      </c>
      <c r="O40" s="75" t="n">
        <v>45.3632</v>
      </c>
      <c r="P40" s="74" t="n">
        <v>21429.42</v>
      </c>
      <c r="Q40" s="74" t="n">
        <v>26.43</v>
      </c>
      <c r="R40" s="75" t="n">
        <f aca="false">SECTOHOURS(P40)</f>
        <v>5.95261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1.6102</v>
      </c>
      <c r="E41" s="73" t="n">
        <v>41.9759</v>
      </c>
      <c r="F41" s="74" t="n">
        <v>41.4957</v>
      </c>
      <c r="G41" s="75" t="n">
        <v>41.655</v>
      </c>
      <c r="H41" s="74" t="n">
        <v>20191.57</v>
      </c>
      <c r="I41" s="74" t="n">
        <v>27.05</v>
      </c>
      <c r="J41" s="75" t="n">
        <f aca="false">SECTOHOURS(H41)</f>
        <v>5.60876944444444</v>
      </c>
      <c r="L41" s="73" t="n">
        <v>391.9533</v>
      </c>
      <c r="M41" s="73" t="n">
        <v>41.9874</v>
      </c>
      <c r="N41" s="74" t="n">
        <v>41.4744</v>
      </c>
      <c r="O41" s="75" t="n">
        <v>41.6446</v>
      </c>
      <c r="P41" s="74" t="n">
        <v>20139.19</v>
      </c>
      <c r="Q41" s="74" t="n">
        <v>25.25</v>
      </c>
      <c r="R41" s="75" t="n">
        <f aca="false">SECTOHOURS(P41)</f>
        <v>5.5942194444444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6.5904</v>
      </c>
      <c r="E42" s="77" t="n">
        <v>38.3307</v>
      </c>
      <c r="F42" s="78" t="n">
        <v>37.7812</v>
      </c>
      <c r="G42" s="79" t="n">
        <v>37.9859</v>
      </c>
      <c r="H42" s="78" t="n">
        <v>19095.29</v>
      </c>
      <c r="I42" s="78" t="n">
        <v>25.05</v>
      </c>
      <c r="J42" s="79" t="n">
        <f aca="false">SECTOHOURS(H42)</f>
        <v>5.30424722222222</v>
      </c>
      <c r="L42" s="77" t="n">
        <v>237.113</v>
      </c>
      <c r="M42" s="77" t="n">
        <v>38.3678</v>
      </c>
      <c r="N42" s="78" t="n">
        <v>37.7956</v>
      </c>
      <c r="O42" s="79" t="n">
        <v>37.9848</v>
      </c>
      <c r="P42" s="78" t="n">
        <v>19266.71</v>
      </c>
      <c r="Q42" s="78" t="n">
        <v>24.22</v>
      </c>
      <c r="R42" s="79" t="n">
        <f aca="false">SECTOHOURS(P42)</f>
        <v>5.35186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786.3176</v>
      </c>
      <c r="E43" s="69" t="n">
        <v>46.3627</v>
      </c>
      <c r="F43" s="70" t="n">
        <v>45.9913</v>
      </c>
      <c r="G43" s="71" t="n">
        <v>45.6284</v>
      </c>
      <c r="H43" s="70" t="n">
        <v>30719.87</v>
      </c>
      <c r="I43" s="70" t="n">
        <v>42.3</v>
      </c>
      <c r="J43" s="71" t="e">
        <f aca="false">SECTOHOURS(H43)</f>
        <v>#VALUE!</v>
      </c>
      <c r="L43" s="69" t="n">
        <v>10781.1304</v>
      </c>
      <c r="M43" s="69" t="n">
        <v>46.3405</v>
      </c>
      <c r="N43" s="70" t="n">
        <v>45.9748</v>
      </c>
      <c r="O43" s="71" t="n">
        <v>45.6139</v>
      </c>
      <c r="P43" s="70" t="n">
        <v>30467.47</v>
      </c>
      <c r="Q43" s="70" t="n">
        <v>38.94</v>
      </c>
      <c r="R43" s="71" t="e">
        <f aca="false">SECTOHOURS(P43)</f>
        <v>#VALUE!</v>
      </c>
      <c r="S43" s="72"/>
      <c r="T43" s="14" t="n">
        <f aca="false">BDRATE($D43:$D46,E43:E46,$L43:$L46,M43:M46)</f>
        <v>0.000753331123467316</v>
      </c>
      <c r="U43" s="15" t="n">
        <f aca="false">BDRATE($D43:$D46,F43:F46,$L43:$L46,N43:N46)</f>
        <v>0.0029670915465061</v>
      </c>
      <c r="V43" s="15" t="n">
        <f aca="false">BDRATE($D43:$D46,G43:G46,$L43:$L46,O43:O46)</f>
        <v>-0.000234217277740645</v>
      </c>
      <c r="W43" s="23" t="n">
        <f aca="false">BDRATEOLD($D43:$D46,E43:E46,$L43:$L46,M43:M46)</f>
        <v>0.000765333566695059</v>
      </c>
      <c r="X43" s="24" t="n">
        <f aca="false">BDRATEOLD($D43:$D46,F43:F46,$L43:$L46,N43:N46)</f>
        <v>0.00294149582711101</v>
      </c>
      <c r="Y43" s="25" t="n">
        <f aca="false">BDRATEOLD($D43:$D46,G43:G46,$L43:$L46,O43:O46)</f>
        <v>-0.00022791422810597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799.7816</v>
      </c>
      <c r="E44" s="73" t="n">
        <v>42.1009</v>
      </c>
      <c r="F44" s="74" t="n">
        <v>41.3695</v>
      </c>
      <c r="G44" s="75" t="n">
        <v>41.3238</v>
      </c>
      <c r="H44" s="74" t="n">
        <v>27717.22</v>
      </c>
      <c r="I44" s="74" t="n">
        <v>35.55</v>
      </c>
      <c r="J44" s="75" t="e">
        <f aca="false">SECTOHOURS(H44)</f>
        <v>#VALUE!</v>
      </c>
      <c r="L44" s="73" t="n">
        <v>6801.6176</v>
      </c>
      <c r="M44" s="73" t="n">
        <v>42.1292</v>
      </c>
      <c r="N44" s="74" t="n">
        <v>41.351</v>
      </c>
      <c r="O44" s="75" t="n">
        <v>41.3352</v>
      </c>
      <c r="P44" s="74" t="n">
        <v>28506.87</v>
      </c>
      <c r="Q44" s="74" t="n">
        <v>35.8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5.2848</v>
      </c>
      <c r="E45" s="73" t="n">
        <v>37.7775</v>
      </c>
      <c r="F45" s="74" t="n">
        <v>36.6035</v>
      </c>
      <c r="G45" s="75" t="n">
        <v>36.8364</v>
      </c>
      <c r="H45" s="74" t="n">
        <v>25846.01</v>
      </c>
      <c r="I45" s="74" t="n">
        <v>35.94</v>
      </c>
      <c r="J45" s="75" t="e">
        <f aca="false">SECTOHOURS(H45)</f>
        <v>#VALUE!</v>
      </c>
      <c r="L45" s="73" t="n">
        <v>3801</v>
      </c>
      <c r="M45" s="73" t="n">
        <v>37.7631</v>
      </c>
      <c r="N45" s="74" t="n">
        <v>36.5795</v>
      </c>
      <c r="O45" s="75" t="n">
        <v>36.8399</v>
      </c>
      <c r="P45" s="74" t="n">
        <v>25944.72</v>
      </c>
      <c r="Q45" s="74" t="n">
        <v>33.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1.4064</v>
      </c>
      <c r="E46" s="77" t="n">
        <v>33.6283</v>
      </c>
      <c r="F46" s="78" t="n">
        <v>32.247</v>
      </c>
      <c r="G46" s="79" t="n">
        <v>32.6209</v>
      </c>
      <c r="H46" s="78" t="n">
        <v>23925.44</v>
      </c>
      <c r="I46" s="78" t="n">
        <v>29.82</v>
      </c>
      <c r="J46" s="79" t="e">
        <f aca="false">SECTOHOURS(H46)</f>
        <v>#VALUE!</v>
      </c>
      <c r="L46" s="77" t="n">
        <v>1873.5384</v>
      </c>
      <c r="M46" s="77" t="n">
        <v>33.6182</v>
      </c>
      <c r="N46" s="78" t="n">
        <v>32.2467</v>
      </c>
      <c r="O46" s="79" t="n">
        <v>32.6406</v>
      </c>
      <c r="P46" s="78" t="n">
        <v>24215.24</v>
      </c>
      <c r="Q46" s="78" t="n">
        <v>30.4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38.3192</v>
      </c>
      <c r="E47" s="69" t="n">
        <v>54.2978</v>
      </c>
      <c r="F47" s="70" t="n">
        <v>54.1619</v>
      </c>
      <c r="G47" s="71" t="n">
        <v>54.3081</v>
      </c>
      <c r="H47" s="70" t="n">
        <v>14407.04</v>
      </c>
      <c r="I47" s="70" t="n">
        <v>19.38</v>
      </c>
      <c r="J47" s="71" t="e">
        <f aca="false">SECTOHOURS(H47)</f>
        <v>#VALUE!</v>
      </c>
      <c r="L47" s="69" t="n">
        <v>235.2992</v>
      </c>
      <c r="M47" s="69" t="n">
        <v>54.2517</v>
      </c>
      <c r="N47" s="70" t="n">
        <v>54.1939</v>
      </c>
      <c r="O47" s="71" t="n">
        <v>54.2565</v>
      </c>
      <c r="P47" s="70" t="n">
        <v>14273.81</v>
      </c>
      <c r="Q47" s="70" t="n">
        <v>18.63</v>
      </c>
      <c r="R47" s="71" t="e">
        <f aca="false">SECTOHOURS(P47)</f>
        <v>#VALUE!</v>
      </c>
      <c r="S47" s="72"/>
      <c r="T47" s="14" t="n">
        <f aca="false">BDRATE($D47:$D50,E47:E50,$L47:$L50,M47:M50)</f>
        <v>-0.00955318150548479</v>
      </c>
      <c r="U47" s="15" t="n">
        <f aca="false">BDRATE($D47:$D50,F47:F50,$L47:$L50,N47:N50)</f>
        <v>-0.0102840590485166</v>
      </c>
      <c r="V47" s="15" t="n">
        <f aca="false">BDRATE($D47:$D50,G47:G50,$L47:$L50,O47:O50)</f>
        <v>-0.0104975684214946</v>
      </c>
      <c r="W47" s="23" t="n">
        <f aca="false">BDRATEOLD($D47:$D50,E47:E50,$L47:$L50,M47:M50)</f>
        <v>-0.00961063419619312</v>
      </c>
      <c r="X47" s="24" t="n">
        <f aca="false">BDRATEOLD($D47:$D50,F47:F50,$L47:$L50,N47:N50)</f>
        <v>-0.0104041079239838</v>
      </c>
      <c r="Y47" s="25" t="n">
        <f aca="false">BDRATEOLD($D47:$D50,G47:G50,$L47:$L50,O47:O50)</f>
        <v>-0.010546405199812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16.788</v>
      </c>
      <c r="E48" s="73" t="n">
        <v>49.8847</v>
      </c>
      <c r="F48" s="74" t="n">
        <v>49.7115</v>
      </c>
      <c r="G48" s="75" t="n">
        <v>49.4628</v>
      </c>
      <c r="H48" s="74" t="n">
        <v>13867.72</v>
      </c>
      <c r="I48" s="74" t="n">
        <v>20.52</v>
      </c>
      <c r="J48" s="75" t="e">
        <f aca="false">SECTOHOURS(H48)</f>
        <v>#VALUE!</v>
      </c>
      <c r="L48" s="73" t="n">
        <v>214.7312</v>
      </c>
      <c r="M48" s="73" t="n">
        <v>49.8661</v>
      </c>
      <c r="N48" s="74" t="n">
        <v>49.6795</v>
      </c>
      <c r="O48" s="75" t="n">
        <v>49.4974</v>
      </c>
      <c r="P48" s="74" t="n">
        <v>13821.28</v>
      </c>
      <c r="Q48" s="74" t="n">
        <v>18.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94.8664</v>
      </c>
      <c r="E49" s="73" t="n">
        <v>44.7822</v>
      </c>
      <c r="F49" s="74" t="n">
        <v>44.7397</v>
      </c>
      <c r="G49" s="75" t="n">
        <v>44.7537</v>
      </c>
      <c r="H49" s="74" t="n">
        <v>13997.35</v>
      </c>
      <c r="I49" s="74" t="n">
        <v>19.94</v>
      </c>
      <c r="J49" s="75" t="e">
        <f aca="false">SECTOHOURS(H49)</f>
        <v>#VALUE!</v>
      </c>
      <c r="L49" s="73" t="n">
        <v>193.1856</v>
      </c>
      <c r="M49" s="73" t="n">
        <v>44.8314</v>
      </c>
      <c r="N49" s="74" t="n">
        <v>44.8758</v>
      </c>
      <c r="O49" s="75" t="n">
        <v>44.8626</v>
      </c>
      <c r="P49" s="74" t="n">
        <v>14089.91</v>
      </c>
      <c r="Q49" s="74" t="n">
        <v>18.5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7.184</v>
      </c>
      <c r="E50" s="77" t="n">
        <v>38.9007</v>
      </c>
      <c r="F50" s="78" t="n">
        <v>39.2192</v>
      </c>
      <c r="G50" s="79" t="n">
        <v>39.1051</v>
      </c>
      <c r="H50" s="78" t="n">
        <v>13995.77</v>
      </c>
      <c r="I50" s="78" t="n">
        <v>20.9</v>
      </c>
      <c r="J50" s="79" t="e">
        <f aca="false">SECTOHOURS(H50)</f>
        <v>#VALUE!</v>
      </c>
      <c r="L50" s="77" t="n">
        <v>165.9176</v>
      </c>
      <c r="M50" s="77" t="n">
        <v>38.9326</v>
      </c>
      <c r="N50" s="78" t="n">
        <v>39.1939</v>
      </c>
      <c r="O50" s="79" t="n">
        <v>39.1182</v>
      </c>
      <c r="P50" s="78" t="n">
        <v>13996.66</v>
      </c>
      <c r="Q50" s="78" t="n">
        <v>18.5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4240.36</v>
      </c>
      <c r="E51" s="69" t="n">
        <v>44.2847</v>
      </c>
      <c r="F51" s="70" t="n">
        <v>44.1718</v>
      </c>
      <c r="G51" s="71" t="n">
        <v>44.1195</v>
      </c>
      <c r="H51" s="70" t="n">
        <v>32167.23</v>
      </c>
      <c r="I51" s="70" t="n">
        <v>47.23</v>
      </c>
      <c r="J51" s="71" t="e">
        <f aca="false">SECTOHOURS(H51)</f>
        <v>#VALUE!</v>
      </c>
      <c r="L51" s="69" t="n">
        <v>14243.1568</v>
      </c>
      <c r="M51" s="69" t="n">
        <v>44.2852</v>
      </c>
      <c r="N51" s="70" t="n">
        <v>44.1717</v>
      </c>
      <c r="O51" s="71" t="n">
        <v>44.1197</v>
      </c>
      <c r="P51" s="70" t="n">
        <v>32722.84</v>
      </c>
      <c r="Q51" s="70" t="n">
        <v>44.85</v>
      </c>
      <c r="R51" s="71" t="e">
        <f aca="false">SECTOHOURS(P51)</f>
        <v>#VALUE!</v>
      </c>
      <c r="S51" s="72"/>
      <c r="T51" s="14" t="n">
        <f aca="false">BDRATE($D51:$D54,E51:E54,$L51:$L54,M51:M54)</f>
        <v>5.29464851029005E-006</v>
      </c>
      <c r="U51" s="15" t="n">
        <f aca="false">BDRATE($D51:$D54,F51:F54,$L51:$L54,N51:N54)</f>
        <v>2.66388384848604E-005</v>
      </c>
      <c r="V51" s="15" t="n">
        <f aca="false">BDRATE($D51:$D54,G51:G54,$L51:$L54,O51:O54)</f>
        <v>1.71527111298975E-005</v>
      </c>
      <c r="W51" s="23" t="n">
        <f aca="false">BDRATEOLD($D51:$D54,E51:E54,$L51:$L54,M51:M54)</f>
        <v>4.80126478241694E-006</v>
      </c>
      <c r="X51" s="24" t="n">
        <f aca="false">BDRATEOLD($D51:$D54,F51:F54,$L51:$L54,N51:N54)</f>
        <v>2.71581188138192E-005</v>
      </c>
      <c r="Y51" s="25" t="n">
        <f aca="false">BDRATEOLD($D51:$D54,G51:G54,$L51:$L54,O51:O54)</f>
        <v>1.68977218100164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794.8992</v>
      </c>
      <c r="E52" s="73" t="n">
        <v>41.6616</v>
      </c>
      <c r="F52" s="74" t="n">
        <v>41.5596</v>
      </c>
      <c r="G52" s="75" t="n">
        <v>41.2598</v>
      </c>
      <c r="H52" s="74" t="n">
        <v>26906.06</v>
      </c>
      <c r="I52" s="74" t="n">
        <v>43.17</v>
      </c>
      <c r="J52" s="75" t="e">
        <f aca="false">SECTOHOURS(H52)</f>
        <v>#VALUE!</v>
      </c>
      <c r="L52" s="73" t="n">
        <v>6794.8992</v>
      </c>
      <c r="M52" s="73" t="n">
        <v>41.6616</v>
      </c>
      <c r="N52" s="74" t="n">
        <v>41.5596</v>
      </c>
      <c r="O52" s="75" t="n">
        <v>41.2598</v>
      </c>
      <c r="P52" s="74" t="n">
        <v>27051.86</v>
      </c>
      <c r="Q52" s="74" t="n">
        <v>41.3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6.4736</v>
      </c>
      <c r="E53" s="73" t="n">
        <v>38.7962</v>
      </c>
      <c r="F53" s="74" t="n">
        <v>38.7043</v>
      </c>
      <c r="G53" s="75" t="n">
        <v>38.222</v>
      </c>
      <c r="H53" s="74" t="n">
        <v>23220.34</v>
      </c>
      <c r="I53" s="74" t="n">
        <v>36.53</v>
      </c>
      <c r="J53" s="75" t="e">
        <f aca="false">SECTOHOURS(H53)</f>
        <v>#VALUE!</v>
      </c>
      <c r="L53" s="73" t="n">
        <v>3396.4736</v>
      </c>
      <c r="M53" s="73" t="n">
        <v>38.7962</v>
      </c>
      <c r="N53" s="74" t="n">
        <v>38.7043</v>
      </c>
      <c r="O53" s="75" t="n">
        <v>38.222</v>
      </c>
      <c r="P53" s="74" t="n">
        <v>23063.13</v>
      </c>
      <c r="Q53" s="74" t="n">
        <v>35.6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56.84</v>
      </c>
      <c r="E54" s="77" t="n">
        <v>36.0087</v>
      </c>
      <c r="F54" s="78" t="n">
        <v>35.9489</v>
      </c>
      <c r="G54" s="79" t="n">
        <v>35.3537</v>
      </c>
      <c r="H54" s="78" t="n">
        <v>19815.1</v>
      </c>
      <c r="I54" s="78" t="n">
        <v>31.7</v>
      </c>
      <c r="J54" s="79" t="e">
        <f aca="false">SECTOHOURS(H54)</f>
        <v>#VALUE!</v>
      </c>
      <c r="L54" s="77" t="n">
        <v>1756.84</v>
      </c>
      <c r="M54" s="77" t="n">
        <v>36.0087</v>
      </c>
      <c r="N54" s="78" t="n">
        <v>35.9489</v>
      </c>
      <c r="O54" s="79" t="n">
        <v>35.3537</v>
      </c>
      <c r="P54" s="78" t="n">
        <v>20057.66</v>
      </c>
      <c r="Q54" s="78" t="n">
        <v>30.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2252.5888</v>
      </c>
      <c r="E55" s="69" t="n">
        <v>40.1702</v>
      </c>
      <c r="F55" s="70" t="n">
        <v>40.6643</v>
      </c>
      <c r="G55" s="71" t="n">
        <v>40.0725</v>
      </c>
      <c r="H55" s="70" t="n">
        <v>25597.01</v>
      </c>
      <c r="I55" s="70" t="n">
        <v>33.8</v>
      </c>
      <c r="J55" s="71" t="e">
        <f aca="false">SECTOHOURS(H55)</f>
        <v>#VALUE!</v>
      </c>
      <c r="L55" s="69" t="n">
        <v>12248.8112</v>
      </c>
      <c r="M55" s="69" t="n">
        <v>40.1712</v>
      </c>
      <c r="N55" s="70" t="n">
        <v>40.6632</v>
      </c>
      <c r="O55" s="71" t="n">
        <v>40.073</v>
      </c>
      <c r="P55" s="70" t="n">
        <v>25832.14</v>
      </c>
      <c r="Q55" s="70" t="n">
        <v>34.71</v>
      </c>
      <c r="R55" s="71" t="e">
        <f aca="false">SECTOHOURS(P55)</f>
        <v>#VALUE!</v>
      </c>
      <c r="S55" s="72"/>
      <c r="T55" s="14" t="n">
        <f aca="false">BDRATE($D55:$D58,E55:E58,$L55:$L58,M55:M58)</f>
        <v>-0.00080728231412075</v>
      </c>
      <c r="U55" s="15" t="n">
        <f aca="false">BDRATE($D55:$D58,F55:F58,$L55:$L58,N55:N58)</f>
        <v>0.00018787402392495</v>
      </c>
      <c r="V55" s="15" t="n">
        <f aca="false">BDRATE($D55:$D58,G55:G58,$L55:$L58,O55:O58)</f>
        <v>-0.000216836621440342</v>
      </c>
      <c r="W55" s="23" t="n">
        <f aca="false">BDRATEOLD($D55:$D58,E55:E58,$L55:$L58,M55:M58)</f>
        <v>-0.000908128216836834</v>
      </c>
      <c r="X55" s="24" t="n">
        <f aca="false">BDRATEOLD($D55:$D58,F55:F58,$L55:$L58,N55:N58)</f>
        <v>0.000216908838294838</v>
      </c>
      <c r="Y55" s="25" t="n">
        <f aca="false">BDRATEOLD($D55:$D58,G55:G58,$L55:$L58,O55:O58)</f>
        <v>-0.000229524613463039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4.4304</v>
      </c>
      <c r="E56" s="73" t="n">
        <v>36.5027</v>
      </c>
      <c r="F56" s="74" t="n">
        <v>37.1847</v>
      </c>
      <c r="G56" s="75" t="n">
        <v>36.3073</v>
      </c>
      <c r="H56" s="74" t="n">
        <v>19000.06</v>
      </c>
      <c r="I56" s="74" t="n">
        <v>30.22</v>
      </c>
      <c r="J56" s="75" t="e">
        <f aca="false">SECTOHOURS(H56)</f>
        <v>#VALUE!</v>
      </c>
      <c r="L56" s="73" t="n">
        <v>4493.0688</v>
      </c>
      <c r="M56" s="73" t="n">
        <v>36.5067</v>
      </c>
      <c r="N56" s="74" t="n">
        <v>37.1825</v>
      </c>
      <c r="O56" s="75" t="n">
        <v>36.3074</v>
      </c>
      <c r="P56" s="74" t="n">
        <v>19239.39</v>
      </c>
      <c r="Q56" s="74" t="n">
        <v>27.0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47.512</v>
      </c>
      <c r="E57" s="73" t="n">
        <v>33.6291</v>
      </c>
      <c r="F57" s="74" t="n">
        <v>34.3816</v>
      </c>
      <c r="G57" s="75" t="n">
        <v>33.3241</v>
      </c>
      <c r="H57" s="74" t="n">
        <v>15017.83</v>
      </c>
      <c r="I57" s="74" t="n">
        <v>22.62</v>
      </c>
      <c r="J57" s="75" t="e">
        <f aca="false">SECTOHOURS(H57)</f>
        <v>#VALUE!</v>
      </c>
      <c r="L57" s="73" t="n">
        <v>1547.512</v>
      </c>
      <c r="M57" s="73" t="n">
        <v>33.6291</v>
      </c>
      <c r="N57" s="74" t="n">
        <v>34.3816</v>
      </c>
      <c r="O57" s="75" t="n">
        <v>33.3241</v>
      </c>
      <c r="P57" s="74" t="n">
        <v>15367.62</v>
      </c>
      <c r="Q57" s="74" t="n">
        <v>21.4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79.6984</v>
      </c>
      <c r="E58" s="77" t="n">
        <v>31.3982</v>
      </c>
      <c r="F58" s="78" t="n">
        <v>32.1658</v>
      </c>
      <c r="G58" s="79" t="n">
        <v>30.9829</v>
      </c>
      <c r="H58" s="78" t="n">
        <v>13181.8</v>
      </c>
      <c r="I58" s="78" t="n">
        <v>20.18</v>
      </c>
      <c r="J58" s="79" t="e">
        <f aca="false">SECTOHOURS(H58)</f>
        <v>#VALUE!</v>
      </c>
      <c r="L58" s="77" t="n">
        <v>579.6984</v>
      </c>
      <c r="M58" s="77" t="n">
        <v>31.3982</v>
      </c>
      <c r="N58" s="78" t="n">
        <v>32.1658</v>
      </c>
      <c r="O58" s="79" t="n">
        <v>30.9829</v>
      </c>
      <c r="P58" s="78" t="n">
        <v>13088.02</v>
      </c>
      <c r="Q58" s="78" t="n">
        <v>18.5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1333.6008</v>
      </c>
      <c r="E59" s="69" t="n">
        <v>41.1092</v>
      </c>
      <c r="F59" s="70" t="n">
        <v>40.9805</v>
      </c>
      <c r="G59" s="71" t="n">
        <v>40.8533</v>
      </c>
      <c r="H59" s="70" t="n">
        <v>30901.28</v>
      </c>
      <c r="I59" s="70" t="n">
        <v>35.55</v>
      </c>
      <c r="J59" s="71" t="e">
        <f aca="false">SECTOHOURS(H59)</f>
        <v>#VALUE!</v>
      </c>
      <c r="L59" s="69" t="n">
        <v>11338.3424</v>
      </c>
      <c r="M59" s="69" t="n">
        <v>41.1084</v>
      </c>
      <c r="N59" s="70" t="n">
        <v>40.9783</v>
      </c>
      <c r="O59" s="71" t="n">
        <v>40.8526</v>
      </c>
      <c r="P59" s="70" t="n">
        <v>30764.63</v>
      </c>
      <c r="Q59" s="70" t="n">
        <v>35.63</v>
      </c>
      <c r="R59" s="71" t="e">
        <f aca="false">SECTOHOURS(P59)</f>
        <v>#VALUE!</v>
      </c>
      <c r="S59" s="72"/>
      <c r="T59" s="14" t="n">
        <f aca="false">BDRATE($D59:$D62,E59:E62,$L59:$L62,M59:M62)</f>
        <v>9.02788284233846E-005</v>
      </c>
      <c r="U59" s="15" t="n">
        <f aca="false">BDRATE($D59:$D62,F59:F62,$L59:$L62,N59:N62)</f>
        <v>0.000137513509878673</v>
      </c>
      <c r="V59" s="15" t="n">
        <f aca="false">BDRATE($D59:$D62,G59:G62,$L59:$L62,O59:O62)</f>
        <v>8.38852319100525E-005</v>
      </c>
      <c r="W59" s="23" t="n">
        <f aca="false">BDRATEOLD($D59:$D62,E59:E62,$L59:$L62,M59:M62)</f>
        <v>8.02732251308225E-005</v>
      </c>
      <c r="X59" s="24" t="n">
        <f aca="false">BDRATEOLD($D59:$D62,F59:F62,$L59:$L62,N59:N62)</f>
        <v>0.000119597047408826</v>
      </c>
      <c r="Y59" s="25" t="n">
        <f aca="false">BDRATEOLD($D59:$D62,G59:G62,$L59:$L62,O59:O62)</f>
        <v>7.75350593009705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78.8672</v>
      </c>
      <c r="E60" s="73" t="n">
        <v>37.5597</v>
      </c>
      <c r="F60" s="74" t="n">
        <v>37.5629</v>
      </c>
      <c r="G60" s="75" t="n">
        <v>37.3505</v>
      </c>
      <c r="H60" s="74" t="n">
        <v>24338.04</v>
      </c>
      <c r="I60" s="74" t="n">
        <v>28.45</v>
      </c>
      <c r="J60" s="75" t="e">
        <f aca="false">SECTOHOURS(H60)</f>
        <v>#VALUE!</v>
      </c>
      <c r="L60" s="73" t="n">
        <v>4878.8672</v>
      </c>
      <c r="M60" s="73" t="n">
        <v>37.5597</v>
      </c>
      <c r="N60" s="74" t="n">
        <v>37.5629</v>
      </c>
      <c r="O60" s="75" t="n">
        <v>37.3505</v>
      </c>
      <c r="P60" s="74" t="n">
        <v>24643.82</v>
      </c>
      <c r="Q60" s="74" t="n">
        <v>28.5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17.5528</v>
      </c>
      <c r="E61" s="73" t="n">
        <v>34.6716</v>
      </c>
      <c r="F61" s="74" t="n">
        <v>34.7996</v>
      </c>
      <c r="G61" s="75" t="n">
        <v>34.2452</v>
      </c>
      <c r="H61" s="74" t="n">
        <v>19852.72</v>
      </c>
      <c r="I61" s="74" t="n">
        <v>25.48</v>
      </c>
      <c r="J61" s="75" t="e">
        <f aca="false">SECTOHOURS(H61)</f>
        <v>#VALUE!</v>
      </c>
      <c r="L61" s="73" t="n">
        <v>2017.5528</v>
      </c>
      <c r="M61" s="73" t="n">
        <v>34.6716</v>
      </c>
      <c r="N61" s="74" t="n">
        <v>34.7996</v>
      </c>
      <c r="O61" s="75" t="n">
        <v>34.2452</v>
      </c>
      <c r="P61" s="74" t="n">
        <v>19798.82</v>
      </c>
      <c r="Q61" s="74" t="n">
        <v>23.8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78.4064</v>
      </c>
      <c r="E62" s="77" t="n">
        <v>32.2382</v>
      </c>
      <c r="F62" s="78" t="n">
        <v>32.4667</v>
      </c>
      <c r="G62" s="79" t="n">
        <v>31.7174</v>
      </c>
      <c r="H62" s="78" t="n">
        <v>16531.24</v>
      </c>
      <c r="I62" s="78" t="n">
        <v>22.58</v>
      </c>
      <c r="J62" s="79" t="e">
        <f aca="false">SECTOHOURS(H62)</f>
        <v>#VALUE!</v>
      </c>
      <c r="L62" s="77" t="n">
        <v>878.4064</v>
      </c>
      <c r="M62" s="77" t="n">
        <v>32.2382</v>
      </c>
      <c r="N62" s="78" t="n">
        <v>32.4667</v>
      </c>
      <c r="O62" s="79" t="n">
        <v>31.7174</v>
      </c>
      <c r="P62" s="78" t="n">
        <v>16748.48</v>
      </c>
      <c r="Q62" s="78" t="n">
        <v>20.9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1685.2</v>
      </c>
      <c r="E63" s="69" t="n">
        <v>46.1273</v>
      </c>
      <c r="F63" s="70" t="n">
        <v>49.0035</v>
      </c>
      <c r="G63" s="71" t="n">
        <v>50.3405</v>
      </c>
      <c r="H63" s="70" t="n">
        <v>23053.98</v>
      </c>
      <c r="I63" s="70" t="n">
        <v>33.54</v>
      </c>
      <c r="J63" s="71" t="e">
        <f aca="false">SECTOHOURS(H63)</f>
        <v>#VALUE!</v>
      </c>
      <c r="L63" s="69" t="n">
        <v>1684.3752</v>
      </c>
      <c r="M63" s="69" t="n">
        <v>46.1284</v>
      </c>
      <c r="N63" s="70" t="n">
        <v>48.9935</v>
      </c>
      <c r="O63" s="71" t="n">
        <v>50.349</v>
      </c>
      <c r="P63" s="70" t="n">
        <v>23036.61</v>
      </c>
      <c r="Q63" s="70" t="n">
        <v>24.68</v>
      </c>
      <c r="R63" s="71" t="e">
        <f aca="false">SECTOHOURS(P63)</f>
        <v>#VALUE!</v>
      </c>
      <c r="S63" s="72"/>
      <c r="T63" s="14" t="n">
        <f aca="false">BDRATE($D63:$D66,E63:E66,$L63:$L66,M63:M66)</f>
        <v>-0.00173671658143426</v>
      </c>
      <c r="U63" s="15" t="n">
        <f aca="false">BDRATE($D63:$D66,F63:F66,$L63:$L66,N63:N66)</f>
        <v>-0.00458821347155924</v>
      </c>
      <c r="V63" s="15" t="n">
        <f aca="false">BDRATE($D63:$D66,G63:G66,$L63:$L66,O63:O66)</f>
        <v>-0.00536450220100149</v>
      </c>
      <c r="W63" s="23" t="n">
        <f aca="false">BDRATEOLD($D63:$D66,E63:E66,$L63:$L66,M63:M66)</f>
        <v>-0.00176745380664645</v>
      </c>
      <c r="X63" s="24" t="n">
        <f aca="false">BDRATEOLD($D63:$D66,F63:F66,$L63:$L66,N63:N66)</f>
        <v>-0.00455753305200357</v>
      </c>
      <c r="Y63" s="25" t="n">
        <f aca="false">BDRATEOLD($D63:$D66,G63:G66,$L63:$L66,O63:O66)</f>
        <v>-0.004456267082887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9.4176</v>
      </c>
      <c r="E64" s="73" t="n">
        <v>41.6803</v>
      </c>
      <c r="F64" s="74" t="n">
        <v>45.6243</v>
      </c>
      <c r="G64" s="75" t="n">
        <v>47.7138</v>
      </c>
      <c r="H64" s="74" t="n">
        <v>22321.01</v>
      </c>
      <c r="I64" s="74" t="n">
        <v>29.64</v>
      </c>
      <c r="J64" s="75" t="e">
        <f aca="false">SECTOHOURS(H64)</f>
        <v>#VALUE!</v>
      </c>
      <c r="L64" s="73" t="n">
        <v>1075.7224</v>
      </c>
      <c r="M64" s="73" t="n">
        <v>41.6623</v>
      </c>
      <c r="N64" s="74" t="n">
        <v>45.6565</v>
      </c>
      <c r="O64" s="75" t="n">
        <v>47.7406</v>
      </c>
      <c r="P64" s="74" t="n">
        <v>22779.41</v>
      </c>
      <c r="Q64" s="74" t="n">
        <v>24.1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7.7648</v>
      </c>
      <c r="E65" s="73" t="n">
        <v>37.2805</v>
      </c>
      <c r="F65" s="74" t="n">
        <v>42.1042</v>
      </c>
      <c r="G65" s="75" t="n">
        <v>45.0343</v>
      </c>
      <c r="H65" s="74" t="n">
        <v>21559.93</v>
      </c>
      <c r="I65" s="74" t="n">
        <v>27.49</v>
      </c>
      <c r="J65" s="75" t="e">
        <f aca="false">SECTOHOURS(H65)</f>
        <v>#VALUE!</v>
      </c>
      <c r="L65" s="73" t="n">
        <v>657.4872</v>
      </c>
      <c r="M65" s="73" t="n">
        <v>37.292</v>
      </c>
      <c r="N65" s="74" t="n">
        <v>42.1355</v>
      </c>
      <c r="O65" s="75" t="n">
        <v>45.0452</v>
      </c>
      <c r="P65" s="74" t="n">
        <v>21587.47</v>
      </c>
      <c r="Q65" s="74" t="n">
        <v>23.4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46</v>
      </c>
      <c r="E66" s="77" t="n">
        <v>33.5239</v>
      </c>
      <c r="F66" s="78" t="n">
        <v>38.1828</v>
      </c>
      <c r="G66" s="79" t="n">
        <v>41.1941</v>
      </c>
      <c r="H66" s="78" t="n">
        <v>21187.18</v>
      </c>
      <c r="I66" s="78" t="n">
        <v>31.98</v>
      </c>
      <c r="J66" s="79" t="e">
        <f aca="false">SECTOHOURS(H66)</f>
        <v>#VALUE!</v>
      </c>
      <c r="L66" s="77" t="n">
        <v>392.9976</v>
      </c>
      <c r="M66" s="77" t="n">
        <v>33.54</v>
      </c>
      <c r="N66" s="78" t="n">
        <v>38.1786</v>
      </c>
      <c r="O66" s="79" t="n">
        <v>41.2809</v>
      </c>
      <c r="P66" s="78" t="n">
        <v>20840.95</v>
      </c>
      <c r="Q66" s="78" t="n">
        <v>22.8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536.592</v>
      </c>
      <c r="E67" s="69" t="n">
        <v>48.8097</v>
      </c>
      <c r="F67" s="70" t="n">
        <v>49.7405</v>
      </c>
      <c r="G67" s="71" t="n">
        <v>50.7553</v>
      </c>
      <c r="H67" s="70" t="n">
        <v>10227.05</v>
      </c>
      <c r="I67" s="70" t="n">
        <v>11.7</v>
      </c>
      <c r="J67" s="71" t="e">
        <f aca="false">SECTOHOURS(H67)</f>
        <v>#VALUE!</v>
      </c>
      <c r="L67" s="69" t="n">
        <v>534.3544</v>
      </c>
      <c r="M67" s="69" t="n">
        <v>48.873</v>
      </c>
      <c r="N67" s="70" t="n">
        <v>49.7237</v>
      </c>
      <c r="O67" s="71" t="n">
        <v>50.7616</v>
      </c>
      <c r="P67" s="70" t="n">
        <v>10167.22</v>
      </c>
      <c r="Q67" s="70" t="n">
        <v>11.29</v>
      </c>
      <c r="R67" s="71" t="e">
        <f aca="false">SECTOHOURS(P67)</f>
        <v>#VALUE!</v>
      </c>
      <c r="S67" s="72"/>
      <c r="T67" s="14" t="n">
        <f aca="false">BDRATE($D67:$D70,E67:E70,$L67:$L70,M67:M70)</f>
        <v>0.000381478519451584</v>
      </c>
      <c r="U67" s="15" t="n">
        <f aca="false">BDRATE($D67:$D70,F67:F70,$L67:$L70,N67:N70)</f>
        <v>0.00370775791094946</v>
      </c>
      <c r="V67" s="15" t="n">
        <f aca="false">BDRATE($D67:$D70,G67:G70,$L67:$L70,O67:O70)</f>
        <v>0.00538749718960041</v>
      </c>
      <c r="W67" s="23" t="n">
        <f aca="false">BDRATEOLD($D67:$D70,E67:E70,$L67:$L70,M67:M70)</f>
        <v>0.000233673656766742</v>
      </c>
      <c r="X67" s="24" t="n">
        <f aca="false">BDRATEOLD($D67:$D70,F67:F70,$L67:$L70,N67:N70)</f>
        <v>0.00380020135726999</v>
      </c>
      <c r="Y67" s="25" t="n">
        <f aca="false">BDRATEOLD($D67:$D70,G67:G70,$L67:$L70,O67:O70)</f>
        <v>0.005501420329537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1.0608</v>
      </c>
      <c r="E68" s="73" t="n">
        <v>44.5794</v>
      </c>
      <c r="F68" s="74" t="n">
        <v>44.9968</v>
      </c>
      <c r="G68" s="75" t="n">
        <v>45.6187</v>
      </c>
      <c r="H68" s="74" t="n">
        <v>10096.59</v>
      </c>
      <c r="I68" s="74" t="n">
        <v>15</v>
      </c>
      <c r="J68" s="75" t="e">
        <f aca="false">SECTOHOURS(H68)</f>
        <v>#VALUE!</v>
      </c>
      <c r="L68" s="73" t="n">
        <v>432.6744</v>
      </c>
      <c r="M68" s="73" t="n">
        <v>44.5658</v>
      </c>
      <c r="N68" s="74" t="n">
        <v>44.9664</v>
      </c>
      <c r="O68" s="75" t="n">
        <v>45.5907</v>
      </c>
      <c r="P68" s="74" t="n">
        <v>10083.25</v>
      </c>
      <c r="Q68" s="74" t="n">
        <v>11.28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4.6816</v>
      </c>
      <c r="E69" s="73" t="n">
        <v>39.5217</v>
      </c>
      <c r="F69" s="74" t="n">
        <v>39.8159</v>
      </c>
      <c r="G69" s="75" t="n">
        <v>40.2192</v>
      </c>
      <c r="H69" s="74" t="n">
        <v>10073.39</v>
      </c>
      <c r="I69" s="74" t="n">
        <v>13.34</v>
      </c>
      <c r="J69" s="75" t="e">
        <f aca="false">SECTOHOURS(H69)</f>
        <v>#VALUE!</v>
      </c>
      <c r="L69" s="73" t="n">
        <v>304.2464</v>
      </c>
      <c r="M69" s="73" t="n">
        <v>39.5192</v>
      </c>
      <c r="N69" s="74" t="n">
        <v>39.7752</v>
      </c>
      <c r="O69" s="75" t="n">
        <v>40.1366</v>
      </c>
      <c r="P69" s="74" t="n">
        <v>10095.54</v>
      </c>
      <c r="Q69" s="74" t="n">
        <v>11.1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9288</v>
      </c>
      <c r="E70" s="77" t="n">
        <v>34.8088</v>
      </c>
      <c r="F70" s="78" t="n">
        <v>35.9974</v>
      </c>
      <c r="G70" s="79" t="n">
        <v>36.1954</v>
      </c>
      <c r="H70" s="78" t="n">
        <v>9884.79</v>
      </c>
      <c r="I70" s="78" t="n">
        <v>14.56</v>
      </c>
      <c r="J70" s="79" t="e">
        <f aca="false">SECTOHOURS(H70)</f>
        <v>#VALUE!</v>
      </c>
      <c r="L70" s="77" t="n">
        <v>184.0952</v>
      </c>
      <c r="M70" s="77" t="n">
        <v>34.7797</v>
      </c>
      <c r="N70" s="78" t="n">
        <v>35.9075</v>
      </c>
      <c r="O70" s="79" t="n">
        <v>36.0574</v>
      </c>
      <c r="P70" s="78" t="n">
        <v>10012</v>
      </c>
      <c r="Q70" s="78" t="n">
        <v>11.0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2525.4696</v>
      </c>
      <c r="E71" s="69" t="n">
        <v>47.2238</v>
      </c>
      <c r="F71" s="70" t="n">
        <v>47.7207</v>
      </c>
      <c r="G71" s="71" t="n">
        <v>47.776</v>
      </c>
      <c r="H71" s="70" t="n">
        <v>23330.09</v>
      </c>
      <c r="I71" s="70" t="n">
        <v>28.27</v>
      </c>
      <c r="J71" s="71" t="e">
        <f aca="false">SECTOHOURS(H71)</f>
        <v>#VALUE!</v>
      </c>
      <c r="L71" s="69" t="n">
        <v>2528.8624</v>
      </c>
      <c r="M71" s="69" t="n">
        <v>47.2144</v>
      </c>
      <c r="N71" s="70" t="n">
        <v>47.732</v>
      </c>
      <c r="O71" s="71" t="n">
        <v>47.7799</v>
      </c>
      <c r="P71" s="70" t="n">
        <v>23179.69</v>
      </c>
      <c r="Q71" s="70" t="n">
        <v>30.12</v>
      </c>
      <c r="R71" s="71" t="e">
        <f aca="false">SECTOHOURS(P71)</f>
        <v>#VALUE!</v>
      </c>
      <c r="S71" s="72"/>
      <c r="T71" s="14" t="n">
        <f aca="false">BDRATE($D71:$D74,E71:E74,$L71:$L74,M71:M74)</f>
        <v>-0.00502749863666552</v>
      </c>
      <c r="U71" s="15" t="n">
        <f aca="false">BDRATE($D71:$D74,F71:F74,$L71:$L74,N71:N74)</f>
        <v>-0.00666621041471749</v>
      </c>
      <c r="V71" s="15" t="n">
        <f aca="false">BDRATE($D71:$D74,G71:G74,$L71:$L74,O71:O74)</f>
        <v>-0.0047790908935601</v>
      </c>
      <c r="W71" s="23" t="n">
        <f aca="false">BDRATEOLD($D71:$D74,E71:E74,$L71:$L74,M71:M74)</f>
        <v>-0.00498224046071805</v>
      </c>
      <c r="X71" s="24" t="n">
        <f aca="false">BDRATEOLD($D71:$D74,F71:F74,$L71:$L74,N71:N74)</f>
        <v>-0.00662290178245573</v>
      </c>
      <c r="Y71" s="25" t="n">
        <f aca="false">BDRATEOLD($D71:$D74,G71:G74,$L71:$L74,O71:O74)</f>
        <v>-0.0049718729199156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66.8824</v>
      </c>
      <c r="E72" s="73" t="n">
        <v>42.8137</v>
      </c>
      <c r="F72" s="74" t="n">
        <v>43.6795</v>
      </c>
      <c r="G72" s="75" t="n">
        <v>43.6041</v>
      </c>
      <c r="H72" s="74" t="n">
        <v>22672.78</v>
      </c>
      <c r="I72" s="74" t="n">
        <v>32.47</v>
      </c>
      <c r="J72" s="75" t="e">
        <f aca="false">SECTOHOURS(H72)</f>
        <v>#VALUE!</v>
      </c>
      <c r="L72" s="73" t="n">
        <v>1556.8936</v>
      </c>
      <c r="M72" s="73" t="n">
        <v>42.8266</v>
      </c>
      <c r="N72" s="74" t="n">
        <v>43.6884</v>
      </c>
      <c r="O72" s="75" t="n">
        <v>43.6362</v>
      </c>
      <c r="P72" s="74" t="n">
        <v>22856.43</v>
      </c>
      <c r="Q72" s="74" t="n">
        <v>29.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4.208</v>
      </c>
      <c r="E73" s="73" t="n">
        <v>38.1453</v>
      </c>
      <c r="F73" s="74" t="n">
        <v>40.1401</v>
      </c>
      <c r="G73" s="75" t="n">
        <v>39.8927</v>
      </c>
      <c r="H73" s="74" t="n">
        <v>22278.63</v>
      </c>
      <c r="I73" s="74" t="n">
        <v>24.07</v>
      </c>
      <c r="J73" s="75" t="e">
        <f aca="false">SECTOHOURS(H73)</f>
        <v>#VALUE!</v>
      </c>
      <c r="L73" s="73" t="n">
        <v>919.496</v>
      </c>
      <c r="M73" s="73" t="n">
        <v>38.1497</v>
      </c>
      <c r="N73" s="74" t="n">
        <v>40.1672</v>
      </c>
      <c r="O73" s="75" t="n">
        <v>39.8761</v>
      </c>
      <c r="P73" s="74" t="n">
        <v>22020.45</v>
      </c>
      <c r="Q73" s="74" t="n">
        <v>23.6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3.4376</v>
      </c>
      <c r="E74" s="77" t="n">
        <v>33.271</v>
      </c>
      <c r="F74" s="78" t="n">
        <v>37.289</v>
      </c>
      <c r="G74" s="79" t="n">
        <v>37.2457</v>
      </c>
      <c r="H74" s="78" t="n">
        <v>21180.04</v>
      </c>
      <c r="I74" s="78" t="n">
        <v>25.99</v>
      </c>
      <c r="J74" s="79" t="e">
        <f aca="false">SECTOHOURS(H74)</f>
        <v>#VALUE!</v>
      </c>
      <c r="L74" s="77" t="n">
        <v>592.7368</v>
      </c>
      <c r="M74" s="77" t="n">
        <v>33.2856</v>
      </c>
      <c r="N74" s="78" t="n">
        <v>37.3098</v>
      </c>
      <c r="O74" s="79" t="n">
        <v>37.2016</v>
      </c>
      <c r="P74" s="78" t="n">
        <v>21304.96</v>
      </c>
      <c r="Q74" s="78" t="n">
        <v>23.0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637.2563</v>
      </c>
      <c r="E75" s="69" t="n">
        <v>49.0851</v>
      </c>
      <c r="F75" s="70" t="n">
        <v>54.1408</v>
      </c>
      <c r="G75" s="71" t="n">
        <v>55.3789</v>
      </c>
      <c r="H75" s="70" t="n">
        <v>20119.48</v>
      </c>
      <c r="I75" s="70" t="n">
        <v>29.9</v>
      </c>
      <c r="J75" s="71" t="e">
        <f aca="false">SECTOHOURS(H75)</f>
        <v>#VALUE!</v>
      </c>
      <c r="L75" s="69" t="n">
        <v>637.6416</v>
      </c>
      <c r="M75" s="69" t="n">
        <v>49.0951</v>
      </c>
      <c r="N75" s="70" t="n">
        <v>54.1476</v>
      </c>
      <c r="O75" s="71" t="n">
        <v>55.3726</v>
      </c>
      <c r="P75" s="70" t="n">
        <v>20153.9</v>
      </c>
      <c r="Q75" s="70" t="n">
        <v>24.78</v>
      </c>
      <c r="R75" s="71" t="e">
        <f aca="false">SECTOHOURS(P75)</f>
        <v>#VALUE!</v>
      </c>
      <c r="S75" s="72"/>
      <c r="T75" s="14" t="n">
        <f aca="false">BDRATE($D75:$D78,E75:E78,$L75:$L78,M75:M78)</f>
        <v>-0.00168377185660651</v>
      </c>
      <c r="U75" s="15" t="n">
        <f aca="false">BDRATE($D75:$D78,F75:F78,$L75:$L78,N75:N78)</f>
        <v>0.00558796314580823</v>
      </c>
      <c r="V75" s="15" t="n">
        <f aca="false">BDRATE($D75:$D78,G75:G78,$L75:$L78,O75:O78)</f>
        <v>0.00641198299940848</v>
      </c>
      <c r="W75" s="23" t="n">
        <f aca="false">BDRATEOLD($D75:$D78,E75:E78,$L75:$L78,M75:M78)</f>
        <v>-0.00172432102394193</v>
      </c>
      <c r="X75" s="24" t="n">
        <f aca="false">BDRATEOLD($D75:$D78,F75:F78,$L75:$L78,N75:N78)</f>
        <v>0.0055659079559105</v>
      </c>
      <c r="Y75" s="25" t="n">
        <f aca="false">BDRATEOLD($D75:$D78,G75:G78,$L75:$L78,O75:O78)</f>
        <v>0.00643613797261988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4483</v>
      </c>
      <c r="E76" s="73" t="n">
        <v>45.381</v>
      </c>
      <c r="F76" s="74" t="n">
        <v>51.1462</v>
      </c>
      <c r="G76" s="75" t="n">
        <v>52.5468</v>
      </c>
      <c r="H76" s="74" t="n">
        <v>19646.8</v>
      </c>
      <c r="I76" s="74" t="n">
        <v>26.16</v>
      </c>
      <c r="J76" s="75" t="e">
        <f aca="false">SECTOHOURS(H76)</f>
        <v>#VALUE!</v>
      </c>
      <c r="L76" s="73" t="n">
        <v>369.9744</v>
      </c>
      <c r="M76" s="73" t="n">
        <v>45.3709</v>
      </c>
      <c r="N76" s="74" t="n">
        <v>51.0958</v>
      </c>
      <c r="O76" s="75" t="n">
        <v>52.5096</v>
      </c>
      <c r="P76" s="74" t="n">
        <v>19540.14</v>
      </c>
      <c r="Q76" s="74" t="n">
        <v>23.9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7.5779</v>
      </c>
      <c r="E77" s="73" t="n">
        <v>41.5338</v>
      </c>
      <c r="F77" s="74" t="n">
        <v>48.1841</v>
      </c>
      <c r="G77" s="75" t="n">
        <v>49.7514</v>
      </c>
      <c r="H77" s="74" t="n">
        <v>18747.12</v>
      </c>
      <c r="I77" s="74" t="n">
        <v>26.36</v>
      </c>
      <c r="J77" s="75" t="e">
        <f aca="false">SECTOHOURS(H77)</f>
        <v>#VALUE!</v>
      </c>
      <c r="L77" s="73" t="n">
        <v>217.5587</v>
      </c>
      <c r="M77" s="73" t="n">
        <v>41.5679</v>
      </c>
      <c r="N77" s="74" t="n">
        <v>48.1629</v>
      </c>
      <c r="O77" s="75" t="n">
        <v>49.7185</v>
      </c>
      <c r="P77" s="74" t="n">
        <v>18771.96</v>
      </c>
      <c r="Q77" s="74" t="n">
        <v>23.0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.7286</v>
      </c>
      <c r="E78" s="77" t="n">
        <v>37.6226</v>
      </c>
      <c r="F78" s="78" t="n">
        <v>45.095</v>
      </c>
      <c r="G78" s="79" t="n">
        <v>47.0531</v>
      </c>
      <c r="H78" s="78" t="n">
        <v>18080.38</v>
      </c>
      <c r="I78" s="78" t="n">
        <v>21.86</v>
      </c>
      <c r="J78" s="79" t="e">
        <f aca="false">SECTOHOURS(H78)</f>
        <v>#VALUE!</v>
      </c>
      <c r="L78" s="77" t="n">
        <v>132.9984</v>
      </c>
      <c r="M78" s="77" t="n">
        <v>37.631</v>
      </c>
      <c r="N78" s="78" t="n">
        <v>45.0335</v>
      </c>
      <c r="O78" s="79" t="n">
        <v>46.9837</v>
      </c>
      <c r="P78" s="78" t="n">
        <v>18244.71</v>
      </c>
      <c r="Q78" s="78" t="n">
        <v>22.0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799.6936</v>
      </c>
      <c r="E79" s="69" t="n">
        <v>46.8811</v>
      </c>
      <c r="F79" s="70" t="n">
        <v>46.549</v>
      </c>
      <c r="G79" s="71" t="n">
        <v>47.0571</v>
      </c>
      <c r="H79" s="70" t="n">
        <v>27580.39</v>
      </c>
      <c r="I79" s="70" t="n">
        <v>36.23</v>
      </c>
      <c r="J79" s="71" t="e">
        <f aca="false">SECTOHOURS(H79)</f>
        <v>#VALUE!</v>
      </c>
      <c r="L79" s="69" t="n">
        <v>6799.9088</v>
      </c>
      <c r="M79" s="69" t="n">
        <v>46.9046</v>
      </c>
      <c r="N79" s="70" t="n">
        <v>46.5275</v>
      </c>
      <c r="O79" s="71" t="n">
        <v>47.0487</v>
      </c>
      <c r="P79" s="70" t="n">
        <v>27656.71</v>
      </c>
      <c r="Q79" s="70" t="n">
        <v>34.48</v>
      </c>
      <c r="R79" s="71" t="e">
        <f aca="false">SECTOHOURS(P79)</f>
        <v>#VALUE!</v>
      </c>
      <c r="S79" s="72"/>
      <c r="T79" s="14" t="n">
        <f aca="false">BDRATE($D79:$D82,E79:E82,$L79:$L82,M79:M82)</f>
        <v>0.00062966188795599</v>
      </c>
      <c r="U79" s="15" t="n">
        <f aca="false">BDRATE($D79:$D82,F79:F82,$L79:$L82,N79:N82)</f>
        <v>0.00381449471479356</v>
      </c>
      <c r="V79" s="15" t="n">
        <f aca="false">BDRATE($D79:$D82,G79:G82,$L79:$L82,O79:O82)</f>
        <v>-0.00390961745528273</v>
      </c>
      <c r="W79" s="23" t="n">
        <f aca="false">BDRATEOLD($D79:$D82,E79:E82,$L79:$L82,M79:M82)</f>
        <v>0.000631865355479988</v>
      </c>
      <c r="X79" s="24" t="n">
        <f aca="false">BDRATEOLD($D79:$D82,F79:F82,$L79:$L82,N79:N82)</f>
        <v>0.00332152669601205</v>
      </c>
      <c r="Y79" s="25" t="n">
        <f aca="false">BDRATEOLD($D79:$D82,G79:G82,$L79:$L82,O79:O82)</f>
        <v>-0.0038374220421202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5.2152</v>
      </c>
      <c r="E80" s="73" t="n">
        <v>42.595</v>
      </c>
      <c r="F80" s="74" t="n">
        <v>42.3141</v>
      </c>
      <c r="G80" s="75" t="n">
        <v>43.1618</v>
      </c>
      <c r="H80" s="74" t="n">
        <v>25599.13</v>
      </c>
      <c r="I80" s="74" t="n">
        <v>31.27</v>
      </c>
      <c r="J80" s="75" t="e">
        <f aca="false">SECTOHOURS(H80)</f>
        <v>#VALUE!</v>
      </c>
      <c r="L80" s="73" t="n">
        <v>3759.9864</v>
      </c>
      <c r="M80" s="73" t="n">
        <v>42.6089</v>
      </c>
      <c r="N80" s="74" t="n">
        <v>42.3017</v>
      </c>
      <c r="O80" s="75" t="n">
        <v>43.1655</v>
      </c>
      <c r="P80" s="74" t="n">
        <v>25488.42</v>
      </c>
      <c r="Q80" s="74" t="n">
        <v>31.9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3.1912</v>
      </c>
      <c r="E81" s="73" t="n">
        <v>38.0962</v>
      </c>
      <c r="F81" s="74" t="n">
        <v>38.35</v>
      </c>
      <c r="G81" s="75" t="n">
        <v>39.5517</v>
      </c>
      <c r="H81" s="74" t="n">
        <v>23852.17</v>
      </c>
      <c r="I81" s="74" t="n">
        <v>28.82</v>
      </c>
      <c r="J81" s="75" t="e">
        <f aca="false">SECTOHOURS(H81)</f>
        <v>#VALUE!</v>
      </c>
      <c r="L81" s="73" t="n">
        <v>1784.8984</v>
      </c>
      <c r="M81" s="73" t="n">
        <v>38.0755</v>
      </c>
      <c r="N81" s="74" t="n">
        <v>38.3027</v>
      </c>
      <c r="O81" s="75" t="n">
        <v>39.5839</v>
      </c>
      <c r="P81" s="74" t="n">
        <v>23943.24</v>
      </c>
      <c r="Q81" s="74" t="n">
        <v>29.21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804</v>
      </c>
      <c r="E82" s="77" t="n">
        <v>33.806</v>
      </c>
      <c r="F82" s="78" t="n">
        <v>35.2719</v>
      </c>
      <c r="G82" s="79" t="n">
        <v>36.8586</v>
      </c>
      <c r="H82" s="78" t="n">
        <v>22204.78</v>
      </c>
      <c r="I82" s="78" t="n">
        <v>29.6</v>
      </c>
      <c r="J82" s="79" t="e">
        <f aca="false">SECTOHOURS(H82)</f>
        <v>#VALUE!</v>
      </c>
      <c r="L82" s="77" t="n">
        <v>797.0032</v>
      </c>
      <c r="M82" s="77" t="n">
        <v>33.7649</v>
      </c>
      <c r="N82" s="78" t="n">
        <v>35.2831</v>
      </c>
      <c r="O82" s="79" t="n">
        <v>36.8748</v>
      </c>
      <c r="P82" s="78" t="n">
        <v>22310.29</v>
      </c>
      <c r="Q82" s="78" t="n">
        <v>26.7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212.7264</v>
      </c>
      <c r="E83" s="69" t="n">
        <v>53.6907</v>
      </c>
      <c r="F83" s="70" t="n">
        <v>54.344</v>
      </c>
      <c r="G83" s="71" t="n">
        <v>55.3773</v>
      </c>
      <c r="H83" s="70" t="n">
        <v>13856.25</v>
      </c>
      <c r="I83" s="70" t="n">
        <v>17.81</v>
      </c>
      <c r="J83" s="71" t="e">
        <f aca="false">SECTOHOURS(H83)</f>
        <v>#VALUE!</v>
      </c>
      <c r="L83" s="69" t="n">
        <v>210.8976</v>
      </c>
      <c r="M83" s="69" t="n">
        <v>53.6249</v>
      </c>
      <c r="N83" s="70" t="n">
        <v>54.362</v>
      </c>
      <c r="O83" s="71" t="n">
        <v>55.29</v>
      </c>
      <c r="P83" s="70" t="n">
        <v>13810.87</v>
      </c>
      <c r="Q83" s="70" t="n">
        <v>17.82</v>
      </c>
      <c r="R83" s="71" t="e">
        <f aca="false">SECTOHOURS(P83)</f>
        <v>#VALUE!</v>
      </c>
      <c r="S83" s="72"/>
      <c r="T83" s="14" t="n">
        <f aca="false">BDRATE($D83:$D86,E83:E86,$L83:$L86,M83:M86)</f>
        <v>-0.00858155737842603</v>
      </c>
      <c r="U83" s="15" t="n">
        <f aca="false">BDRATE($D83:$D86,F83:F86,$L83:$L86,N83:N86)</f>
        <v>-0.00562479457005283</v>
      </c>
      <c r="V83" s="15" t="n">
        <f aca="false">BDRATE($D83:$D86,G83:G86,$L83:$L86,O83:O86)</f>
        <v>-0.00819344576635006</v>
      </c>
      <c r="W83" s="23" t="n">
        <f aca="false">BDRATEOLD($D83:$D86,E83:E86,$L83:$L86,M83:M86)</f>
        <v>-0.00842544293175751</v>
      </c>
      <c r="X83" s="24" t="n">
        <f aca="false">BDRATEOLD($D83:$D86,F83:F86,$L83:$L86,N83:N86)</f>
        <v>-0.00564892577011145</v>
      </c>
      <c r="Y83" s="25" t="n">
        <f aca="false">BDRATEOLD($D83:$D86,G83:G86,$L83:$L86,O83:O86)</f>
        <v>-0.00817341583538289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92.0904</v>
      </c>
      <c r="E84" s="73" t="n">
        <v>48.7436</v>
      </c>
      <c r="F84" s="74" t="n">
        <v>49.7933</v>
      </c>
      <c r="G84" s="75" t="n">
        <v>51.0685</v>
      </c>
      <c r="H84" s="74" t="n">
        <v>13800.42</v>
      </c>
      <c r="I84" s="74" t="n">
        <v>15.75</v>
      </c>
      <c r="J84" s="75" t="e">
        <f aca="false">SECTOHOURS(H84)</f>
        <v>#VALUE!</v>
      </c>
      <c r="L84" s="73" t="n">
        <v>190.3104</v>
      </c>
      <c r="M84" s="73" t="n">
        <v>48.8585</v>
      </c>
      <c r="N84" s="74" t="n">
        <v>49.7815</v>
      </c>
      <c r="O84" s="75" t="n">
        <v>51.0177</v>
      </c>
      <c r="P84" s="74" t="n">
        <v>13872.58</v>
      </c>
      <c r="Q84" s="74" t="n">
        <v>17.1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6.656</v>
      </c>
      <c r="E85" s="73" t="n">
        <v>43.3771</v>
      </c>
      <c r="F85" s="74" t="n">
        <v>44.9796</v>
      </c>
      <c r="G85" s="75" t="n">
        <v>45.9827</v>
      </c>
      <c r="H85" s="74" t="n">
        <v>13770</v>
      </c>
      <c r="I85" s="74" t="n">
        <v>15.51</v>
      </c>
      <c r="J85" s="75" t="e">
        <f aca="false">SECTOHOURS(H85)</f>
        <v>#VALUE!</v>
      </c>
      <c r="L85" s="73" t="n">
        <v>165.5656</v>
      </c>
      <c r="M85" s="73" t="n">
        <v>43.4948</v>
      </c>
      <c r="N85" s="74" t="n">
        <v>44.8599</v>
      </c>
      <c r="O85" s="75" t="n">
        <v>46.146</v>
      </c>
      <c r="P85" s="74" t="n">
        <v>13831.97</v>
      </c>
      <c r="Q85" s="74" t="n">
        <v>17.6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6.1104</v>
      </c>
      <c r="E86" s="77" t="n">
        <v>37.1103</v>
      </c>
      <c r="F86" s="78" t="n">
        <v>39.6697</v>
      </c>
      <c r="G86" s="79" t="n">
        <v>41.2172</v>
      </c>
      <c r="H86" s="78" t="n">
        <v>13722.68</v>
      </c>
      <c r="I86" s="78" t="n">
        <v>17.4</v>
      </c>
      <c r="J86" s="79" t="e">
        <f aca="false">SECTOHOURS(H86)</f>
        <v>#VALUE!</v>
      </c>
      <c r="L86" s="77" t="n">
        <v>125.9576</v>
      </c>
      <c r="M86" s="77" t="n">
        <v>37.0188</v>
      </c>
      <c r="N86" s="78" t="n">
        <v>39.7251</v>
      </c>
      <c r="O86" s="79" t="n">
        <v>41.1313</v>
      </c>
      <c r="P86" s="78" t="n">
        <v>13864.4</v>
      </c>
      <c r="Q86" s="78" t="n">
        <v>17.1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8205.4768</v>
      </c>
      <c r="E87" s="69" t="n">
        <v>45.1752</v>
      </c>
      <c r="F87" s="70" t="n">
        <v>48.2058</v>
      </c>
      <c r="G87" s="71" t="n">
        <v>47.4607</v>
      </c>
      <c r="H87" s="70" t="n">
        <v>28934.84</v>
      </c>
      <c r="I87" s="70" t="n">
        <v>46.88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8791.32</v>
      </c>
      <c r="Q87" s="70" t="n">
        <v>42.25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288</v>
      </c>
      <c r="E88" s="73" t="n">
        <v>41.9515</v>
      </c>
      <c r="F88" s="74" t="n">
        <v>45.6805</v>
      </c>
      <c r="G88" s="75" t="n">
        <v>45.0454</v>
      </c>
      <c r="H88" s="74" t="n">
        <v>24524.99</v>
      </c>
      <c r="I88" s="74" t="n">
        <v>36.38</v>
      </c>
      <c r="J88" s="75" t="e">
        <f aca="false">SECTOHOURS(H88)</f>
        <v>#VALUE!</v>
      </c>
      <c r="L88" s="73" t="n">
        <v>4010.288</v>
      </c>
      <c r="M88" s="73" t="n">
        <v>41.9515</v>
      </c>
      <c r="N88" s="74" t="n">
        <v>45.6805</v>
      </c>
      <c r="O88" s="75" t="n">
        <v>45.0454</v>
      </c>
      <c r="P88" s="74" t="n">
        <v>24640.96</v>
      </c>
      <c r="Q88" s="74" t="n">
        <v>36.1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6.9424</v>
      </c>
      <c r="E89" s="73" t="n">
        <v>38.6467</v>
      </c>
      <c r="F89" s="74" t="n">
        <v>43.0996</v>
      </c>
      <c r="G89" s="75" t="n">
        <v>42.5756</v>
      </c>
      <c r="H89" s="74" t="n">
        <v>21104.73</v>
      </c>
      <c r="I89" s="74" t="n">
        <v>31.29</v>
      </c>
      <c r="J89" s="75" t="e">
        <f aca="false">SECTOHOURS(H89)</f>
        <v>#VALUE!</v>
      </c>
      <c r="L89" s="73" t="n">
        <v>2006.9424</v>
      </c>
      <c r="M89" s="73" t="n">
        <v>38.6467</v>
      </c>
      <c r="N89" s="74" t="n">
        <v>43.0996</v>
      </c>
      <c r="O89" s="75" t="n">
        <v>42.5756</v>
      </c>
      <c r="P89" s="74" t="n">
        <v>21114.3</v>
      </c>
      <c r="Q89" s="74" t="n">
        <v>31.9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6.4448</v>
      </c>
      <c r="E90" s="77" t="n">
        <v>35.6174</v>
      </c>
      <c r="F90" s="78" t="n">
        <v>40.6151</v>
      </c>
      <c r="G90" s="79" t="n">
        <v>40.2223</v>
      </c>
      <c r="H90" s="78" t="n">
        <v>18614.15</v>
      </c>
      <c r="I90" s="78" t="n">
        <v>29.7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8629.15</v>
      </c>
      <c r="Q90" s="78" t="n">
        <v>29.1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401.4584</v>
      </c>
      <c r="E91" s="69" t="n">
        <v>40.5607</v>
      </c>
      <c r="F91" s="70" t="n">
        <v>44.1698</v>
      </c>
      <c r="G91" s="71" t="n">
        <v>43.5766</v>
      </c>
      <c r="H91" s="70" t="n">
        <v>19596.04</v>
      </c>
      <c r="I91" s="70" t="n">
        <v>26.66</v>
      </c>
      <c r="J91" s="71" t="n">
        <f aca="false">SECTOHOURS(H91)</f>
        <v>5.44334444444444</v>
      </c>
      <c r="L91" s="69" t="n">
        <v>5403.1856</v>
      </c>
      <c r="M91" s="69" t="n">
        <v>40.5624</v>
      </c>
      <c r="N91" s="70" t="n">
        <v>44.169</v>
      </c>
      <c r="O91" s="71" t="n">
        <v>43.5736</v>
      </c>
      <c r="P91" s="70" t="n">
        <v>19675.28</v>
      </c>
      <c r="Q91" s="70" t="n">
        <v>26.98</v>
      </c>
      <c r="R91" s="71" t="n">
        <f aca="false">SECTOHOURS(P91)</f>
        <v>5.46535555555556</v>
      </c>
      <c r="S91" s="72"/>
      <c r="T91" s="14" t="n">
        <f aca="false">BDRATE($D91:$D94,E91:E94,$L91:$L94,M91:M94)</f>
        <v>-2.76088433058819E-005</v>
      </c>
      <c r="U91" s="15" t="n">
        <f aca="false">BDRATE($D91:$D94,F91:F94,$L91:$L94,N91:N94)</f>
        <v>9.89636175292574E-005</v>
      </c>
      <c r="V91" s="15" t="n">
        <f aca="false">BDRATE($D91:$D94,G91:G94,$L91:$L94,O91:O94)</f>
        <v>0.000239451880736485</v>
      </c>
      <c r="W91" s="23" t="n">
        <f aca="false">BDRATEOLD($D91:$D94,E91:E94,$L91:$L94,M91:M94)</f>
        <v>-1.70349773864764E-005</v>
      </c>
      <c r="X91" s="24" t="n">
        <f aca="false">BDRATEOLD($D91:$D94,F91:F94,$L91:$L94,N91:N94)</f>
        <v>8.24188244266111E-005</v>
      </c>
      <c r="Y91" s="25" t="n">
        <f aca="false">BDRATEOLD($D91:$D94,G91:G94,$L91:$L94,O91:O94)</f>
        <v>0.000171992409028654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.2664</v>
      </c>
      <c r="E92" s="73" t="n">
        <v>37.1325</v>
      </c>
      <c r="F92" s="74" t="n">
        <v>41.6695</v>
      </c>
      <c r="G92" s="75" t="n">
        <v>41.0244</v>
      </c>
      <c r="H92" s="74" t="n">
        <v>15278.88</v>
      </c>
      <c r="I92" s="74" t="n">
        <v>23.84</v>
      </c>
      <c r="J92" s="75" t="n">
        <f aca="false">SECTOHOURS(H92)</f>
        <v>4.24413333333333</v>
      </c>
      <c r="L92" s="73" t="n">
        <v>1762.2664</v>
      </c>
      <c r="M92" s="73" t="n">
        <v>37.1325</v>
      </c>
      <c r="N92" s="74" t="n">
        <v>41.6695</v>
      </c>
      <c r="O92" s="75" t="n">
        <v>41.0244</v>
      </c>
      <c r="P92" s="74" t="n">
        <v>15488.76</v>
      </c>
      <c r="Q92" s="74" t="n">
        <v>21.54</v>
      </c>
      <c r="R92" s="75" t="n">
        <f aca="false">SECTOHOURS(P92)</f>
        <v>4.302433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0.8736</v>
      </c>
      <c r="E93" s="73" t="n">
        <v>34.4883</v>
      </c>
      <c r="F93" s="74" t="n">
        <v>39.7439</v>
      </c>
      <c r="G93" s="75" t="n">
        <v>39.2455</v>
      </c>
      <c r="H93" s="74" t="n">
        <v>13129.84</v>
      </c>
      <c r="I93" s="74" t="n">
        <v>20.55</v>
      </c>
      <c r="J93" s="75" t="n">
        <f aca="false">SECTOHOURS(H93)</f>
        <v>3.64717777777778</v>
      </c>
      <c r="L93" s="73" t="n">
        <v>610.8736</v>
      </c>
      <c r="M93" s="73" t="n">
        <v>34.4883</v>
      </c>
      <c r="N93" s="74" t="n">
        <v>39.7439</v>
      </c>
      <c r="O93" s="75" t="n">
        <v>39.2455</v>
      </c>
      <c r="P93" s="74" t="n">
        <v>13048.34</v>
      </c>
      <c r="Q93" s="74" t="n">
        <v>18.48</v>
      </c>
      <c r="R93" s="75" t="n">
        <f aca="false">SECTOHOURS(P93)</f>
        <v>3.62453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224</v>
      </c>
      <c r="E94" s="77" t="n">
        <v>32.2269</v>
      </c>
      <c r="F94" s="78" t="n">
        <v>37.9029</v>
      </c>
      <c r="G94" s="79" t="n">
        <v>37.6837</v>
      </c>
      <c r="H94" s="78" t="n">
        <v>12027.57</v>
      </c>
      <c r="I94" s="78" t="n">
        <v>17.49</v>
      </c>
      <c r="J94" s="79" t="n">
        <f aca="false">SECTOHOURS(H94)</f>
        <v>3.34099166666667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1936.66</v>
      </c>
      <c r="Q94" s="78" t="n">
        <v>16.39</v>
      </c>
      <c r="R94" s="79" t="n">
        <f aca="false">SECTOHOURS(P94)</f>
        <v>3.315738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26.8624</v>
      </c>
      <c r="E95" s="69" t="n">
        <v>41.082</v>
      </c>
      <c r="F95" s="70" t="n">
        <v>47.6014</v>
      </c>
      <c r="G95" s="71" t="n">
        <v>47.9832</v>
      </c>
      <c r="H95" s="70" t="n">
        <v>23964.67</v>
      </c>
      <c r="I95" s="70" t="n">
        <v>28.3</v>
      </c>
      <c r="J95" s="71" t="e">
        <f aca="false">SECTOHOURS(H95)</f>
        <v>#VALUE!</v>
      </c>
      <c r="L95" s="69" t="n">
        <v>5326.8624</v>
      </c>
      <c r="M95" s="69" t="n">
        <v>41.082</v>
      </c>
      <c r="N95" s="70" t="n">
        <v>47.6014</v>
      </c>
      <c r="O95" s="71" t="n">
        <v>47.9832</v>
      </c>
      <c r="P95" s="70" t="n">
        <v>23961.78</v>
      </c>
      <c r="Q95" s="70" t="n">
        <v>28.63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2.7616</v>
      </c>
      <c r="E96" s="73" t="n">
        <v>37.6155</v>
      </c>
      <c r="F96" s="74" t="n">
        <v>45.3937</v>
      </c>
      <c r="G96" s="75" t="n">
        <v>45.7332</v>
      </c>
      <c r="H96" s="74" t="n">
        <v>19812.44</v>
      </c>
      <c r="I96" s="74" t="n">
        <v>23.16</v>
      </c>
      <c r="J96" s="75" t="e">
        <f aca="false">SECTOHOURS(H96)</f>
        <v>#VALUE!</v>
      </c>
      <c r="L96" s="73" t="n">
        <v>2162.7616</v>
      </c>
      <c r="M96" s="73" t="n">
        <v>37.6155</v>
      </c>
      <c r="N96" s="74" t="n">
        <v>45.3937</v>
      </c>
      <c r="O96" s="75" t="n">
        <v>45.7332</v>
      </c>
      <c r="P96" s="74" t="n">
        <v>19797.21</v>
      </c>
      <c r="Q96" s="74" t="n">
        <v>23.49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1864</v>
      </c>
      <c r="E97" s="73" t="n">
        <v>34.8086</v>
      </c>
      <c r="F97" s="74" t="n">
        <v>43.1907</v>
      </c>
      <c r="G97" s="75" t="n">
        <v>43.5133</v>
      </c>
      <c r="H97" s="74" t="n">
        <v>16616.6</v>
      </c>
      <c r="I97" s="74" t="n">
        <v>21.69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6642.79</v>
      </c>
      <c r="Q97" s="74" t="n">
        <v>20.2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0048</v>
      </c>
      <c r="E98" s="77" t="n">
        <v>32.4197</v>
      </c>
      <c r="F98" s="78" t="n">
        <v>40.9241</v>
      </c>
      <c r="G98" s="79" t="n">
        <v>41.1232</v>
      </c>
      <c r="H98" s="78" t="n">
        <v>14430.43</v>
      </c>
      <c r="I98" s="78" t="n">
        <v>19.92</v>
      </c>
      <c r="J98" s="79" t="e">
        <f aca="false">SECTOHOURS(H98)</f>
        <v>#VALUE!</v>
      </c>
      <c r="L98" s="77" t="n">
        <v>397.0048</v>
      </c>
      <c r="M98" s="77" t="n">
        <v>32.4197</v>
      </c>
      <c r="N98" s="78" t="n">
        <v>40.9241</v>
      </c>
      <c r="O98" s="79" t="n">
        <v>41.1232</v>
      </c>
      <c r="P98" s="78" t="n">
        <v>14430.34</v>
      </c>
      <c r="Q98" s="78" t="n">
        <v>20.1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827.464</v>
      </c>
      <c r="E99" s="69" t="n">
        <v>38.2027</v>
      </c>
      <c r="F99" s="70" t="n">
        <v>38.5587</v>
      </c>
      <c r="G99" s="71" t="n">
        <v>42.9607</v>
      </c>
      <c r="H99" s="70" t="n">
        <v>31465.32</v>
      </c>
      <c r="I99" s="70" t="n">
        <v>47.6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1201.84</v>
      </c>
      <c r="Q99" s="70" t="n">
        <v>44.6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6.5872</v>
      </c>
      <c r="E100" s="73" t="n">
        <v>35.6645</v>
      </c>
      <c r="F100" s="74" t="n">
        <v>37.1129</v>
      </c>
      <c r="G100" s="75" t="n">
        <v>40.8496</v>
      </c>
      <c r="H100" s="74" t="n">
        <v>21683.34</v>
      </c>
      <c r="I100" s="74" t="n">
        <v>26.7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1714.92</v>
      </c>
      <c r="Q100" s="74" t="n">
        <v>23.16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808</v>
      </c>
      <c r="E101" s="73" t="n">
        <v>32.7868</v>
      </c>
      <c r="F101" s="74" t="n">
        <v>35.8296</v>
      </c>
      <c r="G101" s="75" t="n">
        <v>38.7541</v>
      </c>
      <c r="H101" s="74" t="n">
        <v>19788.43</v>
      </c>
      <c r="I101" s="74" t="n">
        <v>23.32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19831.68</v>
      </c>
      <c r="Q101" s="74" t="n">
        <v>20.0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0.8992</v>
      </c>
      <c r="E102" s="77" t="n">
        <v>29.8426</v>
      </c>
      <c r="F102" s="78" t="n">
        <v>34.4412</v>
      </c>
      <c r="G102" s="79" t="n">
        <v>36.7173</v>
      </c>
      <c r="H102" s="78" t="n">
        <v>19072.83</v>
      </c>
      <c r="I102" s="78" t="n">
        <v>21.37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8945.45</v>
      </c>
      <c r="Q102" s="78" t="n">
        <v>21.0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108798.2144</v>
      </c>
      <c r="E103" s="69" t="n">
        <v>38.3303</v>
      </c>
      <c r="F103" s="70" t="n">
        <v>37.9592</v>
      </c>
      <c r="G103" s="71" t="n">
        <v>41.507</v>
      </c>
      <c r="H103" s="70" t="n">
        <v>52378.34</v>
      </c>
      <c r="I103" s="70" t="n">
        <v>77.01</v>
      </c>
      <c r="J103" s="71" t="e">
        <f aca="false">SECTOHOURS(H103)</f>
        <v>#VALUE!</v>
      </c>
      <c r="L103" s="69" t="n">
        <v>108798.2144</v>
      </c>
      <c r="M103" s="69" t="n">
        <v>38.3303</v>
      </c>
      <c r="N103" s="70" t="n">
        <v>37.9592</v>
      </c>
      <c r="O103" s="71" t="n">
        <v>41.507</v>
      </c>
      <c r="P103" s="70" t="n">
        <v>52024.98</v>
      </c>
      <c r="Q103" s="70" t="n">
        <v>78.4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07.0144</v>
      </c>
      <c r="E104" s="73" t="n">
        <v>35.2632</v>
      </c>
      <c r="F104" s="74" t="n">
        <v>35.6853</v>
      </c>
      <c r="G104" s="75" t="n">
        <v>39.3246</v>
      </c>
      <c r="H104" s="74" t="n">
        <v>41960.8</v>
      </c>
      <c r="I104" s="74" t="n">
        <v>56.62</v>
      </c>
      <c r="J104" s="75" t="e">
        <f aca="false">SECTOHOURS(H104)</f>
        <v>#VALUE!</v>
      </c>
      <c r="L104" s="73" t="n">
        <v>54907.0144</v>
      </c>
      <c r="M104" s="73" t="n">
        <v>35.2632</v>
      </c>
      <c r="N104" s="74" t="n">
        <v>35.6853</v>
      </c>
      <c r="O104" s="75" t="n">
        <v>39.3246</v>
      </c>
      <c r="P104" s="74" t="n">
        <v>41671.56</v>
      </c>
      <c r="Q104" s="74" t="n">
        <v>58.2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1.0336</v>
      </c>
      <c r="E105" s="73" t="n">
        <v>31.5002</v>
      </c>
      <c r="F105" s="74" t="n">
        <v>34.0348</v>
      </c>
      <c r="G105" s="75" t="n">
        <v>37.7901</v>
      </c>
      <c r="H105" s="74" t="n">
        <v>36327.55</v>
      </c>
      <c r="I105" s="74" t="n">
        <v>46.03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6051.37</v>
      </c>
      <c r="Q105" s="74" t="n">
        <v>47.4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66.5216</v>
      </c>
      <c r="E106" s="77" t="n">
        <v>28.0624</v>
      </c>
      <c r="F106" s="78" t="n">
        <v>32.9109</v>
      </c>
      <c r="G106" s="79" t="n">
        <v>36.7981</v>
      </c>
      <c r="H106" s="78" t="n">
        <v>32255.21</v>
      </c>
      <c r="I106" s="78" t="n">
        <v>40.84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2372.31</v>
      </c>
      <c r="Q106" s="78" t="n">
        <v>42.9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2135.7216</v>
      </c>
      <c r="E107" s="69" t="n">
        <v>42.0932</v>
      </c>
      <c r="F107" s="70" t="n">
        <v>46.7281</v>
      </c>
      <c r="G107" s="71" t="n">
        <v>48.3202</v>
      </c>
      <c r="H107" s="70" t="n">
        <v>36669.28</v>
      </c>
      <c r="I107" s="70" t="n">
        <v>56.08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6111.5</v>
      </c>
      <c r="Q107" s="70" t="n">
        <v>61.7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76.8496</v>
      </c>
      <c r="E108" s="73" t="n">
        <v>38.7731</v>
      </c>
      <c r="F108" s="74" t="n">
        <v>45.0293</v>
      </c>
      <c r="G108" s="75" t="n">
        <v>46.2315</v>
      </c>
      <c r="H108" s="74" t="n">
        <v>29496.53</v>
      </c>
      <c r="I108" s="74" t="n">
        <v>44.53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29270.37</v>
      </c>
      <c r="Q108" s="74" t="n">
        <v>49.81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6.552</v>
      </c>
      <c r="E109" s="73" t="n">
        <v>35.7147</v>
      </c>
      <c r="F109" s="74" t="n">
        <v>43.2089</v>
      </c>
      <c r="G109" s="75" t="n">
        <v>44.0123</v>
      </c>
      <c r="H109" s="74" t="n">
        <v>25460.05</v>
      </c>
      <c r="I109" s="74" t="n">
        <v>42.21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5420</v>
      </c>
      <c r="Q109" s="74" t="n">
        <v>42.7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9.1616</v>
      </c>
      <c r="E110" s="77" t="n">
        <v>32.8341</v>
      </c>
      <c r="F110" s="78" t="n">
        <v>41.4532</v>
      </c>
      <c r="G110" s="79" t="n">
        <v>41.7437</v>
      </c>
      <c r="H110" s="78" t="n">
        <v>23568.73</v>
      </c>
      <c r="I110" s="78" t="n">
        <v>37.96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3408.16</v>
      </c>
      <c r="Q110" s="78" t="n">
        <v>39.0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4339.0592</v>
      </c>
      <c r="E111" s="69" t="n">
        <v>42.3468</v>
      </c>
      <c r="F111" s="70" t="n">
        <v>38.5272</v>
      </c>
      <c r="G111" s="71" t="n">
        <v>42.4903</v>
      </c>
      <c r="H111" s="70" t="n">
        <v>28596.2</v>
      </c>
      <c r="I111" s="70" t="n">
        <v>40.3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591.98</v>
      </c>
      <c r="Q111" s="70" t="n">
        <v>43.0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5.7776</v>
      </c>
      <c r="E112" s="73" t="n">
        <v>40.397</v>
      </c>
      <c r="F112" s="74" t="n">
        <v>37.4809</v>
      </c>
      <c r="G112" s="75" t="n">
        <v>41.4792</v>
      </c>
      <c r="H112" s="74" t="n">
        <v>21073.3</v>
      </c>
      <c r="I112" s="74" t="n">
        <v>28.91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1076.67</v>
      </c>
      <c r="Q112" s="74" t="n">
        <v>30.9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2.8672</v>
      </c>
      <c r="E113" s="73" t="n">
        <v>37.6835</v>
      </c>
      <c r="F113" s="74" t="n">
        <v>36.9766</v>
      </c>
      <c r="G113" s="75" t="n">
        <v>40.4124</v>
      </c>
      <c r="H113" s="74" t="n">
        <v>17269.82</v>
      </c>
      <c r="I113" s="74" t="n">
        <v>24.34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7257</v>
      </c>
      <c r="Q113" s="74" t="n">
        <v>26.1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7664</v>
      </c>
      <c r="E114" s="77" t="n">
        <v>34.9161</v>
      </c>
      <c r="F114" s="78" t="n">
        <v>36.4056</v>
      </c>
      <c r="G114" s="79" t="n">
        <v>39.4249</v>
      </c>
      <c r="H114" s="78" t="n">
        <v>14878.27</v>
      </c>
      <c r="I114" s="78" t="n">
        <v>21.22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4969.72</v>
      </c>
      <c r="Q114" s="78" t="n">
        <v>23.3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246.388</v>
      </c>
      <c r="E115" s="69" t="n">
        <v>56.5578</v>
      </c>
      <c r="F115" s="70" t="n">
        <v>55.8937</v>
      </c>
      <c r="G115" s="71" t="n">
        <v>56.084</v>
      </c>
      <c r="H115" s="70" t="n">
        <v>14303.86</v>
      </c>
      <c r="I115" s="70" t="n">
        <v>26.01</v>
      </c>
      <c r="J115" s="71" t="e">
        <f aca="false">SECTOHOURS(H115)</f>
        <v>#VALUE!</v>
      </c>
      <c r="L115" s="69" t="n">
        <v>244.1664</v>
      </c>
      <c r="M115" s="69" t="n">
        <v>56.6243</v>
      </c>
      <c r="N115" s="70" t="n">
        <v>55.9516</v>
      </c>
      <c r="O115" s="71" t="n">
        <v>56.2076</v>
      </c>
      <c r="P115" s="70" t="n">
        <v>14254.64</v>
      </c>
      <c r="Q115" s="70" t="n">
        <v>20.6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29769672129647</v>
      </c>
      <c r="U115" s="15" t="n">
        <f aca="false">BDRATE($D115:$D118,F115:F118,$L115:$L118,N115:N118)</f>
        <v>-0.000673275760775249</v>
      </c>
      <c r="V115" s="15" t="n">
        <f aca="false">BDRATE($D115:$D118,G115:G118,$L115:$L118,O115:O118)</f>
        <v>-0.00274745187035463</v>
      </c>
      <c r="W115" s="23" t="n">
        <f aca="false">BDRATEOLD($D115:$D118,E115:E118,$L115:$L118,M115:M118)</f>
        <v>0.00123175402181452</v>
      </c>
      <c r="X115" s="24" t="n">
        <f aca="false">BDRATEOLD($D115:$D118,F115:F118,$L115:$L118,N115:N118)</f>
        <v>0.00335039846207175</v>
      </c>
      <c r="Y115" s="25" t="n">
        <f aca="false">BDRATEOLD($D115:$D118,G115:G118,$L115:$L118,O115:O118)</f>
        <v>-0.00019463383023676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8.4584</v>
      </c>
      <c r="E116" s="73" t="n">
        <v>51.9487</v>
      </c>
      <c r="F116" s="74" t="n">
        <v>51.2039</v>
      </c>
      <c r="G116" s="75" t="n">
        <v>51.4632</v>
      </c>
      <c r="H116" s="74" t="n">
        <v>14316.69</v>
      </c>
      <c r="I116" s="74" t="n">
        <v>19.71</v>
      </c>
      <c r="J116" s="75" t="e">
        <f aca="false">SECTOHOURS(H116)</f>
        <v>#VALUE!</v>
      </c>
      <c r="L116" s="73" t="n">
        <v>234.5448</v>
      </c>
      <c r="M116" s="73" t="n">
        <v>52.1264</v>
      </c>
      <c r="N116" s="74" t="n">
        <v>51.123</v>
      </c>
      <c r="O116" s="75" t="n">
        <v>51.5299</v>
      </c>
      <c r="P116" s="74" t="n">
        <v>14207.53</v>
      </c>
      <c r="Q116" s="74" t="n">
        <v>20.7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06.8648</v>
      </c>
      <c r="E117" s="73" t="n">
        <v>46.6373</v>
      </c>
      <c r="F117" s="74" t="n">
        <v>45.9944</v>
      </c>
      <c r="G117" s="75" t="n">
        <v>46.4101</v>
      </c>
      <c r="H117" s="74" t="n">
        <v>14509.22</v>
      </c>
      <c r="I117" s="74" t="n">
        <v>26.99</v>
      </c>
      <c r="J117" s="75" t="e">
        <f aca="false">SECTOHOURS(H117)</f>
        <v>#VALUE!</v>
      </c>
      <c r="L117" s="73" t="n">
        <v>211.9112</v>
      </c>
      <c r="M117" s="73" t="n">
        <v>46.8551</v>
      </c>
      <c r="N117" s="74" t="n">
        <v>46.0091</v>
      </c>
      <c r="O117" s="75" t="n">
        <v>46.6611</v>
      </c>
      <c r="P117" s="74" t="n">
        <v>14181.22</v>
      </c>
      <c r="Q117" s="74" t="n">
        <v>20.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5.7648</v>
      </c>
      <c r="E118" s="77" t="n">
        <v>40.2699</v>
      </c>
      <c r="F118" s="78" t="n">
        <v>39.9581</v>
      </c>
      <c r="G118" s="79" t="n">
        <v>40.8731</v>
      </c>
      <c r="H118" s="78" t="n">
        <v>14375.22</v>
      </c>
      <c r="I118" s="78" t="n">
        <v>24.9</v>
      </c>
      <c r="J118" s="79" t="e">
        <f aca="false">SECTOHOURS(H118)</f>
        <v>#VALUE!</v>
      </c>
      <c r="L118" s="77" t="n">
        <v>203.3088</v>
      </c>
      <c r="M118" s="77" t="n">
        <v>40.2305</v>
      </c>
      <c r="N118" s="78" t="n">
        <v>39.9038</v>
      </c>
      <c r="O118" s="79" t="n">
        <v>40.8241</v>
      </c>
      <c r="P118" s="78" t="n">
        <v>14171.27</v>
      </c>
      <c r="Q118" s="78" t="n">
        <v>20.6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771.9632</v>
      </c>
      <c r="E119" s="69" t="n">
        <v>62.6696</v>
      </c>
      <c r="F119" s="70" t="n">
        <v>56.9138</v>
      </c>
      <c r="G119" s="71" t="n">
        <v>55.6754</v>
      </c>
      <c r="H119" s="70" t="n">
        <v>15900.14</v>
      </c>
      <c r="I119" s="70" t="n">
        <v>19.54</v>
      </c>
      <c r="J119" s="71" t="e">
        <f aca="false">SECTOHOURS(H119)</f>
        <v>#VALUE!</v>
      </c>
      <c r="L119" s="69" t="n">
        <v>728.1832</v>
      </c>
      <c r="M119" s="69" t="n">
        <v>62.9158</v>
      </c>
      <c r="N119" s="70" t="n">
        <v>57.2408</v>
      </c>
      <c r="O119" s="71" t="n">
        <v>56.0637</v>
      </c>
      <c r="P119" s="70" t="n">
        <v>15776.14</v>
      </c>
      <c r="Q119" s="70" t="n">
        <v>21.9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470767785682933</v>
      </c>
      <c r="U119" s="15" t="n">
        <f aca="false">BDRATE($D119:$D122,F119:F122,$L119:$L122,N119:N122)</f>
        <v>-0.0483824083353689</v>
      </c>
      <c r="V119" s="15" t="n">
        <f aca="false">BDRATE($D119:$D122,G119:G122,$L119:$L122,O119:O122)</f>
        <v>-0.0466463054471337</v>
      </c>
      <c r="W119" s="23" t="n">
        <f aca="false">BDRATEOLD($D119:$D122,E119:E122,$L119:$L122,M119:M122)</f>
        <v>-0.046668947744868</v>
      </c>
      <c r="X119" s="24" t="n">
        <f aca="false">BDRATEOLD($D119:$D122,F119:F122,$L119:$L122,N119:N122)</f>
        <v>-0.0476943755110327</v>
      </c>
      <c r="Y119" s="25" t="n">
        <f aca="false">BDRATEOLD($D119:$D122,G119:G122,$L119:$L122,O119:O122)</f>
        <v>-0.0453590956043981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59.8808</v>
      </c>
      <c r="E120" s="73" t="n">
        <v>57.8473</v>
      </c>
      <c r="F120" s="74" t="n">
        <v>52.5836</v>
      </c>
      <c r="G120" s="75" t="n">
        <v>52.0202</v>
      </c>
      <c r="H120" s="74" t="n">
        <v>15606.21</v>
      </c>
      <c r="I120" s="74" t="n">
        <v>21.66</v>
      </c>
      <c r="J120" s="75" t="e">
        <f aca="false">SECTOHOURS(H120)</f>
        <v>#VALUE!</v>
      </c>
      <c r="L120" s="73" t="n">
        <v>709.1112</v>
      </c>
      <c r="M120" s="73" t="n">
        <v>58.0382</v>
      </c>
      <c r="N120" s="74" t="n">
        <v>52.7252</v>
      </c>
      <c r="O120" s="75" t="n">
        <v>52.2743</v>
      </c>
      <c r="P120" s="74" t="n">
        <v>15678.81</v>
      </c>
      <c r="Q120" s="74" t="n">
        <v>22.4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733.6328</v>
      </c>
      <c r="E121" s="73" t="n">
        <v>51.1863</v>
      </c>
      <c r="F121" s="74" t="n">
        <v>47.9266</v>
      </c>
      <c r="G121" s="75" t="n">
        <v>48.6733</v>
      </c>
      <c r="H121" s="74" t="n">
        <v>15603.08</v>
      </c>
      <c r="I121" s="74" t="n">
        <v>25.07</v>
      </c>
      <c r="J121" s="75" t="e">
        <f aca="false">SECTOHOURS(H121)</f>
        <v>#VALUE!</v>
      </c>
      <c r="L121" s="73" t="n">
        <v>707.0752</v>
      </c>
      <c r="M121" s="73" t="n">
        <v>51.115</v>
      </c>
      <c r="N121" s="74" t="n">
        <v>48.2936</v>
      </c>
      <c r="O121" s="75" t="n">
        <v>48.8558</v>
      </c>
      <c r="P121" s="74" t="n">
        <v>15453.95</v>
      </c>
      <c r="Q121" s="74" t="n">
        <v>22.48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53.2752</v>
      </c>
      <c r="E122" s="77" t="n">
        <v>44.9936</v>
      </c>
      <c r="F122" s="78" t="n">
        <v>41.9164</v>
      </c>
      <c r="G122" s="79" t="n">
        <v>43.0791</v>
      </c>
      <c r="H122" s="78" t="n">
        <v>15448.52</v>
      </c>
      <c r="I122" s="78" t="n">
        <v>23.95</v>
      </c>
      <c r="J122" s="79" t="e">
        <f aca="false">SECTOHOURS(H122)</f>
        <v>#VALUE!</v>
      </c>
      <c r="L122" s="77" t="n">
        <v>637.724</v>
      </c>
      <c r="M122" s="77" t="n">
        <v>44.817</v>
      </c>
      <c r="N122" s="78" t="n">
        <v>42.1466</v>
      </c>
      <c r="O122" s="79" t="n">
        <v>43.3081</v>
      </c>
      <c r="P122" s="78" t="n">
        <v>15376.91</v>
      </c>
      <c r="Q122" s="78" t="n">
        <v>22.1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0169.3272</v>
      </c>
      <c r="E123" s="69" t="n">
        <v>48.8499</v>
      </c>
      <c r="F123" s="70" t="n">
        <v>48.791</v>
      </c>
      <c r="G123" s="71" t="n">
        <v>48.5969</v>
      </c>
      <c r="H123" s="70" t="n">
        <v>33795.1</v>
      </c>
      <c r="I123" s="70" t="n">
        <v>33.83</v>
      </c>
      <c r="J123" s="71" t="e">
        <f aca="false">SECTOHOURS(H123)</f>
        <v>#VALUE!</v>
      </c>
      <c r="L123" s="69" t="n">
        <v>10164.1072</v>
      </c>
      <c r="M123" s="69" t="n">
        <v>48.8495</v>
      </c>
      <c r="N123" s="70" t="n">
        <v>48.7988</v>
      </c>
      <c r="O123" s="71" t="n">
        <v>48.6038</v>
      </c>
      <c r="P123" s="70" t="n">
        <v>33552.56</v>
      </c>
      <c r="Q123" s="70" t="n">
        <v>33.3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661593702630192</v>
      </c>
      <c r="U123" s="15" t="n">
        <f aca="false">BDRATE($D123:$D126,F123:F126,$L123:$L126,N123:N126)</f>
        <v>-0.000652374304147996</v>
      </c>
      <c r="V123" s="15" t="n">
        <f aca="false">BDRATE($D123:$D126,G123:G126,$L123:$L126,O123:O126)</f>
        <v>-0.00100945465925695</v>
      </c>
      <c r="W123" s="23" t="n">
        <f aca="false">BDRATEOLD($D123:$D126,E123:E126,$L123:$L126,M123:M126)</f>
        <v>-0.000661688977928399</v>
      </c>
      <c r="X123" s="24" t="n">
        <f aca="false">BDRATEOLD($D123:$D126,F123:F126,$L123:$L126,N123:N126)</f>
        <v>-0.000655519429751061</v>
      </c>
      <c r="Y123" s="25" t="n">
        <f aca="false">BDRATEOLD($D123:$D126,G123:G126,$L123:$L126,O123:O126)</f>
        <v>-0.0010079242064569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46.8312</v>
      </c>
      <c r="E124" s="73" t="n">
        <v>44.1667</v>
      </c>
      <c r="F124" s="74" t="n">
        <v>43.9801</v>
      </c>
      <c r="G124" s="75" t="n">
        <v>43.7941</v>
      </c>
      <c r="H124" s="74" t="n">
        <v>31733.94</v>
      </c>
      <c r="I124" s="74" t="n">
        <v>33.6</v>
      </c>
      <c r="J124" s="75" t="e">
        <f aca="false">SECTOHOURS(H124)</f>
        <v>#VALUE!</v>
      </c>
      <c r="L124" s="73" t="n">
        <v>8345.7992</v>
      </c>
      <c r="M124" s="73" t="n">
        <v>44.1731</v>
      </c>
      <c r="N124" s="74" t="n">
        <v>43.9865</v>
      </c>
      <c r="O124" s="75" t="n">
        <v>43.81</v>
      </c>
      <c r="P124" s="74" t="n">
        <v>31543.06</v>
      </c>
      <c r="Q124" s="74" t="n">
        <v>31.7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1.6944</v>
      </c>
      <c r="E125" s="73" t="n">
        <v>38.5377</v>
      </c>
      <c r="F125" s="74" t="n">
        <v>38.512</v>
      </c>
      <c r="G125" s="75" t="n">
        <v>38.3425</v>
      </c>
      <c r="H125" s="74" t="n">
        <v>29244.82</v>
      </c>
      <c r="I125" s="74" t="n">
        <v>29.55</v>
      </c>
      <c r="J125" s="75" t="e">
        <f aca="false">SECTOHOURS(H125)</f>
        <v>#VALUE!</v>
      </c>
      <c r="L125" s="73" t="n">
        <v>6562.5256</v>
      </c>
      <c r="M125" s="73" t="n">
        <v>38.5581</v>
      </c>
      <c r="N125" s="74" t="n">
        <v>38.5311</v>
      </c>
      <c r="O125" s="75" t="n">
        <v>38.3669</v>
      </c>
      <c r="P125" s="74" t="n">
        <v>28947.74</v>
      </c>
      <c r="Q125" s="74" t="n">
        <v>29.9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1.1416</v>
      </c>
      <c r="E126" s="77" t="n">
        <v>33.2504</v>
      </c>
      <c r="F126" s="78" t="n">
        <v>33.2791</v>
      </c>
      <c r="G126" s="79" t="n">
        <v>33.0521</v>
      </c>
      <c r="H126" s="78" t="n">
        <v>26064.04</v>
      </c>
      <c r="I126" s="78" t="n">
        <v>28.64</v>
      </c>
      <c r="J126" s="79" t="e">
        <f aca="false">SECTOHOURS(H126)</f>
        <v>#VALUE!</v>
      </c>
      <c r="L126" s="77" t="n">
        <v>4960.516</v>
      </c>
      <c r="M126" s="77" t="n">
        <v>33.2662</v>
      </c>
      <c r="N126" s="78" t="n">
        <v>33.291</v>
      </c>
      <c r="O126" s="79" t="n">
        <v>33.0798</v>
      </c>
      <c r="P126" s="78" t="n">
        <v>26103.43</v>
      </c>
      <c r="Q126" s="78" t="n">
        <v>28.3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8.5744</v>
      </c>
      <c r="E127" s="69" t="n">
        <v>55.2638</v>
      </c>
      <c r="F127" s="70" t="n">
        <v>55.0454</v>
      </c>
      <c r="G127" s="71" t="n">
        <v>55.1733</v>
      </c>
      <c r="H127" s="70" t="n">
        <v>14308.18</v>
      </c>
      <c r="I127" s="70" t="n">
        <v>17.1</v>
      </c>
      <c r="J127" s="71" t="e">
        <f aca="false">SECTOHOURS(H127)</f>
        <v>#VALUE!</v>
      </c>
      <c r="L127" s="69" t="n">
        <v>236.0928</v>
      </c>
      <c r="M127" s="69" t="n">
        <v>55.2805</v>
      </c>
      <c r="N127" s="70" t="n">
        <v>55.0098</v>
      </c>
      <c r="O127" s="71" t="n">
        <v>55.2181</v>
      </c>
      <c r="P127" s="70" t="n">
        <v>14184.53</v>
      </c>
      <c r="Q127" s="70" t="n">
        <v>18.5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30201513734308</v>
      </c>
      <c r="U127" s="15" t="n">
        <f aca="false">BDRATE($D127:$D130,F127:F130,$L127:$L130,N127:N130)</f>
        <v>-0.028480316937078</v>
      </c>
      <c r="V127" s="15" t="n">
        <f aca="false">BDRATE($D127:$D130,G127:G130,$L127:$L130,O127:O130)</f>
        <v>-0.0293675723336622</v>
      </c>
      <c r="W127" s="23" t="n">
        <f aca="false">BDRATEOLD($D127:$D130,E127:E130,$L127:$L130,M127:M130)</f>
        <v>-0.0300001362265097</v>
      </c>
      <c r="X127" s="24" t="n">
        <f aca="false">BDRATEOLD($D127:$D130,F127:F130,$L127:$L130,N127:N130)</f>
        <v>-0.0273496242523247</v>
      </c>
      <c r="Y127" s="25" t="n">
        <f aca="false">BDRATEOLD($D127:$D130,G127:G130,$L127:$L130,O127:O130)</f>
        <v>-0.027928174596463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6272</v>
      </c>
      <c r="E128" s="73" t="n">
        <v>49.5307</v>
      </c>
      <c r="F128" s="74" t="n">
        <v>49.1079</v>
      </c>
      <c r="G128" s="75" t="n">
        <v>49.3264</v>
      </c>
      <c r="H128" s="74" t="n">
        <v>14300</v>
      </c>
      <c r="I128" s="74" t="n">
        <v>17.29</v>
      </c>
      <c r="J128" s="75" t="e">
        <f aca="false">SECTOHOURS(H128)</f>
        <v>#VALUE!</v>
      </c>
      <c r="L128" s="73" t="n">
        <v>216.4184</v>
      </c>
      <c r="M128" s="73" t="n">
        <v>49.6393</v>
      </c>
      <c r="N128" s="74" t="n">
        <v>49.052</v>
      </c>
      <c r="O128" s="75" t="n">
        <v>49.4165</v>
      </c>
      <c r="P128" s="74" t="n">
        <v>14037.54</v>
      </c>
      <c r="Q128" s="74" t="n">
        <v>18.6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08.5144</v>
      </c>
      <c r="E129" s="73" t="n">
        <v>43.7591</v>
      </c>
      <c r="F129" s="74" t="n">
        <v>44.1283</v>
      </c>
      <c r="G129" s="75" t="n">
        <v>44.3412</v>
      </c>
      <c r="H129" s="74" t="n">
        <v>14290.46</v>
      </c>
      <c r="I129" s="74" t="n">
        <v>22.54</v>
      </c>
      <c r="J129" s="75" t="e">
        <f aca="false">SECTOHOURS(H129)</f>
        <v>#VALUE!</v>
      </c>
      <c r="L129" s="73" t="n">
        <v>196.1392</v>
      </c>
      <c r="M129" s="73" t="n">
        <v>43.8259</v>
      </c>
      <c r="N129" s="74" t="n">
        <v>44.1714</v>
      </c>
      <c r="O129" s="75" t="n">
        <v>44.4366</v>
      </c>
      <c r="P129" s="74" t="n">
        <v>14108.56</v>
      </c>
      <c r="Q129" s="74" t="n">
        <v>18.6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0.8248</v>
      </c>
      <c r="E130" s="77" t="n">
        <v>38.1779</v>
      </c>
      <c r="F130" s="78" t="n">
        <v>38.6504</v>
      </c>
      <c r="G130" s="79" t="n">
        <v>39.1553</v>
      </c>
      <c r="H130" s="78" t="n">
        <v>14156.81</v>
      </c>
      <c r="I130" s="78" t="n">
        <v>19.17</v>
      </c>
      <c r="J130" s="79" t="e">
        <f aca="false">SECTOHOURS(H130)</f>
        <v>#VALUE!</v>
      </c>
      <c r="L130" s="77" t="n">
        <v>163.7496</v>
      </c>
      <c r="M130" s="77" t="n">
        <v>38.2242</v>
      </c>
      <c r="N130" s="78" t="n">
        <v>38.6806</v>
      </c>
      <c r="O130" s="79" t="n">
        <v>39.113</v>
      </c>
      <c r="P130" s="78" t="n">
        <v>14020.86</v>
      </c>
      <c r="Q130" s="78" t="n">
        <v>18.6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51.8224</v>
      </c>
      <c r="E131" s="69" t="n">
        <v>56.9483</v>
      </c>
      <c r="F131" s="70" t="n">
        <v>57.2336</v>
      </c>
      <c r="G131" s="71" t="n">
        <v>56.6279</v>
      </c>
      <c r="H131" s="70" t="n">
        <v>16783.06</v>
      </c>
      <c r="I131" s="70" t="n">
        <v>21.31</v>
      </c>
      <c r="J131" s="71" t="e">
        <f aca="false">SECTOHOURS(H131)</f>
        <v>#VALUE!</v>
      </c>
      <c r="L131" s="69" t="n">
        <v>440.0832</v>
      </c>
      <c r="M131" s="69" t="n">
        <v>57.2726</v>
      </c>
      <c r="N131" s="70" t="n">
        <v>57.348</v>
      </c>
      <c r="O131" s="71" t="n">
        <v>56.8635</v>
      </c>
      <c r="P131" s="70" t="n">
        <v>16355.09</v>
      </c>
      <c r="Q131" s="70" t="n">
        <v>19.8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93508550846611</v>
      </c>
      <c r="U131" s="15" t="n">
        <f aca="false">BDRATE($D131:$D134,F131:F134,$L131:$L134,N131:N134)</f>
        <v>-0.0184259285773318</v>
      </c>
      <c r="V131" s="15" t="n">
        <f aca="false">BDRATE($D131:$D134,G131:G134,$L131:$L134,O131:O134)</f>
        <v>-0.0196425779291476</v>
      </c>
      <c r="W131" s="23" t="n">
        <f aca="false">BDRATEOLD($D131:$D134,E131:E134,$L131:$L134,M131:M134)</f>
        <v>-0.019452267010761</v>
      </c>
      <c r="X131" s="24" t="n">
        <f aca="false">BDRATEOLD($D131:$D134,F131:F134,$L131:$L134,N131:N134)</f>
        <v>-0.0181411751788719</v>
      </c>
      <c r="Y131" s="25" t="n">
        <f aca="false">BDRATEOLD($D131:$D134,G131:G134,$L131:$L134,O131:O134)</f>
        <v>-0.018291916519680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55.8168</v>
      </c>
      <c r="E132" s="73" t="n">
        <v>50.8946</v>
      </c>
      <c r="F132" s="74" t="n">
        <v>51.8195</v>
      </c>
      <c r="G132" s="75" t="n">
        <v>51.6399</v>
      </c>
      <c r="H132" s="74" t="n">
        <v>16208.59</v>
      </c>
      <c r="I132" s="74" t="n">
        <v>21.47</v>
      </c>
      <c r="J132" s="75" t="e">
        <f aca="false">SECTOHOURS(H132)</f>
        <v>#VALUE!</v>
      </c>
      <c r="L132" s="73" t="n">
        <v>443.232</v>
      </c>
      <c r="M132" s="73" t="n">
        <v>51.1586</v>
      </c>
      <c r="N132" s="74" t="n">
        <v>52.0723</v>
      </c>
      <c r="O132" s="75" t="n">
        <v>51.975</v>
      </c>
      <c r="P132" s="74" t="n">
        <v>16361.8</v>
      </c>
      <c r="Q132" s="74" t="n">
        <v>19.8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51.0184</v>
      </c>
      <c r="E133" s="73" t="n">
        <v>44.9596</v>
      </c>
      <c r="F133" s="74" t="n">
        <v>46.447</v>
      </c>
      <c r="G133" s="75" t="n">
        <v>46.1807</v>
      </c>
      <c r="H133" s="74" t="n">
        <v>15987.07</v>
      </c>
      <c r="I133" s="74" t="n">
        <v>21.46</v>
      </c>
      <c r="J133" s="75" t="e">
        <f aca="false">SECTOHOURS(H133)</f>
        <v>#VALUE!</v>
      </c>
      <c r="L133" s="73" t="n">
        <v>450.2656</v>
      </c>
      <c r="M133" s="73" t="n">
        <v>45.0483</v>
      </c>
      <c r="N133" s="74" t="n">
        <v>46.3389</v>
      </c>
      <c r="O133" s="75" t="n">
        <v>46.264</v>
      </c>
      <c r="P133" s="74" t="n">
        <v>16048</v>
      </c>
      <c r="Q133" s="74" t="n">
        <v>20.1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38.0776</v>
      </c>
      <c r="E134" s="77" t="n">
        <v>39.2396</v>
      </c>
      <c r="F134" s="78" t="n">
        <v>40.4587</v>
      </c>
      <c r="G134" s="79" t="n">
        <v>40.9754</v>
      </c>
      <c r="H134" s="78" t="n">
        <v>15865.72</v>
      </c>
      <c r="I134" s="78" t="n">
        <v>22.09</v>
      </c>
      <c r="J134" s="79" t="e">
        <f aca="false">SECTOHOURS(H134)</f>
        <v>#VALUE!</v>
      </c>
      <c r="L134" s="77" t="n">
        <v>422.6168</v>
      </c>
      <c r="M134" s="77" t="n">
        <v>39.568</v>
      </c>
      <c r="N134" s="78" t="n">
        <v>40.698</v>
      </c>
      <c r="O134" s="79" t="n">
        <v>41.1872</v>
      </c>
      <c r="P134" s="78" t="n">
        <v>15621.12</v>
      </c>
      <c r="Q134" s="78" t="n">
        <v>20.0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17.2808</v>
      </c>
      <c r="E135" s="69" t="n">
        <v>47.8896</v>
      </c>
      <c r="F135" s="70" t="n">
        <v>60.1668</v>
      </c>
      <c r="G135" s="71" t="n">
        <v>60.2132</v>
      </c>
      <c r="H135" s="70" t="n">
        <v>24812.06</v>
      </c>
      <c r="I135" s="70" t="n">
        <v>31.57</v>
      </c>
      <c r="J135" s="71" t="e">
        <f aca="false">SECTOHOURS(H135)</f>
        <v>#VALUE!</v>
      </c>
      <c r="L135" s="69" t="n">
        <v>8713.4296</v>
      </c>
      <c r="M135" s="69" t="n">
        <v>47.8825</v>
      </c>
      <c r="N135" s="70" t="n">
        <v>60.1607</v>
      </c>
      <c r="O135" s="71" t="n">
        <v>60.2275</v>
      </c>
      <c r="P135" s="70" t="n">
        <v>24632.69</v>
      </c>
      <c r="Q135" s="70" t="n">
        <v>29.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292814805797903</v>
      </c>
      <c r="U135" s="15" t="n">
        <f aca="false">BDRATE($D135:$D138,F135:F138,$L135:$L138,N135:N138)</f>
        <v>0.00162805855976678</v>
      </c>
      <c r="V135" s="15" t="n">
        <f aca="false">BDRATE($D135:$D138,G135:G138,$L135:$L138,O135:O138)</f>
        <v>0.00082617246820349</v>
      </c>
      <c r="W135" s="23" t="n">
        <f aca="false">BDRATEOLD($D135:$D138,E135:E138,$L135:$L138,M135:M138)</f>
        <v>-0.000295614166875735</v>
      </c>
      <c r="X135" s="24" t="n">
        <f aca="false">BDRATEOLD($D135:$D138,F135:F138,$L135:$L138,N135:N138)</f>
        <v>0.00171947309122511</v>
      </c>
      <c r="Y135" s="25" t="n">
        <f aca="false">BDRATEOLD($D135:$D138,G135:G138,$L135:$L138,O135:O138)</f>
        <v>0.000811828420797633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46.2352</v>
      </c>
      <c r="E136" s="73" t="n">
        <v>42.7069</v>
      </c>
      <c r="F136" s="74" t="n">
        <v>55.5256</v>
      </c>
      <c r="G136" s="75" t="n">
        <v>55.3593</v>
      </c>
      <c r="H136" s="74" t="n">
        <v>23816.72</v>
      </c>
      <c r="I136" s="74" t="n">
        <v>28.11</v>
      </c>
      <c r="J136" s="75" t="e">
        <f aca="false">SECTOHOURS(H136)</f>
        <v>#VALUE!</v>
      </c>
      <c r="L136" s="73" t="n">
        <v>7043.5968</v>
      </c>
      <c r="M136" s="73" t="n">
        <v>42.7048</v>
      </c>
      <c r="N136" s="74" t="n">
        <v>55.6663</v>
      </c>
      <c r="O136" s="75" t="n">
        <v>55.394</v>
      </c>
      <c r="P136" s="74" t="n">
        <v>23456.34</v>
      </c>
      <c r="Q136" s="74" t="n">
        <v>28.0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2.2632</v>
      </c>
      <c r="E137" s="73" t="n">
        <v>36.5268</v>
      </c>
      <c r="F137" s="74" t="n">
        <v>51.0056</v>
      </c>
      <c r="G137" s="75" t="n">
        <v>50.6263</v>
      </c>
      <c r="H137" s="74" t="n">
        <v>22140.83</v>
      </c>
      <c r="I137" s="74" t="n">
        <v>28.07</v>
      </c>
      <c r="J137" s="75" t="e">
        <f aca="false">SECTOHOURS(H137)</f>
        <v>#VALUE!</v>
      </c>
      <c r="L137" s="73" t="n">
        <v>5252.8536</v>
      </c>
      <c r="M137" s="73" t="n">
        <v>36.5402</v>
      </c>
      <c r="N137" s="74" t="n">
        <v>50.8947</v>
      </c>
      <c r="O137" s="75" t="n">
        <v>50.5922</v>
      </c>
      <c r="P137" s="74" t="n">
        <v>22010.96</v>
      </c>
      <c r="Q137" s="74" t="n">
        <v>26.6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4.8216</v>
      </c>
      <c r="E138" s="77" t="n">
        <v>30.9493</v>
      </c>
      <c r="F138" s="78" t="n">
        <v>45.8497</v>
      </c>
      <c r="G138" s="79" t="n">
        <v>45.2914</v>
      </c>
      <c r="H138" s="78" t="n">
        <v>20463.65</v>
      </c>
      <c r="I138" s="78" t="n">
        <v>24.94</v>
      </c>
      <c r="J138" s="79" t="e">
        <f aca="false">SECTOHOURS(H138)</f>
        <v>#VALUE!</v>
      </c>
      <c r="L138" s="77" t="n">
        <v>3687.404</v>
      </c>
      <c r="M138" s="77" t="n">
        <v>30.9504</v>
      </c>
      <c r="N138" s="78" t="n">
        <v>45.6931</v>
      </c>
      <c r="O138" s="79" t="n">
        <v>45.2118</v>
      </c>
      <c r="P138" s="78" t="n">
        <v>20324.83</v>
      </c>
      <c r="Q138" s="78" t="n">
        <v>25.3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5.2869430413998</v>
      </c>
      <c r="J139" s="42" t="n">
        <f aca="false">GEOMETRICMEAN(J3:J18)</f>
        <v>3.70591361891788</v>
      </c>
      <c r="K139" s="36"/>
      <c r="L139" s="87"/>
      <c r="M139" s="36"/>
      <c r="N139" s="36"/>
      <c r="O139" s="36"/>
      <c r="P139" s="36"/>
      <c r="Q139" s="36" t="n">
        <f aca="false">GEOMETRICMEAN(Q3:Q18)</f>
        <v>13.133578579698</v>
      </c>
      <c r="R139" s="42" t="n">
        <f aca="false">GEOMETRICMEAN(R3:R18)</f>
        <v>3.6937142521748</v>
      </c>
      <c r="T139" s="14" t="n">
        <f aca="false">AVERAGE(T3,T7,T11,T15)</f>
        <v>0.000270661593542776</v>
      </c>
      <c r="U139" s="15" t="n">
        <f aca="false">AVERAGE(U3,U7,U11,U15)</f>
        <v>0.00102598038734752</v>
      </c>
      <c r="V139" s="16" t="n">
        <f aca="false">AVERAGE(V3,V7,V11,V15)</f>
        <v>0.00515403857088248</v>
      </c>
      <c r="W139" s="14" t="n">
        <f aca="false">AVERAGE(W3,W7,W11,W15)</f>
        <v>0.000277999164532722</v>
      </c>
      <c r="X139" s="15" t="n">
        <f aca="false">AVERAGE(X3,X7,X11,X15)</f>
        <v>0.000214337722812347</v>
      </c>
      <c r="Y139" s="16" t="n">
        <f aca="false">AVERAGE(Y3,Y7,Y11,Y15)</f>
        <v>0.00446512673753668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9669276901792</v>
      </c>
      <c r="J140" s="43" t="n">
        <f aca="false">GEOMETRICMEAN(J19:J26)</f>
        <v>6.78703537283256</v>
      </c>
      <c r="K140" s="49"/>
      <c r="L140" s="76"/>
      <c r="M140" s="49"/>
      <c r="N140" s="49"/>
      <c r="O140" s="49"/>
      <c r="P140" s="49"/>
      <c r="Q140" s="49" t="n">
        <f aca="false">GEOMETRICMEAN(Q19:Q26)</f>
        <v>29.978511275284</v>
      </c>
      <c r="R140" s="43" t="n">
        <f aca="false">GEOMETRICMEAN(R19:R26)</f>
        <v>6.88230877563618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9977672579872</v>
      </c>
      <c r="J141" s="43" t="n">
        <f aca="false">GEOMETRICMEAN(J27:J50)</f>
        <v>5.19989343499688</v>
      </c>
      <c r="K141" s="49"/>
      <c r="L141" s="76"/>
      <c r="M141" s="49"/>
      <c r="N141" s="49"/>
      <c r="O141" s="49"/>
      <c r="P141" s="49"/>
      <c r="Q141" s="49" t="n">
        <f aca="false">GEOMETRICMEAN(Q27:Q62)</f>
        <v>24.9454743120019</v>
      </c>
      <c r="R141" s="43" t="n">
        <f aca="false">GEOMETRICMEAN(R27:R62)</f>
        <v>5.4730229150246</v>
      </c>
      <c r="T141" s="23" t="n">
        <f aca="false">AVERAGE(T27, T31, T35,T39,T43,T47)</f>
        <v>-0.00159363569883573</v>
      </c>
      <c r="U141" s="24" t="n">
        <f aca="false">AVERAGE(U27, U31, U35,U39,U43,U47)</f>
        <v>-0.00105160370557452</v>
      </c>
      <c r="V141" s="25" t="n">
        <f aca="false">AVERAGE(V27, V31, V35,V39,V43,V47)</f>
        <v>-0.0017602237682063</v>
      </c>
      <c r="W141" s="23" t="n">
        <f aca="false">AVERAGE(W27, W31, W35,W39,W43,W47)</f>
        <v>-0.00162944521359918</v>
      </c>
      <c r="X141" s="24" t="n">
        <f aca="false">AVERAGE(X27, X31, X35,X39,X43,X47)</f>
        <v>-0.00108720936177298</v>
      </c>
      <c r="Y141" s="25" t="n">
        <f aca="false">AVERAGE(Y27, Y31, Y35,Y39,Y43,Y47)</f>
        <v>-0.0017597655385155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4706410203542</v>
      </c>
      <c r="J142" s="43" t="n">
        <f aca="false">GEOMETRICMEAN(J51:J62)</f>
        <v>5.95709262576004</v>
      </c>
      <c r="K142" s="49"/>
      <c r="L142" s="76"/>
      <c r="M142" s="49"/>
      <c r="N142" s="49"/>
      <c r="O142" s="49"/>
      <c r="P142" s="49"/>
      <c r="Q142" s="49" t="n">
        <f aca="false">GEOMETRICMEAN(Q51:Q62)</f>
        <v>29.1954823534022</v>
      </c>
      <c r="R142" s="43" t="n">
        <f aca="false">GEOMETRICMEAN(R51:R62)</f>
        <v>5.99885836727843</v>
      </c>
      <c r="T142" s="23" t="n">
        <f aca="false">AVERAGE(T51, T55, T59)</f>
        <v>-0.000237236279062358</v>
      </c>
      <c r="U142" s="24" t="n">
        <f aca="false">AVERAGE(U51, U55, U59)</f>
        <v>0.000117342124096161</v>
      </c>
      <c r="V142" s="25" t="n">
        <f aca="false">AVERAGE(V51, V55, V59)</f>
        <v>-3.85995594667972E-005</v>
      </c>
      <c r="W142" s="23" t="n">
        <f aca="false">AVERAGE(W51, W55, W59)</f>
        <v>-0.000274351242307865</v>
      </c>
      <c r="X142" s="24" t="n">
        <f aca="false">AVERAGE(X51, X55, X59)</f>
        <v>0.000121221334839161</v>
      </c>
      <c r="Y142" s="25" t="n">
        <f aca="false">AVERAGE(Y51, Y55, Y59)</f>
        <v>-4.5030610784017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1547696726489</v>
      </c>
      <c r="J143" s="43" t="n">
        <f aca="false">GEOMETRICMEAN(J63:J86)</f>
        <v>4.9578239556459</v>
      </c>
      <c r="K143" s="49"/>
      <c r="L143" s="76"/>
      <c r="M143" s="49"/>
      <c r="N143" s="49"/>
      <c r="O143" s="49"/>
      <c r="P143" s="49"/>
      <c r="Q143" s="49" t="n">
        <f aca="false">GEOMETRICMEAN(Q63:Q98)</f>
        <v>22.3928542782664</v>
      </c>
      <c r="R143" s="43" t="n">
        <f aca="false">GEOMETRICMEAN(R63:R98)</f>
        <v>5.01401576429123</v>
      </c>
      <c r="T143" s="23" t="n">
        <f aca="false">AVERAGE(T63,T67, T71,T75,T79,T83)</f>
        <v>-0.00266973400762079</v>
      </c>
      <c r="U143" s="24" t="n">
        <f aca="false">AVERAGE(U63,U67, U71,U75,U79,U83)</f>
        <v>-0.000628167114129719</v>
      </c>
      <c r="V143" s="25" t="n">
        <f aca="false">AVERAGE(V63,V67, V71,V75,V79,V83)</f>
        <v>-0.00174119602119758</v>
      </c>
      <c r="W143" s="23" t="n">
        <f aca="false">AVERAGE(W63,W67, W71,W75,W79,W83)</f>
        <v>-0.00267231986846953</v>
      </c>
      <c r="X143" s="24" t="n">
        <f aca="false">AVERAGE(X63,X67, X71,X75,X79,X83)</f>
        <v>-0.000690287432563034</v>
      </c>
      <c r="Y143" s="25" t="n">
        <f aca="false">AVERAGE(Y63,Y67, Y71,Y75,Y79,Y83)</f>
        <v>-0.00158356992969148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1559913395962</v>
      </c>
      <c r="J144" s="43" t="n">
        <f aca="false">GEOMETRICMEAN(J87:J98)</f>
        <v>5.10960794792932</v>
      </c>
      <c r="K144" s="49"/>
      <c r="L144" s="76"/>
      <c r="M144" s="49"/>
      <c r="N144" s="49"/>
      <c r="O144" s="49"/>
      <c r="P144" s="49"/>
      <c r="Q144" s="49" t="n">
        <f aca="false">GEOMETRICMEAN(Q87:Q98)</f>
        <v>25.2953214563988</v>
      </c>
      <c r="R144" s="43" t="n">
        <f aca="false">GEOMETRICMEAN(R87:R98)</f>
        <v>5.11197076962147</v>
      </c>
      <c r="T144" s="23" t="n">
        <f aca="false">AVERAGE(T87, T91, T95)</f>
        <v>-9.20294776862729E-006</v>
      </c>
      <c r="U144" s="24" t="n">
        <f aca="false">AVERAGE(U87, U91, U95)</f>
        <v>3.29878725097525E-005</v>
      </c>
      <c r="V144" s="25" t="n">
        <f aca="false">AVERAGE(V87, V91, V95)</f>
        <v>7.98172935788285E-005</v>
      </c>
      <c r="W144" s="23" t="n">
        <f aca="false">AVERAGE(W87, W91, W95)</f>
        <v>-5.67832579549214E-006</v>
      </c>
      <c r="X144" s="24" t="n">
        <f aca="false">AVERAGE(X87, X91, X95)</f>
        <v>2.7472941475537E-005</v>
      </c>
      <c r="Y144" s="25" t="n">
        <f aca="false">AVERAGE(Y87, Y91, Y95)</f>
        <v>5.7330803009551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7.030303402686</v>
      </c>
      <c r="J145" s="43" t="n">
        <f aca="false">GEOMETRICMEAN(J99:J114)</f>
        <v>7.41622476431</v>
      </c>
      <c r="K145" s="49"/>
      <c r="L145" s="76"/>
      <c r="M145" s="49"/>
      <c r="N145" s="49"/>
      <c r="O145" s="49"/>
      <c r="P145" s="49"/>
      <c r="Q145" s="49" t="n">
        <f aca="false">GEOMETRICMEAN(Q99:Q114)</f>
        <v>37.7388569775806</v>
      </c>
      <c r="R145" s="43" t="n">
        <f aca="false">GEOMETRICMEAN(R99:R114)</f>
        <v>7.39068147988102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30821605301</v>
      </c>
      <c r="J146" s="43" t="n">
        <f aca="false">GEOMETRICMEAN(J115:J126)</f>
        <v>5.25229412171596</v>
      </c>
      <c r="K146" s="49"/>
      <c r="L146" s="76"/>
      <c r="M146" s="49"/>
      <c r="N146" s="49"/>
      <c r="O146" s="49"/>
      <c r="P146" s="49"/>
      <c r="Q146" s="49" t="n">
        <f aca="false">GEOMETRICMEAN(Q115:Q126)</f>
        <v>24.1735688600789</v>
      </c>
      <c r="R146" s="43" t="n">
        <f aca="false">GEOMETRICMEAN(R115:R126)</f>
        <v>5.21407905795549</v>
      </c>
      <c r="T146" s="23" t="n">
        <f aca="false">AVERAGE(T115,T119, T123)</f>
        <v>-0.0169051131612961</v>
      </c>
      <c r="U146" s="24" t="n">
        <f aca="false">AVERAGE(U115,U119, U123)</f>
        <v>-0.0165693528000974</v>
      </c>
      <c r="V146" s="25" t="n">
        <f aca="false">AVERAGE(V115,V119, V123)</f>
        <v>-0.0168010706589151</v>
      </c>
      <c r="W146" s="23" t="n">
        <f aca="false">AVERAGE(W115,W119, W123)</f>
        <v>-0.0153662942336606</v>
      </c>
      <c r="X146" s="24" t="n">
        <f aca="false">AVERAGE(X115,X119, X123)</f>
        <v>-0.0149998321595707</v>
      </c>
      <c r="Y146" s="25" t="n">
        <f aca="false">AVERAGE(Y115,Y119, Y123)</f>
        <v>-0.015520551213697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18832135521</v>
      </c>
      <c r="J147" s="43" t="n">
        <f aca="false">GEOMETRICMEAN(J127:J138)</f>
        <v>4.83046646010824</v>
      </c>
      <c r="K147" s="49"/>
      <c r="L147" s="76"/>
      <c r="M147" s="49"/>
      <c r="N147" s="49"/>
      <c r="O147" s="49"/>
      <c r="P147" s="49"/>
      <c r="Q147" s="49" t="n">
        <f aca="false">GEOMETRICMEAN(Q127:Q138)</f>
        <v>21.646927045946</v>
      </c>
      <c r="R147" s="44" t="n">
        <f aca="false">GEOMETRICMEAN(R127:R138)</f>
        <v>4.78518830167878</v>
      </c>
      <c r="T147" s="53" t="n">
        <f aca="false">AVERAGE(T127,T131, T135)</f>
        <v>-0.0166150612082557</v>
      </c>
      <c r="U147" s="46" t="n">
        <f aca="false">AVERAGE(U127,U131, U135)</f>
        <v>-0.015092728984881</v>
      </c>
      <c r="V147" s="47" t="n">
        <f aca="false">AVERAGE(V127,V131, V135)</f>
        <v>-0.0160613259315354</v>
      </c>
      <c r="W147" s="53" t="n">
        <f aca="false">AVERAGE(W127,W131, W135)</f>
        <v>-0.0165826724680488</v>
      </c>
      <c r="X147" s="46" t="n">
        <f aca="false">AVERAGE(X127,X131, X135)</f>
        <v>-0.0145904421133238</v>
      </c>
      <c r="Y147" s="47" t="n">
        <f aca="false">AVERAGE(Y127,Y131, Y135)</f>
        <v>-0.015136087565115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369992390157989</v>
      </c>
      <c r="U148" s="92" t="n">
        <f aca="false">AVERAGE(U3:U138)</f>
        <v>-0.00295617525688096</v>
      </c>
      <c r="V148" s="93" t="n">
        <f aca="false">AVERAGE(V3:V138)</f>
        <v>-0.00290752650064438</v>
      </c>
      <c r="W148" s="92" t="n">
        <f aca="false">AVERAGE(W3:W138)</f>
        <v>-0.00357016419540352</v>
      </c>
      <c r="X148" s="92" t="n">
        <f aca="false">AVERAGE(X3:X138)</f>
        <v>-0.00288624617248547</v>
      </c>
      <c r="Y148" s="93" t="n">
        <f aca="false">AVERAGE(Y3:Y138)</f>
        <v>-0.0027686035770252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817912934091</v>
      </c>
      <c r="J149" s="43" t="n">
        <f aca="false">GEOMETRICMEAN(J3:J138)</f>
        <v>5.27325072673817</v>
      </c>
      <c r="K149" s="49"/>
      <c r="L149" s="76"/>
      <c r="M149" s="49"/>
      <c r="N149" s="49"/>
      <c r="O149" s="49"/>
      <c r="P149" s="49"/>
      <c r="Q149" s="49" t="n">
        <f aca="false">GEOMETRICMEAN(Q3:Q138)</f>
        <v>23.4970115892634</v>
      </c>
      <c r="R149" s="42" t="n">
        <f aca="false">GEOMETRICMEAN(R3:R138)</f>
        <v>5.2755152505507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2224444444444</v>
      </c>
      <c r="J150" s="95" t="n">
        <f aca="false">MACROSUM(J3:J138)</f>
        <v>764.026386111111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67511111111111</v>
      </c>
      <c r="R150" s="95" t="n">
        <f aca="false">MACROSUM(R3:R138)</f>
        <v>764.78799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59137012817401</v>
      </c>
      <c r="AB153" s="96" t="n">
        <f aca="false">R139/J139</f>
        <v>0.99670813515976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03865456354</v>
      </c>
      <c r="AB154" s="97" t="n">
        <f aca="false">R140/J140</f>
        <v>1.0140375580161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9523718496941</v>
      </c>
      <c r="AB155" s="97" t="n">
        <f aca="false">R141/J141</f>
        <v>1.0525259764343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58151235935594</v>
      </c>
      <c r="AB156" s="97" t="n">
        <f aca="false">R142/J142</f>
        <v>1.0070110948649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67094667528371</v>
      </c>
      <c r="AB157" s="97" t="n">
        <f aca="false">R143/J143</f>
        <v>1.0113339661004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67094732827256</v>
      </c>
      <c r="AB158" s="97" t="n">
        <f aca="false">R144/J144</f>
        <v>1.0004624271991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913442531619</v>
      </c>
      <c r="AB159" s="97" t="n">
        <f aca="false">R145/J145</f>
        <v>0.99655575643393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39479089742659</v>
      </c>
      <c r="AB160" s="97" t="n">
        <f aca="false">R146/J146</f>
        <v>0.9927241196180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60298074516327</v>
      </c>
      <c r="AB161" s="97" t="n">
        <f aca="false">R147/J147</f>
        <v>0.99062654532364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3095319371236</v>
      </c>
      <c r="AB162" s="98" t="n">
        <f aca="false">R149/J149</f>
        <v>1.0004294360215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No copy after copy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803.628</v>
      </c>
      <c r="E3" s="69" t="n">
        <v>43.6802</v>
      </c>
      <c r="F3" s="70" t="n">
        <v>45.1536</v>
      </c>
      <c r="G3" s="71" t="n">
        <v>46.0381</v>
      </c>
      <c r="H3" s="70" t="n">
        <v>15232.6</v>
      </c>
      <c r="I3" s="70" t="n">
        <v>20.06</v>
      </c>
      <c r="J3" s="71" t="n">
        <f aca="false">SECTOHOURS(H3)</f>
        <v>4.23127777777778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5156.91</v>
      </c>
      <c r="Q3" s="70" t="n">
        <v>18.88</v>
      </c>
      <c r="R3" s="71" t="n">
        <f aca="false">SECTOHOURS(P3)</f>
        <v>4.21025277777778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3384</v>
      </c>
      <c r="E4" s="73" t="n">
        <v>40.4038</v>
      </c>
      <c r="F4" s="74" t="n">
        <v>42.5352</v>
      </c>
      <c r="G4" s="75" t="n">
        <v>43.0843</v>
      </c>
      <c r="H4" s="74" t="n">
        <v>13188.32</v>
      </c>
      <c r="I4" s="74" t="n">
        <v>16.3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3451.49</v>
      </c>
      <c r="Q4" s="74" t="n">
        <v>15.6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5.3336</v>
      </c>
      <c r="E5" s="73" t="n">
        <v>37.0555</v>
      </c>
      <c r="F5" s="74" t="n">
        <v>39.6793</v>
      </c>
      <c r="G5" s="75" t="n">
        <v>40.0504</v>
      </c>
      <c r="H5" s="74" t="n">
        <v>11240.5</v>
      </c>
      <c r="I5" s="74" t="n">
        <v>15.34</v>
      </c>
      <c r="J5" s="75" t="e">
        <f aca="false">SECTOHOURS(H5)</f>
        <v>#VALUE!</v>
      </c>
      <c r="L5" s="73" t="n">
        <v>1825.3336</v>
      </c>
      <c r="M5" s="73" t="n">
        <v>37.0555</v>
      </c>
      <c r="N5" s="74" t="n">
        <v>39.6793</v>
      </c>
      <c r="O5" s="75" t="n">
        <v>40.0504</v>
      </c>
      <c r="P5" s="74" t="n">
        <v>11048.27</v>
      </c>
      <c r="Q5" s="74" t="n">
        <v>12.9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1.5112</v>
      </c>
      <c r="E6" s="77" t="n">
        <v>34.0153</v>
      </c>
      <c r="F6" s="78" t="n">
        <v>37.3569</v>
      </c>
      <c r="G6" s="79" t="n">
        <v>37.6923</v>
      </c>
      <c r="H6" s="78" t="n">
        <v>9777.41</v>
      </c>
      <c r="I6" s="78" t="n">
        <v>14.03</v>
      </c>
      <c r="J6" s="79" t="e">
        <f aca="false">SECTOHOURS(H6)</f>
        <v>#VALUE!</v>
      </c>
      <c r="L6" s="77" t="n">
        <v>881.5112</v>
      </c>
      <c r="M6" s="77" t="n">
        <v>34.0153</v>
      </c>
      <c r="N6" s="78" t="n">
        <v>37.3569</v>
      </c>
      <c r="O6" s="79" t="n">
        <v>37.6923</v>
      </c>
      <c r="P6" s="78" t="n">
        <v>9514.48</v>
      </c>
      <c r="Q6" s="78" t="n">
        <v>10.6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9606.3931</v>
      </c>
      <c r="E7" s="69" t="n">
        <v>46.6583</v>
      </c>
      <c r="F7" s="70" t="n">
        <v>48.4368</v>
      </c>
      <c r="G7" s="71" t="n">
        <v>48.7715</v>
      </c>
      <c r="H7" s="70" t="n">
        <v>30724.03</v>
      </c>
      <c r="I7" s="70" t="n">
        <v>38.3</v>
      </c>
      <c r="J7" s="71" t="e">
        <f aca="false">SECTOHOURS(H7)</f>
        <v>#VALUE!</v>
      </c>
      <c r="L7" s="69" t="n">
        <v>9608.4024</v>
      </c>
      <c r="M7" s="69" t="n">
        <v>46.6594</v>
      </c>
      <c r="N7" s="70" t="n">
        <v>48.4339</v>
      </c>
      <c r="O7" s="71" t="n">
        <v>48.7627</v>
      </c>
      <c r="P7" s="70" t="n">
        <v>31076.24</v>
      </c>
      <c r="Q7" s="70" t="n">
        <v>34.27</v>
      </c>
      <c r="R7" s="71" t="e">
        <f aca="false">SECTOHOURS(P7)</f>
        <v>#VALUE!</v>
      </c>
      <c r="S7" s="72"/>
      <c r="T7" s="14" t="n">
        <f aca="false">BDRATE($D7:$D10,E7:E10,$L7:$L10,M7:M10)</f>
        <v>0.000652008226690093</v>
      </c>
      <c r="U7" s="15" t="n">
        <f aca="false">BDRATE($D7:$D10,F7:F10,$L7:$L10,N7:N10)</f>
        <v>0.00214797049328408</v>
      </c>
      <c r="V7" s="15" t="n">
        <f aca="false">BDRATE($D7:$D10,G7:G10,$L7:$L10,O7:O10)</f>
        <v>0.00454584854649043</v>
      </c>
      <c r="W7" s="23" t="n">
        <f aca="false">BDRATEOLD($D7:$D10,E7:E10,$L7:$L10,M7:M10)</f>
        <v>0.000657617079114825</v>
      </c>
      <c r="X7" s="24" t="n">
        <f aca="false">BDRATEOLD($D7:$D10,F7:F10,$L7:$L10,N7:N10)</f>
        <v>0.00214574197979434</v>
      </c>
      <c r="Y7" s="25" t="n">
        <f aca="false">BDRATEOLD($D7:$D10,G7:G10,$L7:$L10,O7:O10)</f>
        <v>0.004548461560814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4.8842</v>
      </c>
      <c r="E8" s="73" t="n">
        <v>42.9482</v>
      </c>
      <c r="F8" s="74" t="n">
        <v>45.7066</v>
      </c>
      <c r="G8" s="75" t="n">
        <v>45.8995</v>
      </c>
      <c r="H8" s="74" t="n">
        <v>27297.54</v>
      </c>
      <c r="I8" s="74" t="n">
        <v>30.65</v>
      </c>
      <c r="J8" s="75" t="e">
        <f aca="false">SECTOHOURS(H8)</f>
        <v>#VALUE!</v>
      </c>
      <c r="L8" s="73" t="n">
        <v>5276.7413</v>
      </c>
      <c r="M8" s="73" t="n">
        <v>42.9468</v>
      </c>
      <c r="N8" s="74" t="n">
        <v>45.6903</v>
      </c>
      <c r="O8" s="75" t="n">
        <v>45.8869</v>
      </c>
      <c r="P8" s="74" t="n">
        <v>27428.01</v>
      </c>
      <c r="Q8" s="74" t="n">
        <v>29.6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008</v>
      </c>
      <c r="E9" s="73" t="n">
        <v>39.0241</v>
      </c>
      <c r="F9" s="74" t="n">
        <v>42.8963</v>
      </c>
      <c r="G9" s="75" t="n">
        <v>42.7982</v>
      </c>
      <c r="H9" s="74" t="n">
        <v>23418.52</v>
      </c>
      <c r="I9" s="74" t="n">
        <v>27.25</v>
      </c>
      <c r="J9" s="75" t="e">
        <f aca="false">SECTOHOURS(H9)</f>
        <v>#VALUE!</v>
      </c>
      <c r="L9" s="73" t="n">
        <v>2566.3272</v>
      </c>
      <c r="M9" s="73" t="n">
        <v>39.0161</v>
      </c>
      <c r="N9" s="74" t="n">
        <v>42.8912</v>
      </c>
      <c r="O9" s="75" t="n">
        <v>42.7768</v>
      </c>
      <c r="P9" s="74" t="n">
        <v>24016.32</v>
      </c>
      <c r="Q9" s="74" t="n">
        <v>25.08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49.8058</v>
      </c>
      <c r="E10" s="77" t="n">
        <v>35.3596</v>
      </c>
      <c r="F10" s="78" t="n">
        <v>40.6201</v>
      </c>
      <c r="G10" s="79" t="n">
        <v>40.3888</v>
      </c>
      <c r="H10" s="78" t="n">
        <v>19863.29</v>
      </c>
      <c r="I10" s="78" t="n">
        <v>26.43</v>
      </c>
      <c r="J10" s="79" t="e">
        <f aca="false">SECTOHOURS(H10)</f>
        <v>#VALUE!</v>
      </c>
      <c r="L10" s="77" t="n">
        <v>1250.2843</v>
      </c>
      <c r="M10" s="77" t="n">
        <v>35.3698</v>
      </c>
      <c r="N10" s="78" t="n">
        <v>40.628</v>
      </c>
      <c r="O10" s="79" t="n">
        <v>40.3619</v>
      </c>
      <c r="P10" s="78" t="n">
        <v>19883.55</v>
      </c>
      <c r="Q10" s="78" t="n">
        <v>21.6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74.8056</v>
      </c>
      <c r="E11" s="69" t="n">
        <v>50.4398</v>
      </c>
      <c r="F11" s="70" t="n">
        <v>49.3534</v>
      </c>
      <c r="G11" s="71" t="n">
        <v>49.3846</v>
      </c>
      <c r="H11" s="70" t="n">
        <v>8924.74</v>
      </c>
      <c r="I11" s="70" t="n">
        <v>9.14</v>
      </c>
      <c r="J11" s="71" t="e">
        <f aca="false">SECTOHOURS(H11)</f>
        <v>#VALUE!</v>
      </c>
      <c r="L11" s="69" t="n">
        <v>375.7224</v>
      </c>
      <c r="M11" s="69" t="n">
        <v>50.4511</v>
      </c>
      <c r="N11" s="70" t="n">
        <v>49.4041</v>
      </c>
      <c r="O11" s="71" t="n">
        <v>49.4044</v>
      </c>
      <c r="P11" s="70" t="n">
        <v>8790.16</v>
      </c>
      <c r="Q11" s="70" t="n">
        <v>7.24</v>
      </c>
      <c r="R11" s="71" t="e">
        <f aca="false">SECTOHOURS(P11)</f>
        <v>#VALUE!</v>
      </c>
      <c r="S11" s="72"/>
      <c r="T11" s="14" t="n">
        <f aca="false">BDRATE($D11:$D14,E11:E14,$L11:$L14,M11:M14)</f>
        <v>0.00363155623973332</v>
      </c>
      <c r="U11" s="15" t="n">
        <f aca="false">BDRATE($D11:$D14,F11:F14,$L11:$L14,N11:N14)</f>
        <v>0.00478262002482777</v>
      </c>
      <c r="V11" s="15" t="n">
        <f aca="false">BDRATE($D11:$D14,G11:G14,$L11:$L14,O11:O14)</f>
        <v>0.00560557498216796</v>
      </c>
      <c r="W11" s="23" t="n">
        <f aca="false">BDRATEOLD($D11:$D14,E11:E14,$L11:$L14,M11:M14)</f>
        <v>0.00365622531925869</v>
      </c>
      <c r="X11" s="24" t="n">
        <f aca="false">BDRATEOLD($D11:$D14,F11:F14,$L11:$L14,N11:N14)</f>
        <v>0.00484111828804479</v>
      </c>
      <c r="Y11" s="25" t="n">
        <f aca="false">BDRATEOLD($D11:$D14,G11:G14,$L11:$L14,O11:O14)</f>
        <v>0.00551538326540335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5288</v>
      </c>
      <c r="E12" s="73" t="n">
        <v>46.7599</v>
      </c>
      <c r="F12" s="74" t="n">
        <v>45.5585</v>
      </c>
      <c r="G12" s="75" t="n">
        <v>45.5073</v>
      </c>
      <c r="H12" s="74" t="n">
        <v>8647.29</v>
      </c>
      <c r="I12" s="74" t="n">
        <v>10.04</v>
      </c>
      <c r="J12" s="75" t="e">
        <f aca="false">SECTOHOURS(H12)</f>
        <v>#VALUE!</v>
      </c>
      <c r="L12" s="73" t="n">
        <v>274.3152</v>
      </c>
      <c r="M12" s="73" t="n">
        <v>46.7931</v>
      </c>
      <c r="N12" s="74" t="n">
        <v>45.5573</v>
      </c>
      <c r="O12" s="75" t="n">
        <v>45.5285</v>
      </c>
      <c r="P12" s="74" t="n">
        <v>8655.83</v>
      </c>
      <c r="Q12" s="74" t="n">
        <v>7.0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7.6888</v>
      </c>
      <c r="E13" s="73" t="n">
        <v>42.5808</v>
      </c>
      <c r="F13" s="74" t="n">
        <v>41.3397</v>
      </c>
      <c r="G13" s="75" t="n">
        <v>41.3391</v>
      </c>
      <c r="H13" s="74" t="n">
        <v>8556.71</v>
      </c>
      <c r="I13" s="74" t="n">
        <v>8.09</v>
      </c>
      <c r="J13" s="75" t="e">
        <f aca="false">SECTOHOURS(H13)</f>
        <v>#VALUE!</v>
      </c>
      <c r="L13" s="73" t="n">
        <v>198.8336</v>
      </c>
      <c r="M13" s="73" t="n">
        <v>42.5932</v>
      </c>
      <c r="N13" s="74" t="n">
        <v>41.3617</v>
      </c>
      <c r="O13" s="75" t="n">
        <v>41.2959</v>
      </c>
      <c r="P13" s="74" t="n">
        <v>8355.02</v>
      </c>
      <c r="Q13" s="74" t="n">
        <v>7.0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3112</v>
      </c>
      <c r="E14" s="77" t="n">
        <v>38.0489</v>
      </c>
      <c r="F14" s="78" t="n">
        <v>38.957</v>
      </c>
      <c r="G14" s="79" t="n">
        <v>38.8579</v>
      </c>
      <c r="H14" s="78" t="n">
        <v>8529.5</v>
      </c>
      <c r="I14" s="78" t="n">
        <v>8.79</v>
      </c>
      <c r="J14" s="79" t="e">
        <f aca="false">SECTOHOURS(H14)</f>
        <v>#VALUE!</v>
      </c>
      <c r="L14" s="77" t="n">
        <v>147.7168</v>
      </c>
      <c r="M14" s="77" t="n">
        <v>38.0761</v>
      </c>
      <c r="N14" s="78" t="n">
        <v>38.9044</v>
      </c>
      <c r="O14" s="79" t="n">
        <v>38.8823</v>
      </c>
      <c r="P14" s="78" t="n">
        <v>8349.97</v>
      </c>
      <c r="Q14" s="78" t="n">
        <v>7.1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017.0259</v>
      </c>
      <c r="E15" s="69" t="n">
        <v>52.5056</v>
      </c>
      <c r="F15" s="70" t="n">
        <v>55.1728</v>
      </c>
      <c r="G15" s="71" t="n">
        <v>56.0803</v>
      </c>
      <c r="H15" s="70" t="n">
        <v>17451.84</v>
      </c>
      <c r="I15" s="70" t="n">
        <v>18.29</v>
      </c>
      <c r="J15" s="71" t="e">
        <f aca="false">SECTOHOURS(H15)</f>
        <v>#VALUE!</v>
      </c>
      <c r="L15" s="69" t="n">
        <v>1016.6666</v>
      </c>
      <c r="M15" s="69" t="n">
        <v>52.5219</v>
      </c>
      <c r="N15" s="70" t="n">
        <v>55.203</v>
      </c>
      <c r="O15" s="71" t="n">
        <v>56.0718</v>
      </c>
      <c r="P15" s="70" t="n">
        <v>17819.38</v>
      </c>
      <c r="Q15" s="70" t="n">
        <v>16.88</v>
      </c>
      <c r="R15" s="71" t="e">
        <f aca="false">SECTOHOURS(P15)</f>
        <v>#VALUE!</v>
      </c>
      <c r="S15" s="72"/>
      <c r="T15" s="14" t="n">
        <f aca="false">BDRATE($D15:$D18,E15:E18,$L15:$L18,M15:M18)</f>
        <v>0.000825162668031787</v>
      </c>
      <c r="U15" s="15" t="n">
        <f aca="false">BDRATE($D15:$D18,F15:F18,$L15:$L18,N15:N18)</f>
        <v>0.000219225510213583</v>
      </c>
      <c r="V15" s="15" t="n">
        <f aca="false">BDRATE($D15:$D18,G15:G18,$L15:$L18,O15:O18)</f>
        <v>0.00128859266774906</v>
      </c>
      <c r="W15" s="23" t="n">
        <f aca="false">BDRATEOLD($D15:$D18,E15:E18,$L15:$L18,M15:M18)</f>
        <v>0.000851544862579434</v>
      </c>
      <c r="X15" s="24" t="n">
        <f aca="false">BDRATEOLD($D15:$D18,F15:F18,$L15:$L18,N15:N18)</f>
        <v>4.97421927843078E-005</v>
      </c>
      <c r="Y15" s="25" t="n">
        <f aca="false">BDRATEOLD($D15:$D18,G15:G18,$L15:$L18,O15:O18)</f>
        <v>0.00153802961792504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2.5795</v>
      </c>
      <c r="E16" s="73" t="n">
        <v>48.9032</v>
      </c>
      <c r="F16" s="74" t="n">
        <v>51.8239</v>
      </c>
      <c r="G16" s="75" t="n">
        <v>52.8725</v>
      </c>
      <c r="H16" s="74" t="n">
        <v>16935.24</v>
      </c>
      <c r="I16" s="74" t="n">
        <v>18.09</v>
      </c>
      <c r="J16" s="75" t="e">
        <f aca="false">SECTOHOURS(H16)</f>
        <v>#VALUE!</v>
      </c>
      <c r="L16" s="73" t="n">
        <v>653.4022</v>
      </c>
      <c r="M16" s="73" t="n">
        <v>48.9087</v>
      </c>
      <c r="N16" s="74" t="n">
        <v>51.8452</v>
      </c>
      <c r="O16" s="75" t="n">
        <v>52.9041</v>
      </c>
      <c r="P16" s="74" t="n">
        <v>16885.78</v>
      </c>
      <c r="Q16" s="74" t="n">
        <v>16.3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8554</v>
      </c>
      <c r="E17" s="73" t="n">
        <v>45.1014</v>
      </c>
      <c r="F17" s="74" t="n">
        <v>48.389</v>
      </c>
      <c r="G17" s="75" t="n">
        <v>49.6295</v>
      </c>
      <c r="H17" s="74" t="n">
        <v>16400.95</v>
      </c>
      <c r="I17" s="74" t="n">
        <v>18.26</v>
      </c>
      <c r="J17" s="75" t="e">
        <f aca="false">SECTOHOURS(H17)</f>
        <v>#VALUE!</v>
      </c>
      <c r="L17" s="73" t="n">
        <v>388.312</v>
      </c>
      <c r="M17" s="73" t="n">
        <v>45.1031</v>
      </c>
      <c r="N17" s="74" t="n">
        <v>48.3717</v>
      </c>
      <c r="O17" s="75" t="n">
        <v>49.6559</v>
      </c>
      <c r="P17" s="74" t="n">
        <v>16786.18</v>
      </c>
      <c r="Q17" s="74" t="n">
        <v>15.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567</v>
      </c>
      <c r="E18" s="77" t="n">
        <v>41.2646</v>
      </c>
      <c r="F18" s="78" t="n">
        <v>45.5375</v>
      </c>
      <c r="G18" s="79" t="n">
        <v>47.0848</v>
      </c>
      <c r="H18" s="78" t="n">
        <v>15780.59</v>
      </c>
      <c r="I18" s="78" t="n">
        <v>15.5</v>
      </c>
      <c r="J18" s="79" t="e">
        <f aca="false">SECTOHOURS(H18)</f>
        <v>#VALUE!</v>
      </c>
      <c r="L18" s="77" t="n">
        <v>229.5331</v>
      </c>
      <c r="M18" s="77" t="n">
        <v>41.2585</v>
      </c>
      <c r="N18" s="78" t="n">
        <v>45.5589</v>
      </c>
      <c r="O18" s="79" t="n">
        <v>46.9238</v>
      </c>
      <c r="P18" s="78" t="n">
        <v>15769.1</v>
      </c>
      <c r="Q18" s="78" t="n">
        <v>14.9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5446.9776</v>
      </c>
      <c r="E19" s="69" t="n">
        <v>43.3218</v>
      </c>
      <c r="F19" s="70" t="n">
        <v>44.9056</v>
      </c>
      <c r="G19" s="71" t="n">
        <v>46.8273</v>
      </c>
      <c r="H19" s="70" t="n">
        <v>39633.64</v>
      </c>
      <c r="I19" s="70" t="n">
        <v>52.69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39977.08</v>
      </c>
      <c r="Q19" s="70" t="n">
        <v>50.9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1.5872</v>
      </c>
      <c r="E20" s="73" t="n">
        <v>41.6784</v>
      </c>
      <c r="F20" s="74" t="n">
        <v>43.2551</v>
      </c>
      <c r="G20" s="75" t="n">
        <v>44.7527</v>
      </c>
      <c r="H20" s="74" t="n">
        <v>31785.17</v>
      </c>
      <c r="I20" s="74" t="n">
        <v>38.56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1624.28</v>
      </c>
      <c r="Q20" s="74" t="n">
        <v>38.8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9304</v>
      </c>
      <c r="E21" s="73" t="n">
        <v>39.6593</v>
      </c>
      <c r="F21" s="74" t="n">
        <v>41.6244</v>
      </c>
      <c r="G21" s="75" t="n">
        <v>42.7989</v>
      </c>
      <c r="H21" s="74" t="n">
        <v>27237.93</v>
      </c>
      <c r="I21" s="74" t="n">
        <v>32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7029.62</v>
      </c>
      <c r="Q21" s="74" t="n">
        <v>32.87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1.7832</v>
      </c>
      <c r="E22" s="77" t="n">
        <v>37.128</v>
      </c>
      <c r="F22" s="78" t="n">
        <v>40.3132</v>
      </c>
      <c r="G22" s="79" t="n">
        <v>41.4872</v>
      </c>
      <c r="H22" s="78" t="n">
        <v>23732.74</v>
      </c>
      <c r="I22" s="78" t="n">
        <v>28.9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4565.23</v>
      </c>
      <c r="Q22" s="78" t="n">
        <v>28.1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23129.2696</v>
      </c>
      <c r="E23" s="69" t="n">
        <v>42.6936</v>
      </c>
      <c r="F23" s="70" t="n">
        <v>44.095</v>
      </c>
      <c r="G23" s="71" t="n">
        <v>45.606</v>
      </c>
      <c r="H23" s="70" t="n">
        <v>39776.02</v>
      </c>
      <c r="I23" s="70" t="n">
        <v>55.87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39545.49</v>
      </c>
      <c r="Q23" s="70" t="n">
        <v>54.6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0.6464</v>
      </c>
      <c r="E24" s="73" t="n">
        <v>39.9087</v>
      </c>
      <c r="F24" s="74" t="n">
        <v>41.9332</v>
      </c>
      <c r="G24" s="75" t="n">
        <v>43.0709</v>
      </c>
      <c r="H24" s="74" t="n">
        <v>29566.62</v>
      </c>
      <c r="I24" s="74" t="n">
        <v>38.94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29559.43</v>
      </c>
      <c r="Q24" s="74" t="n">
        <v>41.4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65.6072</v>
      </c>
      <c r="E25" s="73" t="n">
        <v>36.9877</v>
      </c>
      <c r="F25" s="74" t="n">
        <v>39.7863</v>
      </c>
      <c r="G25" s="75" t="n">
        <v>40.8122</v>
      </c>
      <c r="H25" s="74" t="n">
        <v>24391.62</v>
      </c>
      <c r="I25" s="74" t="n">
        <v>30.92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934.66</v>
      </c>
      <c r="Q25" s="74" t="n">
        <v>30.1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1.8152</v>
      </c>
      <c r="E26" s="77" t="n">
        <v>34.1759</v>
      </c>
      <c r="F26" s="78" t="n">
        <v>38.1416</v>
      </c>
      <c r="G26" s="79" t="n">
        <v>39.4042</v>
      </c>
      <c r="H26" s="78" t="n">
        <v>21188.73</v>
      </c>
      <c r="I26" s="78" t="n">
        <v>25.23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539.02</v>
      </c>
      <c r="Q26" s="78" t="n">
        <v>25.6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4321.6048</v>
      </c>
      <c r="E27" s="69" t="n">
        <v>51.0364</v>
      </c>
      <c r="F27" s="70" t="n">
        <v>50.3286</v>
      </c>
      <c r="G27" s="71" t="n">
        <v>50.5515</v>
      </c>
      <c r="H27" s="70" t="n">
        <v>24676.05</v>
      </c>
      <c r="I27" s="70" t="n">
        <v>30.77</v>
      </c>
      <c r="J27" s="71" t="e">
        <f aca="false">SECTOHOURS(H27)</f>
        <v>#VALUE!</v>
      </c>
      <c r="L27" s="69" t="n">
        <v>4317.9712</v>
      </c>
      <c r="M27" s="69" t="n">
        <v>51.0287</v>
      </c>
      <c r="N27" s="70" t="n">
        <v>50.3229</v>
      </c>
      <c r="O27" s="71" t="n">
        <v>50.5399</v>
      </c>
      <c r="P27" s="70" t="n">
        <v>25080.78</v>
      </c>
      <c r="Q27" s="70" t="n">
        <v>27.44</v>
      </c>
      <c r="R27" s="71" t="e">
        <f aca="false">SECTOHOURS(P27)</f>
        <v>#VALUE!</v>
      </c>
      <c r="S27" s="72"/>
      <c r="T27" s="14" t="n">
        <f aca="false">BDRATE($D27:$D30,E27:E30,$L27:$L30,M27:M30)</f>
        <v>0.000910684808409057</v>
      </c>
      <c r="U27" s="15" t="n">
        <f aca="false">BDRATE($D27:$D30,F27:F30,$L27:$L30,N27:N30)</f>
        <v>0.00102810794054964</v>
      </c>
      <c r="V27" s="15" t="n">
        <f aca="false">BDRATE($D27:$D30,G27:G30,$L27:$L30,O27:O30)</f>
        <v>0.00119126032989469</v>
      </c>
      <c r="W27" s="23" t="n">
        <f aca="false">BDRATEOLD($D27:$D30,E27:E30,$L27:$L30,M27:M30)</f>
        <v>0.000916205134735781</v>
      </c>
      <c r="X27" s="24" t="n">
        <f aca="false">BDRATEOLD($D27:$D30,F27:F30,$L27:$L30,N27:N30)</f>
        <v>0.00103914808803385</v>
      </c>
      <c r="Y27" s="25" t="n">
        <f aca="false">BDRATEOLD($D27:$D30,G27:G30,$L27:$L30,O27:O30)</f>
        <v>0.0011925792306504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3.7464</v>
      </c>
      <c r="E28" s="73" t="n">
        <v>46.6087</v>
      </c>
      <c r="F28" s="74" t="n">
        <v>46.0448</v>
      </c>
      <c r="G28" s="75" t="n">
        <v>46.4002</v>
      </c>
      <c r="H28" s="74" t="n">
        <v>24109.41</v>
      </c>
      <c r="I28" s="74" t="n">
        <v>37.23</v>
      </c>
      <c r="J28" s="75" t="e">
        <f aca="false">SECTOHOURS(H28)</f>
        <v>#VALUE!</v>
      </c>
      <c r="L28" s="73" t="n">
        <v>2863.8824</v>
      </c>
      <c r="M28" s="73" t="n">
        <v>46.6259</v>
      </c>
      <c r="N28" s="74" t="n">
        <v>46.057</v>
      </c>
      <c r="O28" s="75" t="n">
        <v>46.4004</v>
      </c>
      <c r="P28" s="74" t="n">
        <v>24359.82</v>
      </c>
      <c r="Q28" s="74" t="n">
        <v>27.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5.3128</v>
      </c>
      <c r="E29" s="73" t="n">
        <v>42.241</v>
      </c>
      <c r="F29" s="74" t="n">
        <v>41.6413</v>
      </c>
      <c r="G29" s="75" t="n">
        <v>42.1505</v>
      </c>
      <c r="H29" s="74" t="n">
        <v>23424.31</v>
      </c>
      <c r="I29" s="74" t="n">
        <v>38.05</v>
      </c>
      <c r="J29" s="75" t="e">
        <f aca="false">SECTOHOURS(H29)</f>
        <v>#VALUE!</v>
      </c>
      <c r="L29" s="73" t="n">
        <v>1815.9992</v>
      </c>
      <c r="M29" s="73" t="n">
        <v>42.211</v>
      </c>
      <c r="N29" s="74" t="n">
        <v>41.6189</v>
      </c>
      <c r="O29" s="75" t="n">
        <v>42.1258</v>
      </c>
      <c r="P29" s="74" t="n">
        <v>23929.58</v>
      </c>
      <c r="Q29" s="74" t="n">
        <v>30.3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0.78</v>
      </c>
      <c r="E30" s="77" t="n">
        <v>37.7712</v>
      </c>
      <c r="F30" s="78" t="n">
        <v>37.2265</v>
      </c>
      <c r="G30" s="79" t="n">
        <v>37.9506</v>
      </c>
      <c r="H30" s="78" t="n">
        <v>22502.19</v>
      </c>
      <c r="I30" s="78" t="n">
        <v>36.6</v>
      </c>
      <c r="J30" s="79" t="e">
        <f aca="false">SECTOHOURS(H30)</f>
        <v>#VALUE!</v>
      </c>
      <c r="L30" s="77" t="n">
        <v>1112.9</v>
      </c>
      <c r="M30" s="77" t="n">
        <v>37.7744</v>
      </c>
      <c r="N30" s="78" t="n">
        <v>37.2126</v>
      </c>
      <c r="O30" s="79" t="n">
        <v>37.9688</v>
      </c>
      <c r="P30" s="78" t="n">
        <v>22692.64</v>
      </c>
      <c r="Q30" s="78" t="n">
        <v>25.8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751.0768</v>
      </c>
      <c r="E31" s="69" t="n">
        <v>55.1252</v>
      </c>
      <c r="F31" s="70" t="n">
        <v>53.7789</v>
      </c>
      <c r="G31" s="71" t="n">
        <v>53.7983</v>
      </c>
      <c r="H31" s="70" t="n">
        <v>10332.06</v>
      </c>
      <c r="I31" s="70" t="n">
        <v>14.18</v>
      </c>
      <c r="J31" s="71" t="e">
        <f aca="false">SECTOHOURS(H31)</f>
        <v>#VALUE!</v>
      </c>
      <c r="L31" s="69" t="n">
        <v>748.0456</v>
      </c>
      <c r="M31" s="69" t="n">
        <v>55.1451</v>
      </c>
      <c r="N31" s="70" t="n">
        <v>53.8403</v>
      </c>
      <c r="O31" s="71" t="n">
        <v>53.8279</v>
      </c>
      <c r="P31" s="70" t="n">
        <v>10615.85</v>
      </c>
      <c r="Q31" s="70" t="n">
        <v>12.43</v>
      </c>
      <c r="R31" s="71" t="e">
        <f aca="false">SECTOHOURS(P31)</f>
        <v>#VALUE!</v>
      </c>
      <c r="S31" s="72"/>
      <c r="T31" s="14" t="n">
        <f aca="false">BDRATE($D31:$D34,E31:E34,$L31:$L34,M31:M34)</f>
        <v>0.00321798006067597</v>
      </c>
      <c r="U31" s="15" t="n">
        <f aca="false">BDRATE($D31:$D34,F31:F34,$L31:$L34,N31:N34)</f>
        <v>0.00205412611858757</v>
      </c>
      <c r="V31" s="15" t="n">
        <f aca="false">BDRATE($D31:$D34,G31:G34,$L31:$L34,O31:O34)</f>
        <v>0.00251412313939303</v>
      </c>
      <c r="W31" s="23" t="n">
        <f aca="false">BDRATEOLD($D31:$D34,E31:E34,$L31:$L34,M31:M34)</f>
        <v>0.00314720472049901</v>
      </c>
      <c r="X31" s="24" t="n">
        <f aca="false">BDRATEOLD($D31:$D34,F31:F34,$L31:$L34,N31:N34)</f>
        <v>0.00199568804249628</v>
      </c>
      <c r="Y31" s="25" t="n">
        <f aca="false">BDRATEOLD($D31:$D34,G31:G34,$L31:$L34,O31:O34)</f>
        <v>0.00265008759614971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37.1208</v>
      </c>
      <c r="E32" s="73" t="n">
        <v>51.0965</v>
      </c>
      <c r="F32" s="74" t="n">
        <v>50.2141</v>
      </c>
      <c r="G32" s="75" t="n">
        <v>50.0483</v>
      </c>
      <c r="H32" s="74" t="n">
        <v>10478.92</v>
      </c>
      <c r="I32" s="74" t="n">
        <v>14.87</v>
      </c>
      <c r="J32" s="75" t="e">
        <f aca="false">SECTOHOURS(H32)</f>
        <v>#VALUE!</v>
      </c>
      <c r="L32" s="73" t="n">
        <v>636.5104</v>
      </c>
      <c r="M32" s="73" t="n">
        <v>51.0721</v>
      </c>
      <c r="N32" s="74" t="n">
        <v>50.2054</v>
      </c>
      <c r="O32" s="75" t="n">
        <v>50.0264</v>
      </c>
      <c r="P32" s="74" t="n">
        <v>10480</v>
      </c>
      <c r="Q32" s="74" t="n">
        <v>12.64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62.4904</v>
      </c>
      <c r="E33" s="73" t="n">
        <v>46.1817</v>
      </c>
      <c r="F33" s="74" t="n">
        <v>45.5615</v>
      </c>
      <c r="G33" s="75" t="n">
        <v>45.5209</v>
      </c>
      <c r="H33" s="74" t="n">
        <v>10402.19</v>
      </c>
      <c r="I33" s="74" t="n">
        <v>12.94</v>
      </c>
      <c r="J33" s="75" t="e">
        <f aca="false">SECTOHOURS(H33)</f>
        <v>#VALUE!</v>
      </c>
      <c r="L33" s="73" t="n">
        <v>565.8392</v>
      </c>
      <c r="M33" s="73" t="n">
        <v>46.0871</v>
      </c>
      <c r="N33" s="74" t="n">
        <v>45.5421</v>
      </c>
      <c r="O33" s="75" t="n">
        <v>45.5315</v>
      </c>
      <c r="P33" s="74" t="n">
        <v>10350.16</v>
      </c>
      <c r="Q33" s="74" t="n">
        <v>12.38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57.0088</v>
      </c>
      <c r="E34" s="77" t="n">
        <v>40.2929</v>
      </c>
      <c r="F34" s="78" t="n">
        <v>39.9321</v>
      </c>
      <c r="G34" s="79" t="n">
        <v>40.0921</v>
      </c>
      <c r="H34" s="78" t="n">
        <v>10324.32</v>
      </c>
      <c r="I34" s="78" t="n">
        <v>12.72</v>
      </c>
      <c r="J34" s="79" t="e">
        <f aca="false">SECTOHOURS(H34)</f>
        <v>#VALUE!</v>
      </c>
      <c r="L34" s="77" t="n">
        <v>458.2032</v>
      </c>
      <c r="M34" s="77" t="n">
        <v>40.355</v>
      </c>
      <c r="N34" s="78" t="n">
        <v>39.9924</v>
      </c>
      <c r="O34" s="79" t="n">
        <v>40.0503</v>
      </c>
      <c r="P34" s="78" t="n">
        <v>10172.62</v>
      </c>
      <c r="Q34" s="78" t="n">
        <v>12.1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4776.9944</v>
      </c>
      <c r="E35" s="69" t="n">
        <v>51.4036</v>
      </c>
      <c r="F35" s="70" t="n">
        <v>50.7772</v>
      </c>
      <c r="G35" s="71" t="n">
        <v>51.2977</v>
      </c>
      <c r="H35" s="70" t="n">
        <v>24428.4</v>
      </c>
      <c r="I35" s="70" t="n">
        <v>35.4</v>
      </c>
      <c r="J35" s="71" t="e">
        <f aca="false">SECTOHOURS(H35)</f>
        <v>#VALUE!</v>
      </c>
      <c r="L35" s="69" t="n">
        <v>4874.0936</v>
      </c>
      <c r="M35" s="69" t="n">
        <v>51.4177</v>
      </c>
      <c r="N35" s="70" t="n">
        <v>50.8009</v>
      </c>
      <c r="O35" s="71" t="n">
        <v>51.3373</v>
      </c>
      <c r="P35" s="70" t="n">
        <v>24579.05</v>
      </c>
      <c r="Q35" s="70" t="n">
        <v>27.28</v>
      </c>
      <c r="R35" s="71" t="e">
        <f aca="false">SECTOHOURS(P35)</f>
        <v>#VALUE!</v>
      </c>
      <c r="S35" s="72"/>
      <c r="T35" s="14" t="n">
        <f aca="false">BDRATE($D35:$D38,E35:E38,$L35:$L38,M35:M38)</f>
        <v>-0.00525332298519798</v>
      </c>
      <c r="U35" s="15" t="n">
        <f aca="false">BDRATE($D35:$D38,F35:F38,$L35:$L38,N35:N38)</f>
        <v>-0.00660188824183816</v>
      </c>
      <c r="V35" s="15" t="n">
        <f aca="false">BDRATE($D35:$D38,G35:G38,$L35:$L38,O35:O38)</f>
        <v>-0.00537400713913383</v>
      </c>
      <c r="W35" s="23" t="n">
        <f aca="false">BDRATEOLD($D35:$D38,E35:E38,$L35:$L38,M35:M38)</f>
        <v>-0.0051680194306587</v>
      </c>
      <c r="X35" s="24" t="n">
        <f aca="false">BDRATEOLD($D35:$D38,F35:F38,$L35:$L38,N35:N38)</f>
        <v>-0.00633125555239589</v>
      </c>
      <c r="Y35" s="25" t="n">
        <f aca="false">BDRATEOLD($D35:$D38,G35:G38,$L35:$L38,O35:O38)</f>
        <v>-0.005010370105369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738.0056</v>
      </c>
      <c r="E36" s="73" t="n">
        <v>47.0814</v>
      </c>
      <c r="F36" s="74" t="n">
        <v>46.5547</v>
      </c>
      <c r="G36" s="75" t="n">
        <v>47.1725</v>
      </c>
      <c r="H36" s="74" t="n">
        <v>24199.57</v>
      </c>
      <c r="I36" s="74" t="n">
        <v>33.06</v>
      </c>
      <c r="J36" s="75" t="e">
        <f aca="false">SECTOHOURS(H36)</f>
        <v>#VALUE!</v>
      </c>
      <c r="L36" s="73" t="n">
        <v>3674.712</v>
      </c>
      <c r="M36" s="73" t="n">
        <v>47.0607</v>
      </c>
      <c r="N36" s="74" t="n">
        <v>46.5746</v>
      </c>
      <c r="O36" s="75" t="n">
        <v>47.1778</v>
      </c>
      <c r="P36" s="74" t="n">
        <v>24044.32</v>
      </c>
      <c r="Q36" s="74" t="n">
        <v>2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16.836</v>
      </c>
      <c r="E37" s="73" t="n">
        <v>42.674</v>
      </c>
      <c r="F37" s="74" t="n">
        <v>41.8956</v>
      </c>
      <c r="G37" s="75" t="n">
        <v>42.6432</v>
      </c>
      <c r="H37" s="74" t="n">
        <v>23823.91</v>
      </c>
      <c r="I37" s="74" t="n">
        <v>30.81</v>
      </c>
      <c r="J37" s="75" t="e">
        <f aca="false">SECTOHOURS(H37)</f>
        <v>#VALUE!</v>
      </c>
      <c r="L37" s="73" t="n">
        <v>2605.692</v>
      </c>
      <c r="M37" s="73" t="n">
        <v>42.6599</v>
      </c>
      <c r="N37" s="74" t="n">
        <v>41.9044</v>
      </c>
      <c r="O37" s="75" t="n">
        <v>42.6029</v>
      </c>
      <c r="P37" s="74" t="n">
        <v>24199.12</v>
      </c>
      <c r="Q37" s="74" t="n">
        <v>27.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8.6056</v>
      </c>
      <c r="E38" s="77" t="n">
        <v>38.1543</v>
      </c>
      <c r="F38" s="78" t="n">
        <v>37.2555</v>
      </c>
      <c r="G38" s="79" t="n">
        <v>37.9211</v>
      </c>
      <c r="H38" s="78" t="n">
        <v>23179.63</v>
      </c>
      <c r="I38" s="78" t="n">
        <v>29.09</v>
      </c>
      <c r="J38" s="79" t="e">
        <f aca="false">SECTOHOURS(H38)</f>
        <v>#VALUE!</v>
      </c>
      <c r="L38" s="77" t="n">
        <v>1624.1712</v>
      </c>
      <c r="M38" s="77" t="n">
        <v>38.179</v>
      </c>
      <c r="N38" s="78" t="n">
        <v>37.2349</v>
      </c>
      <c r="O38" s="79" t="n">
        <v>37.9523</v>
      </c>
      <c r="P38" s="78" t="n">
        <v>23129.93</v>
      </c>
      <c r="Q38" s="78" t="n">
        <v>25.9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717.6726</v>
      </c>
      <c r="E39" s="69" t="n">
        <v>52.8575</v>
      </c>
      <c r="F39" s="70" t="n">
        <v>52.6204</v>
      </c>
      <c r="G39" s="71" t="n">
        <v>52.6733</v>
      </c>
      <c r="H39" s="70" t="n">
        <v>22968.42</v>
      </c>
      <c r="I39" s="70" t="n">
        <v>33.9</v>
      </c>
      <c r="J39" s="71" t="n">
        <f aca="false">SECTOHOURS(H39)</f>
        <v>6.38011666666667</v>
      </c>
      <c r="L39" s="69" t="n">
        <v>1719.7952</v>
      </c>
      <c r="M39" s="69" t="n">
        <v>52.8629</v>
      </c>
      <c r="N39" s="70" t="n">
        <v>52.6267</v>
      </c>
      <c r="O39" s="71" t="n">
        <v>52.6753</v>
      </c>
      <c r="P39" s="70" t="n">
        <v>23307.12</v>
      </c>
      <c r="Q39" s="70" t="n">
        <v>27.54</v>
      </c>
      <c r="R39" s="71" t="n">
        <f aca="false">SECTOHOURS(P39)</f>
        <v>6.4742</v>
      </c>
      <c r="S39" s="72"/>
      <c r="T39" s="14" t="n">
        <f aca="false">BDRATE($D39:$D42,E39:E42,$L39:$L42,M39:M42)</f>
        <v>0.000539844562873926</v>
      </c>
      <c r="U39" s="15" t="n">
        <f aca="false">BDRATE($D39:$D42,F39:F42,$L39:$L42,N39:N42)</f>
        <v>0.000268022365939258</v>
      </c>
      <c r="V39" s="15" t="n">
        <f aca="false">BDRATE($D39:$D42,G39:G42,$L39:$L42,O39:O42)</f>
        <v>-0.000638947562830228</v>
      </c>
      <c r="W39" s="23" t="n">
        <f aca="false">BDRATEOLD($D39:$D42,E39:E42,$L39:$L42,M39:M42)</f>
        <v>0.000561741983372999</v>
      </c>
      <c r="X39" s="24" t="n">
        <f aca="false">BDRATEOLD($D39:$D42,F39:F42,$L39:$L42,N39:N42)</f>
        <v>0.000264533307068993</v>
      </c>
      <c r="Y39" s="25" t="n">
        <f aca="false">BDRATEOLD($D39:$D42,G39:G42,$L39:$L42,O39:O42)</f>
        <v>-0.000645165340103837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5.6083</v>
      </c>
      <c r="E40" s="73" t="n">
        <v>49.3131</v>
      </c>
      <c r="F40" s="74" t="n">
        <v>49.0326</v>
      </c>
      <c r="G40" s="75" t="n">
        <v>49.1154</v>
      </c>
      <c r="H40" s="74" t="n">
        <v>22124.5</v>
      </c>
      <c r="I40" s="74" t="n">
        <v>31.89</v>
      </c>
      <c r="J40" s="75" t="n">
        <f aca="false">SECTOHOURS(H40)</f>
        <v>6.14569444444445</v>
      </c>
      <c r="L40" s="73" t="n">
        <v>1105.7546</v>
      </c>
      <c r="M40" s="73" t="n">
        <v>49.3248</v>
      </c>
      <c r="N40" s="74" t="n">
        <v>49.0421</v>
      </c>
      <c r="O40" s="75" t="n">
        <v>49.13</v>
      </c>
      <c r="P40" s="74" t="n">
        <v>22545.12</v>
      </c>
      <c r="Q40" s="74" t="n">
        <v>30.1</v>
      </c>
      <c r="R40" s="75" t="n">
        <f aca="false">SECTOHOURS(P40)</f>
        <v>6.26253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6531</v>
      </c>
      <c r="E41" s="73" t="n">
        <v>45.6204</v>
      </c>
      <c r="F41" s="74" t="n">
        <v>45.2259</v>
      </c>
      <c r="G41" s="75" t="n">
        <v>45.3539</v>
      </c>
      <c r="H41" s="74" t="n">
        <v>20784.36</v>
      </c>
      <c r="I41" s="74" t="n">
        <v>27.84</v>
      </c>
      <c r="J41" s="75" t="n">
        <f aca="false">SECTOHOURS(H41)</f>
        <v>5.77343333333333</v>
      </c>
      <c r="L41" s="73" t="n">
        <v>662.8214</v>
      </c>
      <c r="M41" s="73" t="n">
        <v>45.6019</v>
      </c>
      <c r="N41" s="74" t="n">
        <v>45.2254</v>
      </c>
      <c r="O41" s="75" t="n">
        <v>45.3632</v>
      </c>
      <c r="P41" s="74" t="n">
        <v>21429.42</v>
      </c>
      <c r="Q41" s="74" t="n">
        <v>26.43</v>
      </c>
      <c r="R41" s="75" t="n">
        <f aca="false">SECTOHOURS(P41)</f>
        <v>5.95261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1.6102</v>
      </c>
      <c r="E42" s="77" t="n">
        <v>41.9759</v>
      </c>
      <c r="F42" s="78" t="n">
        <v>41.4957</v>
      </c>
      <c r="G42" s="79" t="n">
        <v>41.655</v>
      </c>
      <c r="H42" s="78" t="n">
        <v>20191.57</v>
      </c>
      <c r="I42" s="78" t="n">
        <v>27.05</v>
      </c>
      <c r="J42" s="79" t="n">
        <f aca="false">SECTOHOURS(H42)</f>
        <v>5.60876944444444</v>
      </c>
      <c r="L42" s="77" t="n">
        <v>391.9533</v>
      </c>
      <c r="M42" s="77" t="n">
        <v>41.9874</v>
      </c>
      <c r="N42" s="78" t="n">
        <v>41.4744</v>
      </c>
      <c r="O42" s="79" t="n">
        <v>41.6446</v>
      </c>
      <c r="P42" s="78" t="n">
        <v>20139.19</v>
      </c>
      <c r="Q42" s="78" t="n">
        <v>25.25</v>
      </c>
      <c r="R42" s="79" t="n">
        <f aca="false">SECTOHOURS(P42)</f>
        <v>5.59421944444444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663.8944</v>
      </c>
      <c r="E43" s="69" t="n">
        <v>50.0416</v>
      </c>
      <c r="F43" s="70" t="n">
        <v>49.8846</v>
      </c>
      <c r="G43" s="71" t="n">
        <v>49.1943</v>
      </c>
      <c r="H43" s="70" t="n">
        <v>33491.14</v>
      </c>
      <c r="I43" s="70" t="n">
        <v>44.61</v>
      </c>
      <c r="J43" s="71" t="e">
        <f aca="false">SECTOHOURS(H43)</f>
        <v>#VALUE!</v>
      </c>
      <c r="L43" s="69" t="n">
        <v>15662.2376</v>
      </c>
      <c r="M43" s="69" t="n">
        <v>50.0566</v>
      </c>
      <c r="N43" s="70" t="n">
        <v>49.8862</v>
      </c>
      <c r="O43" s="71" t="n">
        <v>49.1914</v>
      </c>
      <c r="P43" s="70" t="n">
        <v>33404.64</v>
      </c>
      <c r="Q43" s="70" t="n">
        <v>42.88</v>
      </c>
      <c r="R43" s="71" t="e">
        <f aca="false">SECTOHOURS(P43)</f>
        <v>#VALUE!</v>
      </c>
      <c r="S43" s="72"/>
      <c r="T43" s="14" t="n">
        <f aca="false">BDRATE($D43:$D46,E43:E46,$L43:$L46,M43:M46)</f>
        <v>-0.000298606219452435</v>
      </c>
      <c r="U43" s="15" t="n">
        <f aca="false">BDRATE($D43:$D46,F43:F46,$L43:$L46,N43:N46)</f>
        <v>0.00193734261997136</v>
      </c>
      <c r="V43" s="15" t="n">
        <f aca="false">BDRATE($D43:$D46,G43:G46,$L43:$L46,O43:O46)</f>
        <v>7.92235974107491E-005</v>
      </c>
      <c r="W43" s="23" t="n">
        <f aca="false">BDRATEOLD($D43:$D46,E43:E46,$L43:$L46,M43:M46)</f>
        <v>-0.000415081795396177</v>
      </c>
      <c r="X43" s="24" t="n">
        <f aca="false">BDRATEOLD($D43:$D46,F43:F46,$L43:$L46,N43:N46)</f>
        <v>0.00191981324542923</v>
      </c>
      <c r="Y43" s="25" t="n">
        <f aca="false">BDRATEOLD($D43:$D46,G43:G46,$L43:$L46,O43:O46)</f>
        <v>1.97633472294179E-00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6.3176</v>
      </c>
      <c r="E44" s="73" t="n">
        <v>46.3627</v>
      </c>
      <c r="F44" s="74" t="n">
        <v>45.9913</v>
      </c>
      <c r="G44" s="75" t="n">
        <v>45.6284</v>
      </c>
      <c r="H44" s="74" t="n">
        <v>30719.87</v>
      </c>
      <c r="I44" s="74" t="n">
        <v>42.3</v>
      </c>
      <c r="J44" s="75" t="e">
        <f aca="false">SECTOHOURS(H44)</f>
        <v>#VALUE!</v>
      </c>
      <c r="L44" s="73" t="n">
        <v>10781.1304</v>
      </c>
      <c r="M44" s="73" t="n">
        <v>46.3405</v>
      </c>
      <c r="N44" s="74" t="n">
        <v>45.9748</v>
      </c>
      <c r="O44" s="75" t="n">
        <v>45.6139</v>
      </c>
      <c r="P44" s="74" t="n">
        <v>30467.47</v>
      </c>
      <c r="Q44" s="74" t="n">
        <v>38.9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799.7816</v>
      </c>
      <c r="E45" s="73" t="n">
        <v>42.1009</v>
      </c>
      <c r="F45" s="74" t="n">
        <v>41.3695</v>
      </c>
      <c r="G45" s="75" t="n">
        <v>41.3238</v>
      </c>
      <c r="H45" s="74" t="n">
        <v>27717.22</v>
      </c>
      <c r="I45" s="74" t="n">
        <v>35.55</v>
      </c>
      <c r="J45" s="75" t="e">
        <f aca="false">SECTOHOURS(H45)</f>
        <v>#VALUE!</v>
      </c>
      <c r="L45" s="73" t="n">
        <v>6801.6176</v>
      </c>
      <c r="M45" s="73" t="n">
        <v>42.1292</v>
      </c>
      <c r="N45" s="74" t="n">
        <v>41.351</v>
      </c>
      <c r="O45" s="75" t="n">
        <v>41.3352</v>
      </c>
      <c r="P45" s="74" t="n">
        <v>28506.87</v>
      </c>
      <c r="Q45" s="74" t="n">
        <v>35.8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5.2848</v>
      </c>
      <c r="E46" s="77" t="n">
        <v>37.7775</v>
      </c>
      <c r="F46" s="78" t="n">
        <v>36.6035</v>
      </c>
      <c r="G46" s="79" t="n">
        <v>36.8364</v>
      </c>
      <c r="H46" s="78" t="n">
        <v>25846.01</v>
      </c>
      <c r="I46" s="78" t="n">
        <v>35.94</v>
      </c>
      <c r="J46" s="79" t="e">
        <f aca="false">SECTOHOURS(H46)</f>
        <v>#VALUE!</v>
      </c>
      <c r="L46" s="77" t="n">
        <v>3801</v>
      </c>
      <c r="M46" s="77" t="n">
        <v>37.7631</v>
      </c>
      <c r="N46" s="78" t="n">
        <v>36.5795</v>
      </c>
      <c r="O46" s="79" t="n">
        <v>36.8399</v>
      </c>
      <c r="P46" s="78" t="n">
        <v>25944.72</v>
      </c>
      <c r="Q46" s="78" t="n">
        <v>33.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65.38</v>
      </c>
      <c r="E47" s="69" t="n">
        <v>59.3342</v>
      </c>
      <c r="F47" s="70" t="n">
        <v>57.8275</v>
      </c>
      <c r="G47" s="71" t="n">
        <v>57.917</v>
      </c>
      <c r="H47" s="70" t="n">
        <v>13949.1</v>
      </c>
      <c r="I47" s="70" t="n">
        <v>19.9</v>
      </c>
      <c r="J47" s="71" t="e">
        <f aca="false">SECTOHOURS(H47)</f>
        <v>#VALUE!</v>
      </c>
      <c r="L47" s="69" t="n">
        <v>263.9272</v>
      </c>
      <c r="M47" s="69" t="n">
        <v>59.3852</v>
      </c>
      <c r="N47" s="70" t="n">
        <v>57.9337</v>
      </c>
      <c r="O47" s="71" t="n">
        <v>58.0191</v>
      </c>
      <c r="P47" s="70" t="n">
        <v>13942.16</v>
      </c>
      <c r="Q47" s="70" t="n">
        <v>18.74</v>
      </c>
      <c r="R47" s="71" t="e">
        <f aca="false">SECTOHOURS(P47)</f>
        <v>#VALUE!</v>
      </c>
      <c r="S47" s="72"/>
      <c r="T47" s="14" t="n">
        <f aca="false">BDRATE($D47:$D50,E47:E50,$L47:$L50,M47:M50)</f>
        <v>-0.00979946412120625</v>
      </c>
      <c r="U47" s="15" t="n">
        <f aca="false">BDRATE($D47:$D50,F47:F50,$L47:$L50,N47:N50)</f>
        <v>-0.0108041084295734</v>
      </c>
      <c r="V47" s="15" t="n">
        <f aca="false">BDRATE($D47:$D50,G47:G50,$L47:$L50,O47:O50)</f>
        <v>-0.0106615006568024</v>
      </c>
      <c r="W47" s="23" t="n">
        <f aca="false">BDRATEOLD($D47:$D50,E47:E50,$L47:$L50,M47:M50)</f>
        <v>-0.00980480128419037</v>
      </c>
      <c r="X47" s="24" t="n">
        <f aca="false">BDRATEOLD($D47:$D50,F47:F50,$L47:$L50,N47:N50)</f>
        <v>-0.010754916478191</v>
      </c>
      <c r="Y47" s="25" t="n">
        <f aca="false">BDRATEOLD($D47:$D50,G47:G50,$L47:$L50,O47:O50)</f>
        <v>-0.010703942428480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38.3192</v>
      </c>
      <c r="E48" s="73" t="n">
        <v>54.2978</v>
      </c>
      <c r="F48" s="74" t="n">
        <v>54.1619</v>
      </c>
      <c r="G48" s="75" t="n">
        <v>54.3081</v>
      </c>
      <c r="H48" s="74" t="n">
        <v>14407.04</v>
      </c>
      <c r="I48" s="74" t="n">
        <v>19.38</v>
      </c>
      <c r="J48" s="75" t="e">
        <f aca="false">SECTOHOURS(H48)</f>
        <v>#VALUE!</v>
      </c>
      <c r="L48" s="73" t="n">
        <v>235.2992</v>
      </c>
      <c r="M48" s="73" t="n">
        <v>54.2517</v>
      </c>
      <c r="N48" s="74" t="n">
        <v>54.1939</v>
      </c>
      <c r="O48" s="75" t="n">
        <v>54.2565</v>
      </c>
      <c r="P48" s="74" t="n">
        <v>14273.81</v>
      </c>
      <c r="Q48" s="74" t="n">
        <v>18.6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16.788</v>
      </c>
      <c r="E49" s="73" t="n">
        <v>49.8847</v>
      </c>
      <c r="F49" s="74" t="n">
        <v>49.7115</v>
      </c>
      <c r="G49" s="75" t="n">
        <v>49.4628</v>
      </c>
      <c r="H49" s="74" t="n">
        <v>13867.72</v>
      </c>
      <c r="I49" s="74" t="n">
        <v>20.52</v>
      </c>
      <c r="J49" s="75" t="e">
        <f aca="false">SECTOHOURS(H49)</f>
        <v>#VALUE!</v>
      </c>
      <c r="L49" s="73" t="n">
        <v>214.7312</v>
      </c>
      <c r="M49" s="73" t="n">
        <v>49.8661</v>
      </c>
      <c r="N49" s="74" t="n">
        <v>49.6795</v>
      </c>
      <c r="O49" s="75" t="n">
        <v>49.4974</v>
      </c>
      <c r="P49" s="74" t="n">
        <v>13821.28</v>
      </c>
      <c r="Q49" s="74" t="n">
        <v>18.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94.8664</v>
      </c>
      <c r="E50" s="77" t="n">
        <v>44.7822</v>
      </c>
      <c r="F50" s="78" t="n">
        <v>44.7397</v>
      </c>
      <c r="G50" s="79" t="n">
        <v>44.7537</v>
      </c>
      <c r="H50" s="78" t="n">
        <v>13997.35</v>
      </c>
      <c r="I50" s="78" t="n">
        <v>19.94</v>
      </c>
      <c r="J50" s="79" t="e">
        <f aca="false">SECTOHOURS(H50)</f>
        <v>#VALUE!</v>
      </c>
      <c r="L50" s="77" t="n">
        <v>193.1856</v>
      </c>
      <c r="M50" s="77" t="n">
        <v>44.8314</v>
      </c>
      <c r="N50" s="78" t="n">
        <v>44.8758</v>
      </c>
      <c r="O50" s="79" t="n">
        <v>44.8626</v>
      </c>
      <c r="P50" s="78" t="n">
        <v>14089.91</v>
      </c>
      <c r="Q50" s="78" t="n">
        <v>18.54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9686.688</v>
      </c>
      <c r="E51" s="69" t="n">
        <v>46.2145</v>
      </c>
      <c r="F51" s="70" t="n">
        <v>46.0968</v>
      </c>
      <c r="G51" s="71" t="n">
        <v>46.2566</v>
      </c>
      <c r="H51" s="70" t="n">
        <v>38574.25</v>
      </c>
      <c r="I51" s="70" t="n">
        <v>53.42</v>
      </c>
      <c r="J51" s="71" t="e">
        <f aca="false">SECTOHOURS(H51)</f>
        <v>#VALUE!</v>
      </c>
      <c r="L51" s="69" t="n">
        <v>29689.8992</v>
      </c>
      <c r="M51" s="69" t="n">
        <v>46.2158</v>
      </c>
      <c r="N51" s="70" t="n">
        <v>46.0961</v>
      </c>
      <c r="O51" s="71" t="n">
        <v>46.2575</v>
      </c>
      <c r="P51" s="70" t="n">
        <v>39200.02</v>
      </c>
      <c r="Q51" s="70" t="n">
        <v>53.3</v>
      </c>
      <c r="R51" s="71" t="e">
        <f aca="false">SECTOHOURS(P51)</f>
        <v>#VALUE!</v>
      </c>
      <c r="S51" s="72"/>
      <c r="T51" s="14" t="n">
        <f aca="false">BDRATE($D51:$D54,E51:E54,$L51:$L54,M51:M54)</f>
        <v>-3.12542598546184E-005</v>
      </c>
      <c r="U51" s="15" t="n">
        <f aca="false">BDRATE($D51:$D54,F51:F54,$L51:$L54,N51:N54)</f>
        <v>0.000111701681052345</v>
      </c>
      <c r="V51" s="15" t="n">
        <f aca="false">BDRATE($D51:$D54,G51:G54,$L51:$L54,O51:O54)</f>
        <v>2.23901839728757E-005</v>
      </c>
      <c r="W51" s="23" t="n">
        <f aca="false">BDRATEOLD($D51:$D54,E51:E54,$L51:$L54,M51:M54)</f>
        <v>-4.18715597950703E-005</v>
      </c>
      <c r="X51" s="24" t="n">
        <f aca="false">BDRATEOLD($D51:$D54,F51:F54,$L51:$L54,N51:N54)</f>
        <v>0.000109613860796554</v>
      </c>
      <c r="Y51" s="25" t="n">
        <f aca="false">BDRATEOLD($D51:$D54,G51:G54,$L51:$L54,O51:O54)</f>
        <v>1.29198920817419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0.36</v>
      </c>
      <c r="E52" s="73" t="n">
        <v>44.2847</v>
      </c>
      <c r="F52" s="74" t="n">
        <v>44.1718</v>
      </c>
      <c r="G52" s="75" t="n">
        <v>44.1195</v>
      </c>
      <c r="H52" s="74" t="n">
        <v>32167.23</v>
      </c>
      <c r="I52" s="74" t="n">
        <v>47.23</v>
      </c>
      <c r="J52" s="75" t="e">
        <f aca="false">SECTOHOURS(H52)</f>
        <v>#VALUE!</v>
      </c>
      <c r="L52" s="73" t="n">
        <v>14243.1568</v>
      </c>
      <c r="M52" s="73" t="n">
        <v>44.2852</v>
      </c>
      <c r="N52" s="74" t="n">
        <v>44.1717</v>
      </c>
      <c r="O52" s="75" t="n">
        <v>44.1197</v>
      </c>
      <c r="P52" s="74" t="n">
        <v>32722.84</v>
      </c>
      <c r="Q52" s="74" t="n">
        <v>44.8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794.8992</v>
      </c>
      <c r="E53" s="73" t="n">
        <v>41.6616</v>
      </c>
      <c r="F53" s="74" t="n">
        <v>41.5596</v>
      </c>
      <c r="G53" s="75" t="n">
        <v>41.2598</v>
      </c>
      <c r="H53" s="74" t="n">
        <v>26906.06</v>
      </c>
      <c r="I53" s="74" t="n">
        <v>43.17</v>
      </c>
      <c r="J53" s="75" t="e">
        <f aca="false">SECTOHOURS(H53)</f>
        <v>#VALUE!</v>
      </c>
      <c r="L53" s="73" t="n">
        <v>6794.8992</v>
      </c>
      <c r="M53" s="73" t="n">
        <v>41.6616</v>
      </c>
      <c r="N53" s="74" t="n">
        <v>41.5596</v>
      </c>
      <c r="O53" s="75" t="n">
        <v>41.2598</v>
      </c>
      <c r="P53" s="74" t="n">
        <v>27051.86</v>
      </c>
      <c r="Q53" s="74" t="n">
        <v>41.3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6.4736</v>
      </c>
      <c r="E54" s="77" t="n">
        <v>38.7962</v>
      </c>
      <c r="F54" s="78" t="n">
        <v>38.7043</v>
      </c>
      <c r="G54" s="79" t="n">
        <v>38.222</v>
      </c>
      <c r="H54" s="78" t="n">
        <v>23220.34</v>
      </c>
      <c r="I54" s="78" t="n">
        <v>36.53</v>
      </c>
      <c r="J54" s="79" t="e">
        <f aca="false">SECTOHOURS(H54)</f>
        <v>#VALUE!</v>
      </c>
      <c r="L54" s="77" t="n">
        <v>3396.4736</v>
      </c>
      <c r="M54" s="77" t="n">
        <v>38.7962</v>
      </c>
      <c r="N54" s="78" t="n">
        <v>38.7043</v>
      </c>
      <c r="O54" s="79" t="n">
        <v>38.222</v>
      </c>
      <c r="P54" s="78" t="n">
        <v>23063.13</v>
      </c>
      <c r="Q54" s="78" t="n">
        <v>35.6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6612.4416</v>
      </c>
      <c r="E55" s="69" t="n">
        <v>43.9849</v>
      </c>
      <c r="F55" s="70" t="n">
        <v>44.331</v>
      </c>
      <c r="G55" s="71" t="n">
        <v>43.937</v>
      </c>
      <c r="H55" s="70" t="n">
        <v>32927.43</v>
      </c>
      <c r="I55" s="70" t="n">
        <v>43.67</v>
      </c>
      <c r="J55" s="71" t="e">
        <f aca="false">SECTOHOURS(H55)</f>
        <v>#VALUE!</v>
      </c>
      <c r="L55" s="69" t="n">
        <v>26608.3592</v>
      </c>
      <c r="M55" s="69" t="n">
        <v>43.9879</v>
      </c>
      <c r="N55" s="70" t="n">
        <v>44.3298</v>
      </c>
      <c r="O55" s="71" t="n">
        <v>43.9374</v>
      </c>
      <c r="P55" s="70" t="n">
        <v>33265.72</v>
      </c>
      <c r="Q55" s="70" t="n">
        <v>42.32</v>
      </c>
      <c r="R55" s="71" t="e">
        <f aca="false">SECTOHOURS(P55)</f>
        <v>#VALUE!</v>
      </c>
      <c r="S55" s="72"/>
      <c r="T55" s="14" t="n">
        <f aca="false">BDRATE($D55:$D58,E55:E58,$L55:$L58,M55:M58)</f>
        <v>-0.000860350140930222</v>
      </c>
      <c r="U55" s="15" t="n">
        <f aca="false">BDRATE($D55:$D58,F55:F58,$L55:$L58,N55:N58)</f>
        <v>0.000140435691288188</v>
      </c>
      <c r="V55" s="15" t="n">
        <f aca="false">BDRATE($D55:$D58,G55:G58,$L55:$L58,O55:O58)</f>
        <v>-0.000322545515686223</v>
      </c>
      <c r="W55" s="23" t="n">
        <f aca="false">BDRATEOLD($D55:$D58,E55:E58,$L55:$L58,M55:M58)</f>
        <v>-0.000825968798841115</v>
      </c>
      <c r="X55" s="24" t="n">
        <f aca="false">BDRATEOLD($D55:$D58,F55:F58,$L55:$L58,N55:N58)</f>
        <v>0.000126239878322831</v>
      </c>
      <c r="Y55" s="25" t="n">
        <f aca="false">BDRATEOLD($D55:$D58,G55:G58,$L55:$L58,O55:O58)</f>
        <v>-0.00032202329534725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2.5888</v>
      </c>
      <c r="E56" s="73" t="n">
        <v>40.1702</v>
      </c>
      <c r="F56" s="74" t="n">
        <v>40.6643</v>
      </c>
      <c r="G56" s="75" t="n">
        <v>40.0725</v>
      </c>
      <c r="H56" s="74" t="n">
        <v>25597.01</v>
      </c>
      <c r="I56" s="74" t="n">
        <v>33.8</v>
      </c>
      <c r="J56" s="75" t="e">
        <f aca="false">SECTOHOURS(H56)</f>
        <v>#VALUE!</v>
      </c>
      <c r="L56" s="73" t="n">
        <v>12248.8112</v>
      </c>
      <c r="M56" s="73" t="n">
        <v>40.1712</v>
      </c>
      <c r="N56" s="74" t="n">
        <v>40.6632</v>
      </c>
      <c r="O56" s="75" t="n">
        <v>40.073</v>
      </c>
      <c r="P56" s="74" t="n">
        <v>25832.14</v>
      </c>
      <c r="Q56" s="74" t="n">
        <v>34.7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4.4304</v>
      </c>
      <c r="E57" s="73" t="n">
        <v>36.5027</v>
      </c>
      <c r="F57" s="74" t="n">
        <v>37.1847</v>
      </c>
      <c r="G57" s="75" t="n">
        <v>36.3073</v>
      </c>
      <c r="H57" s="74" t="n">
        <v>19000.06</v>
      </c>
      <c r="I57" s="74" t="n">
        <v>30.22</v>
      </c>
      <c r="J57" s="75" t="e">
        <f aca="false">SECTOHOURS(H57)</f>
        <v>#VALUE!</v>
      </c>
      <c r="L57" s="73" t="n">
        <v>4493.0688</v>
      </c>
      <c r="M57" s="73" t="n">
        <v>36.5067</v>
      </c>
      <c r="N57" s="74" t="n">
        <v>37.1825</v>
      </c>
      <c r="O57" s="75" t="n">
        <v>36.3074</v>
      </c>
      <c r="P57" s="74" t="n">
        <v>19239.39</v>
      </c>
      <c r="Q57" s="74" t="n">
        <v>27.0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47.512</v>
      </c>
      <c r="E58" s="77" t="n">
        <v>33.6291</v>
      </c>
      <c r="F58" s="78" t="n">
        <v>34.3816</v>
      </c>
      <c r="G58" s="79" t="n">
        <v>33.3241</v>
      </c>
      <c r="H58" s="78" t="n">
        <v>15017.83</v>
      </c>
      <c r="I58" s="78" t="n">
        <v>22.62</v>
      </c>
      <c r="J58" s="79" t="e">
        <f aca="false">SECTOHOURS(H58)</f>
        <v>#VALUE!</v>
      </c>
      <c r="L58" s="77" t="n">
        <v>1547.512</v>
      </c>
      <c r="M58" s="77" t="n">
        <v>33.6291</v>
      </c>
      <c r="N58" s="78" t="n">
        <v>34.3816</v>
      </c>
      <c r="O58" s="79" t="n">
        <v>33.3241</v>
      </c>
      <c r="P58" s="78" t="n">
        <v>15367.62</v>
      </c>
      <c r="Q58" s="78" t="n">
        <v>21.4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22694.2328</v>
      </c>
      <c r="E59" s="69" t="n">
        <v>44.6964</v>
      </c>
      <c r="F59" s="70" t="n">
        <v>44.4867</v>
      </c>
      <c r="G59" s="71" t="n">
        <v>44.3469</v>
      </c>
      <c r="H59" s="70" t="n">
        <v>37404.8</v>
      </c>
      <c r="I59" s="70" t="n">
        <v>45.31</v>
      </c>
      <c r="J59" s="71" t="e">
        <f aca="false">SECTOHOURS(H59)</f>
        <v>#VALUE!</v>
      </c>
      <c r="L59" s="69" t="n">
        <v>22695.7288</v>
      </c>
      <c r="M59" s="69" t="n">
        <v>44.6976</v>
      </c>
      <c r="N59" s="70" t="n">
        <v>44.4893</v>
      </c>
      <c r="O59" s="71" t="n">
        <v>44.3468</v>
      </c>
      <c r="P59" s="70" t="n">
        <v>37805.09</v>
      </c>
      <c r="Q59" s="70" t="n">
        <v>43.75</v>
      </c>
      <c r="R59" s="71" t="e">
        <f aca="false">SECTOHOURS(P59)</f>
        <v>#VALUE!</v>
      </c>
      <c r="S59" s="72"/>
      <c r="T59" s="14" t="n">
        <f aca="false">BDRATE($D59:$D62,E59:E62,$L59:$L62,M59:M62)</f>
        <v>0.000224711578963532</v>
      </c>
      <c r="U59" s="15" t="n">
        <f aca="false">BDRATE($D59:$D62,F59:F62,$L59:$L62,N59:N62)</f>
        <v>0.000323448140467475</v>
      </c>
      <c r="V59" s="15" t="n">
        <f aca="false">BDRATE($D59:$D62,G59:G62,$L59:$L62,O59:O62)</f>
        <v>0.000237789103328945</v>
      </c>
      <c r="W59" s="23" t="n">
        <f aca="false">BDRATEOLD($D59:$D62,E59:E62,$L59:$L62,M59:M62)</f>
        <v>0.000235090379854697</v>
      </c>
      <c r="X59" s="24" t="n">
        <f aca="false">BDRATEOLD($D59:$D62,F59:F62,$L59:$L62,N59:N62)</f>
        <v>0.000340256637979985</v>
      </c>
      <c r="Y59" s="25" t="n">
        <f aca="false">BDRATEOLD($D59:$D62,G59:G62,$L59:$L62,O59:O62)</f>
        <v>0.000244412781798209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3.6008</v>
      </c>
      <c r="E60" s="73" t="n">
        <v>41.1092</v>
      </c>
      <c r="F60" s="74" t="n">
        <v>40.9805</v>
      </c>
      <c r="G60" s="75" t="n">
        <v>40.8533</v>
      </c>
      <c r="H60" s="74" t="n">
        <v>30901.28</v>
      </c>
      <c r="I60" s="74" t="n">
        <v>35.55</v>
      </c>
      <c r="J60" s="75" t="e">
        <f aca="false">SECTOHOURS(H60)</f>
        <v>#VALUE!</v>
      </c>
      <c r="L60" s="73" t="n">
        <v>11338.3424</v>
      </c>
      <c r="M60" s="73" t="n">
        <v>41.1084</v>
      </c>
      <c r="N60" s="74" t="n">
        <v>40.9783</v>
      </c>
      <c r="O60" s="75" t="n">
        <v>40.8526</v>
      </c>
      <c r="P60" s="74" t="n">
        <v>30764.63</v>
      </c>
      <c r="Q60" s="74" t="n">
        <v>35.6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78.8672</v>
      </c>
      <c r="E61" s="73" t="n">
        <v>37.5597</v>
      </c>
      <c r="F61" s="74" t="n">
        <v>37.5629</v>
      </c>
      <c r="G61" s="75" t="n">
        <v>37.3505</v>
      </c>
      <c r="H61" s="74" t="n">
        <v>24338.04</v>
      </c>
      <c r="I61" s="74" t="n">
        <v>28.45</v>
      </c>
      <c r="J61" s="75" t="e">
        <f aca="false">SECTOHOURS(H61)</f>
        <v>#VALUE!</v>
      </c>
      <c r="L61" s="73" t="n">
        <v>4878.8672</v>
      </c>
      <c r="M61" s="73" t="n">
        <v>37.5597</v>
      </c>
      <c r="N61" s="74" t="n">
        <v>37.5629</v>
      </c>
      <c r="O61" s="75" t="n">
        <v>37.3505</v>
      </c>
      <c r="P61" s="74" t="n">
        <v>24643.82</v>
      </c>
      <c r="Q61" s="74" t="n">
        <v>28.5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17.5528</v>
      </c>
      <c r="E62" s="77" t="n">
        <v>34.6716</v>
      </c>
      <c r="F62" s="78" t="n">
        <v>34.7996</v>
      </c>
      <c r="G62" s="79" t="n">
        <v>34.2452</v>
      </c>
      <c r="H62" s="78" t="n">
        <v>19852.72</v>
      </c>
      <c r="I62" s="78" t="n">
        <v>25.48</v>
      </c>
      <c r="J62" s="79" t="e">
        <f aca="false">SECTOHOURS(H62)</f>
        <v>#VALUE!</v>
      </c>
      <c r="L62" s="77" t="n">
        <v>2017.5528</v>
      </c>
      <c r="M62" s="77" t="n">
        <v>34.6716</v>
      </c>
      <c r="N62" s="78" t="n">
        <v>34.7996</v>
      </c>
      <c r="O62" s="79" t="n">
        <v>34.2452</v>
      </c>
      <c r="P62" s="78" t="n">
        <v>19798.82</v>
      </c>
      <c r="Q62" s="78" t="n">
        <v>23.8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2583.7016</v>
      </c>
      <c r="E63" s="69" t="n">
        <v>50.492</v>
      </c>
      <c r="F63" s="70" t="n">
        <v>52.2925</v>
      </c>
      <c r="G63" s="71" t="n">
        <v>53.2366</v>
      </c>
      <c r="H63" s="70" t="n">
        <v>23399.03</v>
      </c>
      <c r="I63" s="70" t="n">
        <v>30.03</v>
      </c>
      <c r="J63" s="71" t="e">
        <f aca="false">SECTOHOURS(H63)</f>
        <v>#VALUE!</v>
      </c>
      <c r="L63" s="69" t="n">
        <v>2583.58</v>
      </c>
      <c r="M63" s="69" t="n">
        <v>50.4953</v>
      </c>
      <c r="N63" s="70" t="n">
        <v>52.2975</v>
      </c>
      <c r="O63" s="71" t="n">
        <v>53.2603</v>
      </c>
      <c r="P63" s="70" t="n">
        <v>23224.89</v>
      </c>
      <c r="Q63" s="70" t="n">
        <v>25.12</v>
      </c>
      <c r="R63" s="71" t="e">
        <f aca="false">SECTOHOURS(P63)</f>
        <v>#VALUE!</v>
      </c>
      <c r="S63" s="72"/>
      <c r="T63" s="14" t="n">
        <f aca="false">BDRATE($D63:$D66,E63:E66,$L63:$L66,M63:M66)</f>
        <v>-0.00106579081417768</v>
      </c>
      <c r="U63" s="15" t="n">
        <f aca="false">BDRATE($D63:$D66,F63:F66,$L63:$L66,N63:N66)</f>
        <v>-0.00342879833556964</v>
      </c>
      <c r="V63" s="15" t="n">
        <f aca="false">BDRATE($D63:$D66,G63:G66,$L63:$L66,O63:O66)</f>
        <v>-0.0043878354685456</v>
      </c>
      <c r="W63" s="23" t="n">
        <f aca="false">BDRATEOLD($D63:$D66,E63:E66,$L63:$L66,M63:M66)</f>
        <v>-0.00107792012290009</v>
      </c>
      <c r="X63" s="24" t="n">
        <f aca="false">BDRATEOLD($D63:$D66,F63:F66,$L63:$L66,N63:N66)</f>
        <v>-0.0034906286050127</v>
      </c>
      <c r="Y63" s="25" t="n">
        <f aca="false">BDRATEOLD($D63:$D66,G63:G66,$L63:$L66,O63:O66)</f>
        <v>-0.00430853840977918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5.2</v>
      </c>
      <c r="E64" s="73" t="n">
        <v>46.1273</v>
      </c>
      <c r="F64" s="74" t="n">
        <v>49.0035</v>
      </c>
      <c r="G64" s="75" t="n">
        <v>50.3405</v>
      </c>
      <c r="H64" s="74" t="n">
        <v>23053.98</v>
      </c>
      <c r="I64" s="74" t="n">
        <v>33.54</v>
      </c>
      <c r="J64" s="75" t="e">
        <f aca="false">SECTOHOURS(H64)</f>
        <v>#VALUE!</v>
      </c>
      <c r="L64" s="73" t="n">
        <v>1684.3752</v>
      </c>
      <c r="M64" s="73" t="n">
        <v>46.1284</v>
      </c>
      <c r="N64" s="74" t="n">
        <v>48.9935</v>
      </c>
      <c r="O64" s="75" t="n">
        <v>50.349</v>
      </c>
      <c r="P64" s="74" t="n">
        <v>23036.61</v>
      </c>
      <c r="Q64" s="74" t="n">
        <v>24.6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9.4176</v>
      </c>
      <c r="E65" s="73" t="n">
        <v>41.6803</v>
      </c>
      <c r="F65" s="74" t="n">
        <v>45.6243</v>
      </c>
      <c r="G65" s="75" t="n">
        <v>47.7138</v>
      </c>
      <c r="H65" s="74" t="n">
        <v>22321.01</v>
      </c>
      <c r="I65" s="74" t="n">
        <v>29.64</v>
      </c>
      <c r="J65" s="75" t="e">
        <f aca="false">SECTOHOURS(H65)</f>
        <v>#VALUE!</v>
      </c>
      <c r="L65" s="73" t="n">
        <v>1075.7224</v>
      </c>
      <c r="M65" s="73" t="n">
        <v>41.6623</v>
      </c>
      <c r="N65" s="74" t="n">
        <v>45.6565</v>
      </c>
      <c r="O65" s="75" t="n">
        <v>47.7406</v>
      </c>
      <c r="P65" s="74" t="n">
        <v>22779.41</v>
      </c>
      <c r="Q65" s="74" t="n">
        <v>24.1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7.7648</v>
      </c>
      <c r="E66" s="77" t="n">
        <v>37.2805</v>
      </c>
      <c r="F66" s="78" t="n">
        <v>42.1042</v>
      </c>
      <c r="G66" s="79" t="n">
        <v>45.0343</v>
      </c>
      <c r="H66" s="78" t="n">
        <v>21559.93</v>
      </c>
      <c r="I66" s="78" t="n">
        <v>27.49</v>
      </c>
      <c r="J66" s="79" t="e">
        <f aca="false">SECTOHOURS(H66)</f>
        <v>#VALUE!</v>
      </c>
      <c r="L66" s="77" t="n">
        <v>657.4872</v>
      </c>
      <c r="M66" s="77" t="n">
        <v>37.292</v>
      </c>
      <c r="N66" s="78" t="n">
        <v>42.1355</v>
      </c>
      <c r="O66" s="79" t="n">
        <v>45.0452</v>
      </c>
      <c r="P66" s="78" t="n">
        <v>21587.47</v>
      </c>
      <c r="Q66" s="78" t="n">
        <v>23.4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633.4664</v>
      </c>
      <c r="E67" s="69" t="n">
        <v>53.1913</v>
      </c>
      <c r="F67" s="70" t="n">
        <v>54.1436</v>
      </c>
      <c r="G67" s="71" t="n">
        <v>54.7282</v>
      </c>
      <c r="H67" s="70" t="n">
        <v>10154.79</v>
      </c>
      <c r="I67" s="70" t="n">
        <v>11.83</v>
      </c>
      <c r="J67" s="71" t="e">
        <f aca="false">SECTOHOURS(H67)</f>
        <v>#VALUE!</v>
      </c>
      <c r="L67" s="69" t="n">
        <v>634.7312</v>
      </c>
      <c r="M67" s="69" t="n">
        <v>53.2106</v>
      </c>
      <c r="N67" s="70" t="n">
        <v>54.1881</v>
      </c>
      <c r="O67" s="71" t="n">
        <v>54.7224</v>
      </c>
      <c r="P67" s="70" t="n">
        <v>10181.47</v>
      </c>
      <c r="Q67" s="70" t="n">
        <v>11.18</v>
      </c>
      <c r="R67" s="71" t="e">
        <f aca="false">SECTOHOURS(P67)</f>
        <v>#VALUE!</v>
      </c>
      <c r="S67" s="72"/>
      <c r="T67" s="14" t="n">
        <f aca="false">BDRATE($D67:$D70,E67:E70,$L67:$L70,M67:M70)</f>
        <v>-0.000592042873779564</v>
      </c>
      <c r="U67" s="15" t="n">
        <f aca="false">BDRATE($D67:$D70,F67:F70,$L67:$L70,N67:N70)</f>
        <v>0.00124496074528535</v>
      </c>
      <c r="V67" s="15" t="n">
        <f aca="false">BDRATE($D67:$D70,G67:G70,$L67:$L70,O67:O70)</f>
        <v>0.00160723172360733</v>
      </c>
      <c r="W67" s="23" t="n">
        <f aca="false">BDRATEOLD($D67:$D70,E67:E70,$L67:$L70,M67:M70)</f>
        <v>-0.000350483194483497</v>
      </c>
      <c r="X67" s="24" t="n">
        <f aca="false">BDRATEOLD($D67:$D70,F67:F70,$L67:$L70,N67:N70)</f>
        <v>0.00138282143574009</v>
      </c>
      <c r="Y67" s="25" t="n">
        <f aca="false">BDRATEOLD($D67:$D70,G67:G70,$L67:$L70,O67:O70)</f>
        <v>0.0019715058959539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36.592</v>
      </c>
      <c r="E68" s="73" t="n">
        <v>48.8097</v>
      </c>
      <c r="F68" s="74" t="n">
        <v>49.7405</v>
      </c>
      <c r="G68" s="75" t="n">
        <v>50.7553</v>
      </c>
      <c r="H68" s="74" t="n">
        <v>10227.05</v>
      </c>
      <c r="I68" s="74" t="n">
        <v>11.7</v>
      </c>
      <c r="J68" s="75" t="e">
        <f aca="false">SECTOHOURS(H68)</f>
        <v>#VALUE!</v>
      </c>
      <c r="L68" s="73" t="n">
        <v>534.3544</v>
      </c>
      <c r="M68" s="73" t="n">
        <v>48.873</v>
      </c>
      <c r="N68" s="74" t="n">
        <v>49.7237</v>
      </c>
      <c r="O68" s="75" t="n">
        <v>50.7616</v>
      </c>
      <c r="P68" s="74" t="n">
        <v>10167.22</v>
      </c>
      <c r="Q68" s="74" t="n">
        <v>11.2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1.0608</v>
      </c>
      <c r="E69" s="73" t="n">
        <v>44.5794</v>
      </c>
      <c r="F69" s="74" t="n">
        <v>44.9968</v>
      </c>
      <c r="G69" s="75" t="n">
        <v>45.6187</v>
      </c>
      <c r="H69" s="74" t="n">
        <v>10096.59</v>
      </c>
      <c r="I69" s="74" t="n">
        <v>15</v>
      </c>
      <c r="J69" s="75" t="e">
        <f aca="false">SECTOHOURS(H69)</f>
        <v>#VALUE!</v>
      </c>
      <c r="L69" s="73" t="n">
        <v>432.6744</v>
      </c>
      <c r="M69" s="73" t="n">
        <v>44.5658</v>
      </c>
      <c r="N69" s="74" t="n">
        <v>44.9664</v>
      </c>
      <c r="O69" s="75" t="n">
        <v>45.5907</v>
      </c>
      <c r="P69" s="74" t="n">
        <v>10083.25</v>
      </c>
      <c r="Q69" s="74" t="n">
        <v>11.2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4.6816</v>
      </c>
      <c r="E70" s="77" t="n">
        <v>39.5217</v>
      </c>
      <c r="F70" s="78" t="n">
        <v>39.8159</v>
      </c>
      <c r="G70" s="79" t="n">
        <v>40.2192</v>
      </c>
      <c r="H70" s="78" t="n">
        <v>10073.39</v>
      </c>
      <c r="I70" s="78" t="n">
        <v>13.34</v>
      </c>
      <c r="J70" s="79" t="e">
        <f aca="false">SECTOHOURS(H70)</f>
        <v>#VALUE!</v>
      </c>
      <c r="L70" s="77" t="n">
        <v>304.2464</v>
      </c>
      <c r="M70" s="77" t="n">
        <v>39.5192</v>
      </c>
      <c r="N70" s="78" t="n">
        <v>39.7752</v>
      </c>
      <c r="O70" s="79" t="n">
        <v>40.1366</v>
      </c>
      <c r="P70" s="78" t="n">
        <v>10095.54</v>
      </c>
      <c r="Q70" s="78" t="n">
        <v>11.1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3635.068</v>
      </c>
      <c r="E71" s="69" t="n">
        <v>51.3022</v>
      </c>
      <c r="F71" s="70" t="n">
        <v>51.8368</v>
      </c>
      <c r="G71" s="71" t="n">
        <v>51.9229</v>
      </c>
      <c r="H71" s="70" t="n">
        <v>23416.43</v>
      </c>
      <c r="I71" s="70" t="n">
        <v>30.76</v>
      </c>
      <c r="J71" s="71" t="e">
        <f aca="false">SECTOHOURS(H71)</f>
        <v>#VALUE!</v>
      </c>
      <c r="L71" s="69" t="n">
        <v>3584.3504</v>
      </c>
      <c r="M71" s="69" t="n">
        <v>51.3205</v>
      </c>
      <c r="N71" s="70" t="n">
        <v>51.829</v>
      </c>
      <c r="O71" s="71" t="n">
        <v>51.9093</v>
      </c>
      <c r="P71" s="70" t="n">
        <v>23731.37</v>
      </c>
      <c r="Q71" s="70" t="n">
        <v>28.98</v>
      </c>
      <c r="R71" s="71" t="e">
        <f aca="false">SECTOHOURS(P71)</f>
        <v>#VALUE!</v>
      </c>
      <c r="S71" s="72"/>
      <c r="T71" s="14" t="n">
        <f aca="false">BDRATE($D71:$D74,E71:E74,$L71:$L74,M71:M74)</f>
        <v>-0.00480137035996231</v>
      </c>
      <c r="U71" s="15" t="n">
        <f aca="false">BDRATE($D71:$D74,F71:F74,$L71:$L74,N71:N74)</f>
        <v>-0.00544987185393486</v>
      </c>
      <c r="V71" s="15" t="n">
        <f aca="false">BDRATE($D71:$D74,G71:G74,$L71:$L74,O71:O74)</f>
        <v>-0.00540145042360762</v>
      </c>
      <c r="W71" s="23" t="n">
        <f aca="false">BDRATEOLD($D71:$D74,E71:E74,$L71:$L74,M71:M74)</f>
        <v>-0.00502916549081056</v>
      </c>
      <c r="X71" s="24" t="n">
        <f aca="false">BDRATEOLD($D71:$D74,F71:F74,$L71:$L74,N71:N74)</f>
        <v>-0.00530404908480475</v>
      </c>
      <c r="Y71" s="25" t="n">
        <f aca="false">BDRATEOLD($D71:$D74,G71:G74,$L71:$L74,O71:O74)</f>
        <v>-0.00525422766946193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5.4696</v>
      </c>
      <c r="E72" s="73" t="n">
        <v>47.2238</v>
      </c>
      <c r="F72" s="74" t="n">
        <v>47.7207</v>
      </c>
      <c r="G72" s="75" t="n">
        <v>47.776</v>
      </c>
      <c r="H72" s="74" t="n">
        <v>23330.09</v>
      </c>
      <c r="I72" s="74" t="n">
        <v>28.27</v>
      </c>
      <c r="J72" s="75" t="e">
        <f aca="false">SECTOHOURS(H72)</f>
        <v>#VALUE!</v>
      </c>
      <c r="L72" s="73" t="n">
        <v>2528.8624</v>
      </c>
      <c r="M72" s="73" t="n">
        <v>47.2144</v>
      </c>
      <c r="N72" s="74" t="n">
        <v>47.732</v>
      </c>
      <c r="O72" s="75" t="n">
        <v>47.7799</v>
      </c>
      <c r="P72" s="74" t="n">
        <v>23179.69</v>
      </c>
      <c r="Q72" s="74" t="n">
        <v>30.1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66.8824</v>
      </c>
      <c r="E73" s="73" t="n">
        <v>42.8137</v>
      </c>
      <c r="F73" s="74" t="n">
        <v>43.6795</v>
      </c>
      <c r="G73" s="75" t="n">
        <v>43.6041</v>
      </c>
      <c r="H73" s="74" t="n">
        <v>22672.78</v>
      </c>
      <c r="I73" s="74" t="n">
        <v>32.47</v>
      </c>
      <c r="J73" s="75" t="e">
        <f aca="false">SECTOHOURS(H73)</f>
        <v>#VALUE!</v>
      </c>
      <c r="L73" s="73" t="n">
        <v>1556.8936</v>
      </c>
      <c r="M73" s="73" t="n">
        <v>42.8266</v>
      </c>
      <c r="N73" s="74" t="n">
        <v>43.6884</v>
      </c>
      <c r="O73" s="75" t="n">
        <v>43.6362</v>
      </c>
      <c r="P73" s="74" t="n">
        <v>22856.43</v>
      </c>
      <c r="Q73" s="74" t="n">
        <v>29.5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4.208</v>
      </c>
      <c r="E74" s="77" t="n">
        <v>38.1453</v>
      </c>
      <c r="F74" s="78" t="n">
        <v>40.1401</v>
      </c>
      <c r="G74" s="79" t="n">
        <v>39.8927</v>
      </c>
      <c r="H74" s="78" t="n">
        <v>22278.63</v>
      </c>
      <c r="I74" s="78" t="n">
        <v>24.07</v>
      </c>
      <c r="J74" s="79" t="e">
        <f aca="false">SECTOHOURS(H74)</f>
        <v>#VALUE!</v>
      </c>
      <c r="L74" s="77" t="n">
        <v>919.496</v>
      </c>
      <c r="M74" s="77" t="n">
        <v>38.1497</v>
      </c>
      <c r="N74" s="78" t="n">
        <v>40.1672</v>
      </c>
      <c r="O74" s="79" t="n">
        <v>39.8761</v>
      </c>
      <c r="P74" s="78" t="n">
        <v>22020.45</v>
      </c>
      <c r="Q74" s="78" t="n">
        <v>23.6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026.3491</v>
      </c>
      <c r="E75" s="69" t="n">
        <v>52.6284</v>
      </c>
      <c r="F75" s="70" t="n">
        <v>57.1037</v>
      </c>
      <c r="G75" s="71" t="n">
        <v>58.2107</v>
      </c>
      <c r="H75" s="70" t="n">
        <v>21013.89</v>
      </c>
      <c r="I75" s="70" t="n">
        <v>31.48</v>
      </c>
      <c r="J75" s="71" t="e">
        <f aca="false">SECTOHOURS(H75)</f>
        <v>#VALUE!</v>
      </c>
      <c r="L75" s="69" t="n">
        <v>1026.072</v>
      </c>
      <c r="M75" s="69" t="n">
        <v>52.6246</v>
      </c>
      <c r="N75" s="70" t="n">
        <v>57.1294</v>
      </c>
      <c r="O75" s="71" t="n">
        <v>58.2382</v>
      </c>
      <c r="P75" s="70" t="n">
        <v>21111.39</v>
      </c>
      <c r="Q75" s="70" t="n">
        <v>25.63</v>
      </c>
      <c r="R75" s="71" t="e">
        <f aca="false">SECTOHOURS(P75)</f>
        <v>#VALUE!</v>
      </c>
      <c r="S75" s="72"/>
      <c r="T75" s="14" t="n">
        <f aca="false">BDRATE($D75:$D78,E75:E78,$L75:$L78,M75:M78)</f>
        <v>-0.000807742158330238</v>
      </c>
      <c r="U75" s="15" t="n">
        <f aca="false">BDRATE($D75:$D78,F75:F78,$L75:$L78,N75:N78)</f>
        <v>0.00269231393959291</v>
      </c>
      <c r="V75" s="15" t="n">
        <f aca="false">BDRATE($D75:$D78,G75:G78,$L75:$L78,O75:O78)</f>
        <v>0.00303931013608771</v>
      </c>
      <c r="W75" s="23" t="n">
        <f aca="false">BDRATEOLD($D75:$D78,E75:E78,$L75:$L78,M75:M78)</f>
        <v>-0.00075415273129209</v>
      </c>
      <c r="X75" s="24" t="n">
        <f aca="false">BDRATEOLD($D75:$D78,F75:F78,$L75:$L78,N75:N78)</f>
        <v>0.00272305686176155</v>
      </c>
      <c r="Y75" s="25" t="n">
        <f aca="false">BDRATEOLD($D75:$D78,G75:G78,$L75:$L78,O75:O78)</f>
        <v>0.00307681836512952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7.2563</v>
      </c>
      <c r="E76" s="73" t="n">
        <v>49.0851</v>
      </c>
      <c r="F76" s="74" t="n">
        <v>54.1408</v>
      </c>
      <c r="G76" s="75" t="n">
        <v>55.3789</v>
      </c>
      <c r="H76" s="74" t="n">
        <v>20119.48</v>
      </c>
      <c r="I76" s="74" t="n">
        <v>29.9</v>
      </c>
      <c r="J76" s="75" t="e">
        <f aca="false">SECTOHOURS(H76)</f>
        <v>#VALUE!</v>
      </c>
      <c r="L76" s="73" t="n">
        <v>637.6416</v>
      </c>
      <c r="M76" s="73" t="n">
        <v>49.0951</v>
      </c>
      <c r="N76" s="74" t="n">
        <v>54.1476</v>
      </c>
      <c r="O76" s="75" t="n">
        <v>55.3726</v>
      </c>
      <c r="P76" s="74" t="n">
        <v>20153.9</v>
      </c>
      <c r="Q76" s="74" t="n">
        <v>24.7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4483</v>
      </c>
      <c r="E77" s="73" t="n">
        <v>45.381</v>
      </c>
      <c r="F77" s="74" t="n">
        <v>51.1462</v>
      </c>
      <c r="G77" s="75" t="n">
        <v>52.5468</v>
      </c>
      <c r="H77" s="74" t="n">
        <v>19646.8</v>
      </c>
      <c r="I77" s="74" t="n">
        <v>26.16</v>
      </c>
      <c r="J77" s="75" t="e">
        <f aca="false">SECTOHOURS(H77)</f>
        <v>#VALUE!</v>
      </c>
      <c r="L77" s="73" t="n">
        <v>369.9744</v>
      </c>
      <c r="M77" s="73" t="n">
        <v>45.3709</v>
      </c>
      <c r="N77" s="74" t="n">
        <v>51.0958</v>
      </c>
      <c r="O77" s="75" t="n">
        <v>52.5096</v>
      </c>
      <c r="P77" s="74" t="n">
        <v>19540.14</v>
      </c>
      <c r="Q77" s="74" t="n">
        <v>23.9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7.5779</v>
      </c>
      <c r="E78" s="77" t="n">
        <v>41.5338</v>
      </c>
      <c r="F78" s="78" t="n">
        <v>48.1841</v>
      </c>
      <c r="G78" s="79" t="n">
        <v>49.7514</v>
      </c>
      <c r="H78" s="78" t="n">
        <v>18747.12</v>
      </c>
      <c r="I78" s="78" t="n">
        <v>26.36</v>
      </c>
      <c r="J78" s="79" t="e">
        <f aca="false">SECTOHOURS(H78)</f>
        <v>#VALUE!</v>
      </c>
      <c r="L78" s="77" t="n">
        <v>217.5587</v>
      </c>
      <c r="M78" s="77" t="n">
        <v>41.5679</v>
      </c>
      <c r="N78" s="78" t="n">
        <v>48.1629</v>
      </c>
      <c r="O78" s="79" t="n">
        <v>49.7185</v>
      </c>
      <c r="P78" s="78" t="n">
        <v>18771.96</v>
      </c>
      <c r="Q78" s="78" t="n">
        <v>23.0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615.904</v>
      </c>
      <c r="E79" s="69" t="n">
        <v>50.5699</v>
      </c>
      <c r="F79" s="70" t="n">
        <v>50.3256</v>
      </c>
      <c r="G79" s="71" t="n">
        <v>50.5726</v>
      </c>
      <c r="H79" s="70" t="n">
        <v>29986.25</v>
      </c>
      <c r="I79" s="70" t="n">
        <v>40.22</v>
      </c>
      <c r="J79" s="71" t="e">
        <f aca="false">SECTOHOURS(H79)</f>
        <v>#VALUE!</v>
      </c>
      <c r="L79" s="69" t="n">
        <v>10619.4368</v>
      </c>
      <c r="M79" s="69" t="n">
        <v>50.5635</v>
      </c>
      <c r="N79" s="70" t="n">
        <v>50.3288</v>
      </c>
      <c r="O79" s="71" t="n">
        <v>50.5882</v>
      </c>
      <c r="P79" s="70" t="n">
        <v>30244.72</v>
      </c>
      <c r="Q79" s="70" t="n">
        <v>37.26</v>
      </c>
      <c r="R79" s="71" t="e">
        <f aca="false">SECTOHOURS(P79)</f>
        <v>#VALUE!</v>
      </c>
      <c r="S79" s="72"/>
      <c r="T79" s="14" t="n">
        <f aca="false">BDRATE($D79:$D82,E79:E82,$L79:$L82,M79:M82)</f>
        <v>-0.00171988873003304</v>
      </c>
      <c r="U79" s="15" t="n">
        <f aca="false">BDRATE($D79:$D82,F79:F82,$L79:$L82,N79:N82)</f>
        <v>0.00261929923820659</v>
      </c>
      <c r="V79" s="15" t="n">
        <f aca="false">BDRATE($D79:$D82,G79:G82,$L79:$L82,O79:O82)</f>
        <v>-0.0012993740022772</v>
      </c>
      <c r="W79" s="23" t="n">
        <f aca="false">BDRATEOLD($D79:$D82,E79:E82,$L79:$L82,M79:M82)</f>
        <v>-0.00172138823225831</v>
      </c>
      <c r="X79" s="24" t="n">
        <f aca="false">BDRATEOLD($D79:$D82,F79:F82,$L79:$L82,N79:N82)</f>
        <v>0.00258007246892555</v>
      </c>
      <c r="Y79" s="25" t="n">
        <f aca="false">BDRATEOLD($D79:$D82,G79:G82,$L79:$L82,O79:O82)</f>
        <v>-0.00135776349045824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9.6936</v>
      </c>
      <c r="E80" s="73" t="n">
        <v>46.8811</v>
      </c>
      <c r="F80" s="74" t="n">
        <v>46.549</v>
      </c>
      <c r="G80" s="75" t="n">
        <v>47.0571</v>
      </c>
      <c r="H80" s="74" t="n">
        <v>27580.39</v>
      </c>
      <c r="I80" s="74" t="n">
        <v>36.23</v>
      </c>
      <c r="J80" s="75" t="e">
        <f aca="false">SECTOHOURS(H80)</f>
        <v>#VALUE!</v>
      </c>
      <c r="L80" s="73" t="n">
        <v>6799.9088</v>
      </c>
      <c r="M80" s="73" t="n">
        <v>46.9046</v>
      </c>
      <c r="N80" s="74" t="n">
        <v>46.5275</v>
      </c>
      <c r="O80" s="75" t="n">
        <v>47.0487</v>
      </c>
      <c r="P80" s="74" t="n">
        <v>27656.71</v>
      </c>
      <c r="Q80" s="74" t="n">
        <v>34.4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5.2152</v>
      </c>
      <c r="E81" s="73" t="n">
        <v>42.595</v>
      </c>
      <c r="F81" s="74" t="n">
        <v>42.3141</v>
      </c>
      <c r="G81" s="75" t="n">
        <v>43.1618</v>
      </c>
      <c r="H81" s="74" t="n">
        <v>25599.13</v>
      </c>
      <c r="I81" s="74" t="n">
        <v>31.27</v>
      </c>
      <c r="J81" s="75" t="e">
        <f aca="false">SECTOHOURS(H81)</f>
        <v>#VALUE!</v>
      </c>
      <c r="L81" s="73" t="n">
        <v>3759.9864</v>
      </c>
      <c r="M81" s="73" t="n">
        <v>42.6089</v>
      </c>
      <c r="N81" s="74" t="n">
        <v>42.3017</v>
      </c>
      <c r="O81" s="75" t="n">
        <v>43.1655</v>
      </c>
      <c r="P81" s="74" t="n">
        <v>25488.42</v>
      </c>
      <c r="Q81" s="74" t="n">
        <v>31.9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3.1912</v>
      </c>
      <c r="E82" s="77" t="n">
        <v>38.0962</v>
      </c>
      <c r="F82" s="78" t="n">
        <v>38.35</v>
      </c>
      <c r="G82" s="79" t="n">
        <v>39.5517</v>
      </c>
      <c r="H82" s="78" t="n">
        <v>23852.17</v>
      </c>
      <c r="I82" s="78" t="n">
        <v>28.82</v>
      </c>
      <c r="J82" s="79" t="e">
        <f aca="false">SECTOHOURS(H82)</f>
        <v>#VALUE!</v>
      </c>
      <c r="L82" s="77" t="n">
        <v>1784.8984</v>
      </c>
      <c r="M82" s="77" t="n">
        <v>38.0755</v>
      </c>
      <c r="N82" s="78" t="n">
        <v>38.3027</v>
      </c>
      <c r="O82" s="79" t="n">
        <v>39.5839</v>
      </c>
      <c r="P82" s="78" t="n">
        <v>23943.24</v>
      </c>
      <c r="Q82" s="78" t="n">
        <v>29.2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39.6448</v>
      </c>
      <c r="E83" s="69" t="n">
        <v>58.3822</v>
      </c>
      <c r="F83" s="70" t="n">
        <v>58.1588</v>
      </c>
      <c r="G83" s="71" t="n">
        <v>58.8328</v>
      </c>
      <c r="H83" s="70" t="n">
        <v>14042.43</v>
      </c>
      <c r="I83" s="70" t="n">
        <v>17.25</v>
      </c>
      <c r="J83" s="71" t="e">
        <f aca="false">SECTOHOURS(H83)</f>
        <v>#VALUE!</v>
      </c>
      <c r="L83" s="69" t="n">
        <v>238.0064</v>
      </c>
      <c r="M83" s="69" t="n">
        <v>58.3917</v>
      </c>
      <c r="N83" s="70" t="n">
        <v>58.2479</v>
      </c>
      <c r="O83" s="71" t="n">
        <v>58.852</v>
      </c>
      <c r="P83" s="70" t="n">
        <v>13884.41</v>
      </c>
      <c r="Q83" s="70" t="n">
        <v>17.92</v>
      </c>
      <c r="R83" s="71" t="e">
        <f aca="false">SECTOHOURS(P83)</f>
        <v>#VALUE!</v>
      </c>
      <c r="S83" s="72"/>
      <c r="T83" s="14" t="n">
        <f aca="false">BDRATE($D83:$D86,E83:E86,$L83:$L86,M83:M86)</f>
        <v>-0.00937599968290792</v>
      </c>
      <c r="U83" s="15" t="n">
        <f aca="false">BDRATE($D83:$D86,F83:F86,$L83:$L86,N83:N86)</f>
        <v>-0.00826465348850569</v>
      </c>
      <c r="V83" s="15" t="n">
        <f aca="false">BDRATE($D83:$D86,G83:G86,$L83:$L86,O83:O86)</f>
        <v>-0.00786497380212881</v>
      </c>
      <c r="W83" s="23" t="n">
        <f aca="false">BDRATEOLD($D83:$D86,E83:E86,$L83:$L86,M83:M86)</f>
        <v>-0.00945631463490515</v>
      </c>
      <c r="X83" s="24" t="n">
        <f aca="false">BDRATEOLD($D83:$D86,F83:F86,$L83:$L86,N83:N86)</f>
        <v>-0.00827328683369566</v>
      </c>
      <c r="Y83" s="25" t="n">
        <f aca="false">BDRATEOLD($D83:$D86,G83:G86,$L83:$L86,O83:O86)</f>
        <v>-0.008121970977301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12.7264</v>
      </c>
      <c r="E84" s="73" t="n">
        <v>53.6907</v>
      </c>
      <c r="F84" s="74" t="n">
        <v>54.344</v>
      </c>
      <c r="G84" s="75" t="n">
        <v>55.3773</v>
      </c>
      <c r="H84" s="74" t="n">
        <v>13856.25</v>
      </c>
      <c r="I84" s="74" t="n">
        <v>17.81</v>
      </c>
      <c r="J84" s="75" t="e">
        <f aca="false">SECTOHOURS(H84)</f>
        <v>#VALUE!</v>
      </c>
      <c r="L84" s="73" t="n">
        <v>210.8976</v>
      </c>
      <c r="M84" s="73" t="n">
        <v>53.6249</v>
      </c>
      <c r="N84" s="74" t="n">
        <v>54.362</v>
      </c>
      <c r="O84" s="75" t="n">
        <v>55.29</v>
      </c>
      <c r="P84" s="74" t="n">
        <v>13810.87</v>
      </c>
      <c r="Q84" s="74" t="n">
        <v>17.82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92.0904</v>
      </c>
      <c r="E85" s="73" t="n">
        <v>48.7436</v>
      </c>
      <c r="F85" s="74" t="n">
        <v>49.7933</v>
      </c>
      <c r="G85" s="75" t="n">
        <v>51.0685</v>
      </c>
      <c r="H85" s="74" t="n">
        <v>13800.42</v>
      </c>
      <c r="I85" s="74" t="n">
        <v>15.75</v>
      </c>
      <c r="J85" s="75" t="e">
        <f aca="false">SECTOHOURS(H85)</f>
        <v>#VALUE!</v>
      </c>
      <c r="L85" s="73" t="n">
        <v>190.3104</v>
      </c>
      <c r="M85" s="73" t="n">
        <v>48.8585</v>
      </c>
      <c r="N85" s="74" t="n">
        <v>49.7815</v>
      </c>
      <c r="O85" s="75" t="n">
        <v>51.0177</v>
      </c>
      <c r="P85" s="74" t="n">
        <v>13872.58</v>
      </c>
      <c r="Q85" s="74" t="n">
        <v>17.1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6.656</v>
      </c>
      <c r="E86" s="77" t="n">
        <v>43.3771</v>
      </c>
      <c r="F86" s="78" t="n">
        <v>44.9796</v>
      </c>
      <c r="G86" s="79" t="n">
        <v>45.9827</v>
      </c>
      <c r="H86" s="78" t="n">
        <v>13770</v>
      </c>
      <c r="I86" s="78" t="n">
        <v>15.51</v>
      </c>
      <c r="J86" s="79" t="e">
        <f aca="false">SECTOHOURS(H86)</f>
        <v>#VALUE!</v>
      </c>
      <c r="L86" s="77" t="n">
        <v>165.5656</v>
      </c>
      <c r="M86" s="77" t="n">
        <v>43.4948</v>
      </c>
      <c r="N86" s="78" t="n">
        <v>44.8599</v>
      </c>
      <c r="O86" s="79" t="n">
        <v>46.146</v>
      </c>
      <c r="P86" s="78" t="n">
        <v>13831.97</v>
      </c>
      <c r="Q86" s="78" t="n">
        <v>17.6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5939.6912</v>
      </c>
      <c r="E87" s="69" t="n">
        <v>47.6095</v>
      </c>
      <c r="F87" s="70" t="n">
        <v>50.2242</v>
      </c>
      <c r="G87" s="71" t="n">
        <v>49.3647</v>
      </c>
      <c r="H87" s="70" t="n">
        <v>33245.88</v>
      </c>
      <c r="I87" s="70" t="n">
        <v>48.64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195.05</v>
      </c>
      <c r="Q87" s="70" t="n">
        <v>48.15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5.4768</v>
      </c>
      <c r="E88" s="73" t="n">
        <v>45.1752</v>
      </c>
      <c r="F88" s="74" t="n">
        <v>48.2058</v>
      </c>
      <c r="G88" s="75" t="n">
        <v>47.4607</v>
      </c>
      <c r="H88" s="74" t="n">
        <v>28934.84</v>
      </c>
      <c r="I88" s="74" t="n">
        <v>46.88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8791.32</v>
      </c>
      <c r="Q88" s="74" t="n">
        <v>42.2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288</v>
      </c>
      <c r="E89" s="73" t="n">
        <v>41.9515</v>
      </c>
      <c r="F89" s="74" t="n">
        <v>45.6805</v>
      </c>
      <c r="G89" s="75" t="n">
        <v>45.0454</v>
      </c>
      <c r="H89" s="74" t="n">
        <v>24524.99</v>
      </c>
      <c r="I89" s="74" t="n">
        <v>36.38</v>
      </c>
      <c r="J89" s="75" t="e">
        <f aca="false">SECTOHOURS(H89)</f>
        <v>#VALUE!</v>
      </c>
      <c r="L89" s="73" t="n">
        <v>4010.288</v>
      </c>
      <c r="M89" s="73" t="n">
        <v>41.9515</v>
      </c>
      <c r="N89" s="74" t="n">
        <v>45.6805</v>
      </c>
      <c r="O89" s="75" t="n">
        <v>45.0454</v>
      </c>
      <c r="P89" s="74" t="n">
        <v>24640.96</v>
      </c>
      <c r="Q89" s="74" t="n">
        <v>36.1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6.9424</v>
      </c>
      <c r="E90" s="77" t="n">
        <v>38.6467</v>
      </c>
      <c r="F90" s="78" t="n">
        <v>43.0996</v>
      </c>
      <c r="G90" s="79" t="n">
        <v>42.5756</v>
      </c>
      <c r="H90" s="78" t="n">
        <v>21104.73</v>
      </c>
      <c r="I90" s="78" t="n">
        <v>31.29</v>
      </c>
      <c r="J90" s="79" t="e">
        <f aca="false">SECTOHOURS(H90)</f>
        <v>#VALUE!</v>
      </c>
      <c r="L90" s="77" t="n">
        <v>2006.9424</v>
      </c>
      <c r="M90" s="77" t="n">
        <v>38.6467</v>
      </c>
      <c r="N90" s="78" t="n">
        <v>43.0996</v>
      </c>
      <c r="O90" s="79" t="n">
        <v>42.5756</v>
      </c>
      <c r="P90" s="78" t="n">
        <v>21114.3</v>
      </c>
      <c r="Q90" s="78" t="n">
        <v>31.9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3134.6392</v>
      </c>
      <c r="E91" s="69" t="n">
        <v>44.2408</v>
      </c>
      <c r="F91" s="70" t="n">
        <v>46.9972</v>
      </c>
      <c r="G91" s="71" t="n">
        <v>46.5201</v>
      </c>
      <c r="H91" s="70" t="n">
        <v>25260.31</v>
      </c>
      <c r="I91" s="70" t="n">
        <v>33.51</v>
      </c>
      <c r="J91" s="71" t="n">
        <f aca="false">SECTOHOURS(H91)</f>
        <v>7.01675277777778</v>
      </c>
      <c r="L91" s="69" t="n">
        <v>13134.7176</v>
      </c>
      <c r="M91" s="69" t="n">
        <v>44.2407</v>
      </c>
      <c r="N91" s="70" t="n">
        <v>46.9955</v>
      </c>
      <c r="O91" s="71" t="n">
        <v>46.5188</v>
      </c>
      <c r="P91" s="70" t="n">
        <v>25138.72</v>
      </c>
      <c r="Q91" s="70" t="n">
        <v>33.28</v>
      </c>
      <c r="R91" s="71" t="n">
        <f aca="false">SECTOHOURS(P91)</f>
        <v>6.98297777777778</v>
      </c>
      <c r="S91" s="72"/>
      <c r="T91" s="14" t="n">
        <f aca="false">BDRATE($D91:$D94,E91:E94,$L91:$L94,M91:M94)</f>
        <v>-6.64530908341954E-005</v>
      </c>
      <c r="U91" s="15" t="n">
        <f aca="false">BDRATE($D91:$D94,F91:F94,$L91:$L94,N91:N94)</f>
        <v>0.000336706995023528</v>
      </c>
      <c r="V91" s="15" t="n">
        <f aca="false">BDRATE($D91:$D94,G91:G94,$L91:$L94,O91:O94)</f>
        <v>0.000695593250382265</v>
      </c>
      <c r="W91" s="23" t="n">
        <f aca="false">BDRATEOLD($D91:$D94,E91:E94,$L91:$L94,M91:M94)</f>
        <v>-7.29333696291024E-005</v>
      </c>
      <c r="X91" s="24" t="n">
        <f aca="false">BDRATEOLD($D91:$D94,F91:F94,$L91:$L94,N91:N94)</f>
        <v>0.000356452947969599</v>
      </c>
      <c r="Y91" s="25" t="n">
        <f aca="false">BDRATEOLD($D91:$D94,G91:G94,$L91:$L94,O91:O94)</f>
        <v>0.00075847702776132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1.4584</v>
      </c>
      <c r="E92" s="73" t="n">
        <v>40.5607</v>
      </c>
      <c r="F92" s="74" t="n">
        <v>44.1698</v>
      </c>
      <c r="G92" s="75" t="n">
        <v>43.5766</v>
      </c>
      <c r="H92" s="74" t="n">
        <v>19596.04</v>
      </c>
      <c r="I92" s="74" t="n">
        <v>26.66</v>
      </c>
      <c r="J92" s="75" t="n">
        <f aca="false">SECTOHOURS(H92)</f>
        <v>5.44334444444444</v>
      </c>
      <c r="L92" s="73" t="n">
        <v>5403.1856</v>
      </c>
      <c r="M92" s="73" t="n">
        <v>40.5624</v>
      </c>
      <c r="N92" s="74" t="n">
        <v>44.169</v>
      </c>
      <c r="O92" s="75" t="n">
        <v>43.5736</v>
      </c>
      <c r="P92" s="74" t="n">
        <v>19675.28</v>
      </c>
      <c r="Q92" s="74" t="n">
        <v>26.98</v>
      </c>
      <c r="R92" s="75" t="n">
        <f aca="false">SECTOHOURS(P92)</f>
        <v>5.465355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.2664</v>
      </c>
      <c r="E93" s="73" t="n">
        <v>37.1325</v>
      </c>
      <c r="F93" s="74" t="n">
        <v>41.6695</v>
      </c>
      <c r="G93" s="75" t="n">
        <v>41.0244</v>
      </c>
      <c r="H93" s="74" t="n">
        <v>15278.88</v>
      </c>
      <c r="I93" s="74" t="n">
        <v>23.84</v>
      </c>
      <c r="J93" s="75" t="n">
        <f aca="false">SECTOHOURS(H93)</f>
        <v>4.24413333333333</v>
      </c>
      <c r="L93" s="73" t="n">
        <v>1762.2664</v>
      </c>
      <c r="M93" s="73" t="n">
        <v>37.1325</v>
      </c>
      <c r="N93" s="74" t="n">
        <v>41.6695</v>
      </c>
      <c r="O93" s="75" t="n">
        <v>41.0244</v>
      </c>
      <c r="P93" s="74" t="n">
        <v>15488.76</v>
      </c>
      <c r="Q93" s="74" t="n">
        <v>21.54</v>
      </c>
      <c r="R93" s="75" t="n">
        <f aca="false">SECTOHOURS(P93)</f>
        <v>4.302433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0.8736</v>
      </c>
      <c r="E94" s="77" t="n">
        <v>34.4883</v>
      </c>
      <c r="F94" s="78" t="n">
        <v>39.7439</v>
      </c>
      <c r="G94" s="79" t="n">
        <v>39.2455</v>
      </c>
      <c r="H94" s="78" t="n">
        <v>13129.84</v>
      </c>
      <c r="I94" s="78" t="n">
        <v>20.55</v>
      </c>
      <c r="J94" s="79" t="n">
        <f aca="false">SECTOHOURS(H94)</f>
        <v>3.64717777777778</v>
      </c>
      <c r="L94" s="77" t="n">
        <v>610.8736</v>
      </c>
      <c r="M94" s="77" t="n">
        <v>34.4883</v>
      </c>
      <c r="N94" s="78" t="n">
        <v>39.7439</v>
      </c>
      <c r="O94" s="79" t="n">
        <v>39.2455</v>
      </c>
      <c r="P94" s="78" t="n">
        <v>13048.34</v>
      </c>
      <c r="Q94" s="78" t="n">
        <v>18.48</v>
      </c>
      <c r="R94" s="79" t="n">
        <f aca="false">SECTOHOURS(P94)</f>
        <v>3.624538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1415.8456</v>
      </c>
      <c r="E95" s="69" t="n">
        <v>44.6807</v>
      </c>
      <c r="F95" s="70" t="n">
        <v>49.7537</v>
      </c>
      <c r="G95" s="71" t="n">
        <v>50.1157</v>
      </c>
      <c r="H95" s="70" t="n">
        <v>28170.76</v>
      </c>
      <c r="I95" s="70" t="n">
        <v>36.01</v>
      </c>
      <c r="J95" s="71" t="e">
        <f aca="false">SECTOHOURS(H95)</f>
        <v>#VALUE!</v>
      </c>
      <c r="L95" s="69" t="n">
        <v>11418.7424</v>
      </c>
      <c r="M95" s="69" t="n">
        <v>44.68</v>
      </c>
      <c r="N95" s="70" t="n">
        <v>49.7491</v>
      </c>
      <c r="O95" s="71" t="n">
        <v>50.1158</v>
      </c>
      <c r="P95" s="70" t="n">
        <v>28113.56</v>
      </c>
      <c r="Q95" s="70" t="n">
        <v>35.17</v>
      </c>
      <c r="R95" s="71" t="e">
        <f aca="false">SECTOHOURS(P95)</f>
        <v>#VALUE!</v>
      </c>
      <c r="S95" s="72"/>
      <c r="T95" s="14" t="n">
        <f aca="false">BDRATE($D95:$D98,E95:E98,$L95:$L98,M95:M98)</f>
        <v>5.31290767633585E-005</v>
      </c>
      <c r="U95" s="15" t="n">
        <f aca="false">BDRATE($D95:$D98,F95:F98,$L95:$L98,N95:N98)</f>
        <v>0.000215287468985581</v>
      </c>
      <c r="V95" s="15" t="n">
        <f aca="false">BDRATE($D95:$D98,G95:G98,$L95:$L98,O95:O98)</f>
        <v>2.6354251008387E-005</v>
      </c>
      <c r="W95" s="23" t="n">
        <f aca="false">BDRATEOLD($D95:$D98,E95:E98,$L95:$L98,M95:M98)</f>
        <v>5.00417774156325E-005</v>
      </c>
      <c r="X95" s="24" t="n">
        <f aca="false">BDRATEOLD($D95:$D98,F95:F98,$L95:$L98,N95:N98)</f>
        <v>0.00020459784814908</v>
      </c>
      <c r="Y95" s="25" t="n">
        <f aca="false">BDRATEOLD($D95:$D98,G95:G98,$L95:$L98,O95:O98)</f>
        <v>2.69570785360607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26.8624</v>
      </c>
      <c r="E96" s="73" t="n">
        <v>41.082</v>
      </c>
      <c r="F96" s="74" t="n">
        <v>47.6014</v>
      </c>
      <c r="G96" s="75" t="n">
        <v>47.9832</v>
      </c>
      <c r="H96" s="74" t="n">
        <v>23964.67</v>
      </c>
      <c r="I96" s="74" t="n">
        <v>28.3</v>
      </c>
      <c r="J96" s="75" t="e">
        <f aca="false">SECTOHOURS(H96)</f>
        <v>#VALUE!</v>
      </c>
      <c r="L96" s="73" t="n">
        <v>5326.8624</v>
      </c>
      <c r="M96" s="73" t="n">
        <v>41.082</v>
      </c>
      <c r="N96" s="74" t="n">
        <v>47.6014</v>
      </c>
      <c r="O96" s="75" t="n">
        <v>47.9832</v>
      </c>
      <c r="P96" s="74" t="n">
        <v>23961.78</v>
      </c>
      <c r="Q96" s="74" t="n">
        <v>28.6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2.7616</v>
      </c>
      <c r="E97" s="73" t="n">
        <v>37.6155</v>
      </c>
      <c r="F97" s="74" t="n">
        <v>45.3937</v>
      </c>
      <c r="G97" s="75" t="n">
        <v>45.7332</v>
      </c>
      <c r="H97" s="74" t="n">
        <v>19812.44</v>
      </c>
      <c r="I97" s="74" t="n">
        <v>23.16</v>
      </c>
      <c r="J97" s="75" t="e">
        <f aca="false">SECTOHOURS(H97)</f>
        <v>#VALUE!</v>
      </c>
      <c r="L97" s="73" t="n">
        <v>2162.7616</v>
      </c>
      <c r="M97" s="73" t="n">
        <v>37.6155</v>
      </c>
      <c r="N97" s="74" t="n">
        <v>45.3937</v>
      </c>
      <c r="O97" s="75" t="n">
        <v>45.7332</v>
      </c>
      <c r="P97" s="74" t="n">
        <v>19797.21</v>
      </c>
      <c r="Q97" s="74" t="n">
        <v>23.4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1864</v>
      </c>
      <c r="E98" s="77" t="n">
        <v>34.8086</v>
      </c>
      <c r="F98" s="78" t="n">
        <v>43.1907</v>
      </c>
      <c r="G98" s="79" t="n">
        <v>43.5133</v>
      </c>
      <c r="H98" s="78" t="n">
        <v>16616.6</v>
      </c>
      <c r="I98" s="78" t="n">
        <v>21.69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6642.79</v>
      </c>
      <c r="Q98" s="78" t="n">
        <v>20.2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39525.256</v>
      </c>
      <c r="E99" s="69" t="n">
        <v>42.1991</v>
      </c>
      <c r="F99" s="70" t="n">
        <v>42.4129</v>
      </c>
      <c r="G99" s="71" t="n">
        <v>44.5738</v>
      </c>
      <c r="H99" s="70" t="n">
        <v>56683.05</v>
      </c>
      <c r="I99" s="70" t="n">
        <v>92.22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6118.03</v>
      </c>
      <c r="Q99" s="70" t="n">
        <v>94.5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27.464</v>
      </c>
      <c r="E100" s="73" t="n">
        <v>38.2027</v>
      </c>
      <c r="F100" s="74" t="n">
        <v>38.5587</v>
      </c>
      <c r="G100" s="75" t="n">
        <v>42.9607</v>
      </c>
      <c r="H100" s="74" t="n">
        <v>31465.32</v>
      </c>
      <c r="I100" s="74" t="n">
        <v>47.6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1201.84</v>
      </c>
      <c r="Q100" s="74" t="n">
        <v>44.6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6.5872</v>
      </c>
      <c r="E101" s="73" t="n">
        <v>35.6645</v>
      </c>
      <c r="F101" s="74" t="n">
        <v>37.1129</v>
      </c>
      <c r="G101" s="75" t="n">
        <v>40.8496</v>
      </c>
      <c r="H101" s="74" t="n">
        <v>21683.34</v>
      </c>
      <c r="I101" s="74" t="n">
        <v>26.7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1714.92</v>
      </c>
      <c r="Q101" s="74" t="n">
        <v>23.1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808</v>
      </c>
      <c r="E102" s="77" t="n">
        <v>32.7868</v>
      </c>
      <c r="F102" s="78" t="n">
        <v>35.8296</v>
      </c>
      <c r="G102" s="79" t="n">
        <v>38.7541</v>
      </c>
      <c r="H102" s="78" t="n">
        <v>19788.43</v>
      </c>
      <c r="I102" s="78" t="n">
        <v>23.32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19831.68</v>
      </c>
      <c r="Q102" s="78" t="n">
        <v>20.0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47421.0768</v>
      </c>
      <c r="E103" s="69" t="n">
        <v>42.4821</v>
      </c>
      <c r="F103" s="70" t="n">
        <v>42.4574</v>
      </c>
      <c r="G103" s="71" t="n">
        <v>43.5435</v>
      </c>
      <c r="H103" s="70" t="n">
        <v>69127.68</v>
      </c>
      <c r="I103" s="70" t="n">
        <v>114.05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69487.63</v>
      </c>
      <c r="Q103" s="70" t="n">
        <v>112.23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98.2144</v>
      </c>
      <c r="E104" s="73" t="n">
        <v>38.3303</v>
      </c>
      <c r="F104" s="74" t="n">
        <v>37.9592</v>
      </c>
      <c r="G104" s="75" t="n">
        <v>41.507</v>
      </c>
      <c r="H104" s="74" t="n">
        <v>52378.34</v>
      </c>
      <c r="I104" s="74" t="n">
        <v>77.01</v>
      </c>
      <c r="J104" s="75" t="e">
        <f aca="false">SECTOHOURS(H104)</f>
        <v>#VALUE!</v>
      </c>
      <c r="L104" s="73" t="n">
        <v>108798.2144</v>
      </c>
      <c r="M104" s="73" t="n">
        <v>38.3303</v>
      </c>
      <c r="N104" s="74" t="n">
        <v>37.9592</v>
      </c>
      <c r="O104" s="75" t="n">
        <v>41.507</v>
      </c>
      <c r="P104" s="74" t="n">
        <v>52024.98</v>
      </c>
      <c r="Q104" s="74" t="n">
        <v>78.4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07.0144</v>
      </c>
      <c r="E105" s="73" t="n">
        <v>35.2632</v>
      </c>
      <c r="F105" s="74" t="n">
        <v>35.6853</v>
      </c>
      <c r="G105" s="75" t="n">
        <v>39.3246</v>
      </c>
      <c r="H105" s="74" t="n">
        <v>41960.8</v>
      </c>
      <c r="I105" s="74" t="n">
        <v>56.62</v>
      </c>
      <c r="J105" s="75" t="e">
        <f aca="false">SECTOHOURS(H105)</f>
        <v>#VALUE!</v>
      </c>
      <c r="L105" s="73" t="n">
        <v>54907.0144</v>
      </c>
      <c r="M105" s="73" t="n">
        <v>35.2632</v>
      </c>
      <c r="N105" s="74" t="n">
        <v>35.6853</v>
      </c>
      <c r="O105" s="75" t="n">
        <v>39.3246</v>
      </c>
      <c r="P105" s="74" t="n">
        <v>41671.56</v>
      </c>
      <c r="Q105" s="74" t="n">
        <v>58.2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1.0336</v>
      </c>
      <c r="E106" s="77" t="n">
        <v>31.5002</v>
      </c>
      <c r="F106" s="78" t="n">
        <v>34.0348</v>
      </c>
      <c r="G106" s="79" t="n">
        <v>37.7901</v>
      </c>
      <c r="H106" s="78" t="n">
        <v>36327.55</v>
      </c>
      <c r="I106" s="78" t="n">
        <v>46.03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6051.37</v>
      </c>
      <c r="Q106" s="78" t="n">
        <v>47.4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7231.4912</v>
      </c>
      <c r="E107" s="69" t="n">
        <v>45.0447</v>
      </c>
      <c r="F107" s="70" t="n">
        <v>48.2201</v>
      </c>
      <c r="G107" s="71" t="n">
        <v>50.389</v>
      </c>
      <c r="H107" s="70" t="n">
        <v>46069.53</v>
      </c>
      <c r="I107" s="70" t="n">
        <v>75.59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5458.34</v>
      </c>
      <c r="Q107" s="70" t="n">
        <v>75.4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35.7216</v>
      </c>
      <c r="E108" s="73" t="n">
        <v>42.0932</v>
      </c>
      <c r="F108" s="74" t="n">
        <v>46.7281</v>
      </c>
      <c r="G108" s="75" t="n">
        <v>48.3202</v>
      </c>
      <c r="H108" s="74" t="n">
        <v>36669.28</v>
      </c>
      <c r="I108" s="74" t="n">
        <v>56.08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6111.5</v>
      </c>
      <c r="Q108" s="74" t="n">
        <v>61.7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76.8496</v>
      </c>
      <c r="E109" s="73" t="n">
        <v>38.7731</v>
      </c>
      <c r="F109" s="74" t="n">
        <v>45.0293</v>
      </c>
      <c r="G109" s="75" t="n">
        <v>46.2315</v>
      </c>
      <c r="H109" s="74" t="n">
        <v>29496.53</v>
      </c>
      <c r="I109" s="74" t="n">
        <v>44.53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29270.37</v>
      </c>
      <c r="Q109" s="74" t="n">
        <v>49.8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6.552</v>
      </c>
      <c r="E110" s="77" t="n">
        <v>35.7147</v>
      </c>
      <c r="F110" s="78" t="n">
        <v>43.2089</v>
      </c>
      <c r="G110" s="79" t="n">
        <v>44.0123</v>
      </c>
      <c r="H110" s="78" t="n">
        <v>25460.05</v>
      </c>
      <c r="I110" s="78" t="n">
        <v>42.21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5420</v>
      </c>
      <c r="Q110" s="78" t="n">
        <v>42.7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64943.6496</v>
      </c>
      <c r="E111" s="69" t="n">
        <v>43.7677</v>
      </c>
      <c r="F111" s="70" t="n">
        <v>42.5342</v>
      </c>
      <c r="G111" s="71" t="n">
        <v>43.6759</v>
      </c>
      <c r="H111" s="70" t="n">
        <v>39365.39</v>
      </c>
      <c r="I111" s="70" t="n">
        <v>55.17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39424.75</v>
      </c>
      <c r="Q111" s="70" t="n">
        <v>56.5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9.0592</v>
      </c>
      <c r="E112" s="73" t="n">
        <v>42.3468</v>
      </c>
      <c r="F112" s="74" t="n">
        <v>38.5272</v>
      </c>
      <c r="G112" s="75" t="n">
        <v>42.4903</v>
      </c>
      <c r="H112" s="74" t="n">
        <v>28596.2</v>
      </c>
      <c r="I112" s="74" t="n">
        <v>40.3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591.98</v>
      </c>
      <c r="Q112" s="74" t="n">
        <v>43.0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5.7776</v>
      </c>
      <c r="E113" s="73" t="n">
        <v>40.397</v>
      </c>
      <c r="F113" s="74" t="n">
        <v>37.4809</v>
      </c>
      <c r="G113" s="75" t="n">
        <v>41.4792</v>
      </c>
      <c r="H113" s="74" t="n">
        <v>21073.3</v>
      </c>
      <c r="I113" s="74" t="n">
        <v>28.91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1076.67</v>
      </c>
      <c r="Q113" s="74" t="n">
        <v>30.9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2.8672</v>
      </c>
      <c r="E114" s="77" t="n">
        <v>37.6835</v>
      </c>
      <c r="F114" s="78" t="n">
        <v>36.9766</v>
      </c>
      <c r="G114" s="79" t="n">
        <v>40.4124</v>
      </c>
      <c r="H114" s="78" t="n">
        <v>17269.82</v>
      </c>
      <c r="I114" s="78" t="n">
        <v>24.34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7257</v>
      </c>
      <c r="Q114" s="78" t="n">
        <v>26.1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249.4944</v>
      </c>
      <c r="E115" s="69" t="n">
        <v>62.1592</v>
      </c>
      <c r="F115" s="70" t="n">
        <v>59.8386</v>
      </c>
      <c r="G115" s="71" t="n">
        <v>60.278</v>
      </c>
      <c r="H115" s="70" t="n">
        <v>14338.92</v>
      </c>
      <c r="I115" s="70" t="n">
        <v>24.55</v>
      </c>
      <c r="J115" s="71" t="e">
        <f aca="false">SECTOHOURS(H115)</f>
        <v>#VALUE!</v>
      </c>
      <c r="L115" s="69" t="n">
        <v>245.7056</v>
      </c>
      <c r="M115" s="69" t="n">
        <v>62.2567</v>
      </c>
      <c r="N115" s="70" t="n">
        <v>59.8746</v>
      </c>
      <c r="O115" s="71" t="n">
        <v>60.4277</v>
      </c>
      <c r="P115" s="70" t="n">
        <v>14187.42</v>
      </c>
      <c r="Q115" s="70" t="n">
        <v>20.55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10066485265122</v>
      </c>
      <c r="U115" s="15" t="n">
        <f aca="false">BDRATE($D115:$D118,F115:F118,$L115:$L118,N115:N118)</f>
        <v>-0.0079622120581988</v>
      </c>
      <c r="V115" s="15" t="n">
        <f aca="false">BDRATE($D115:$D118,G115:G118,$L115:$L118,O115:O118)</f>
        <v>-0.0104081227113372</v>
      </c>
      <c r="W115" s="23" t="n">
        <f aca="false">BDRATEOLD($D115:$D118,E115:E118,$L115:$L118,M115:M118)</f>
        <v>-0.0100980869970078</v>
      </c>
      <c r="X115" s="24" t="n">
        <f aca="false">BDRATEOLD($D115:$D118,F115:F118,$L115:$L118,N115:N118)</f>
        <v>-0.0083727556532569</v>
      </c>
      <c r="Y115" s="25" t="n">
        <f aca="false">BDRATEOLD($D115:$D118,G115:G118,$L115:$L118,O115:O118)</f>
        <v>-0.010566953407189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46.388</v>
      </c>
      <c r="E116" s="73" t="n">
        <v>56.5578</v>
      </c>
      <c r="F116" s="74" t="n">
        <v>55.8937</v>
      </c>
      <c r="G116" s="75" t="n">
        <v>56.084</v>
      </c>
      <c r="H116" s="74" t="n">
        <v>14303.86</v>
      </c>
      <c r="I116" s="74" t="n">
        <v>26.01</v>
      </c>
      <c r="J116" s="75" t="e">
        <f aca="false">SECTOHOURS(H116)</f>
        <v>#VALUE!</v>
      </c>
      <c r="L116" s="73" t="n">
        <v>244.1664</v>
      </c>
      <c r="M116" s="73" t="n">
        <v>56.6243</v>
      </c>
      <c r="N116" s="74" t="n">
        <v>55.9516</v>
      </c>
      <c r="O116" s="75" t="n">
        <v>56.2076</v>
      </c>
      <c r="P116" s="74" t="n">
        <v>14254.64</v>
      </c>
      <c r="Q116" s="74" t="n">
        <v>20.6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8.4584</v>
      </c>
      <c r="E117" s="73" t="n">
        <v>51.9487</v>
      </c>
      <c r="F117" s="74" t="n">
        <v>51.2039</v>
      </c>
      <c r="G117" s="75" t="n">
        <v>51.4632</v>
      </c>
      <c r="H117" s="74" t="n">
        <v>14316.69</v>
      </c>
      <c r="I117" s="74" t="n">
        <v>19.71</v>
      </c>
      <c r="J117" s="75" t="e">
        <f aca="false">SECTOHOURS(H117)</f>
        <v>#VALUE!</v>
      </c>
      <c r="L117" s="73" t="n">
        <v>234.5448</v>
      </c>
      <c r="M117" s="73" t="n">
        <v>52.1264</v>
      </c>
      <c r="N117" s="74" t="n">
        <v>51.123</v>
      </c>
      <c r="O117" s="75" t="n">
        <v>51.5299</v>
      </c>
      <c r="P117" s="74" t="n">
        <v>14207.53</v>
      </c>
      <c r="Q117" s="74" t="n">
        <v>20.7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06.8648</v>
      </c>
      <c r="E118" s="77" t="n">
        <v>46.6373</v>
      </c>
      <c r="F118" s="78" t="n">
        <v>45.9944</v>
      </c>
      <c r="G118" s="79" t="n">
        <v>46.4101</v>
      </c>
      <c r="H118" s="78" t="n">
        <v>14509.22</v>
      </c>
      <c r="I118" s="78" t="n">
        <v>26.99</v>
      </c>
      <c r="J118" s="79" t="e">
        <f aca="false">SECTOHOURS(H118)</f>
        <v>#VALUE!</v>
      </c>
      <c r="L118" s="77" t="n">
        <v>211.9112</v>
      </c>
      <c r="M118" s="77" t="n">
        <v>46.8551</v>
      </c>
      <c r="N118" s="78" t="n">
        <v>46.0091</v>
      </c>
      <c r="O118" s="79" t="n">
        <v>46.6611</v>
      </c>
      <c r="P118" s="78" t="n">
        <v>14181.22</v>
      </c>
      <c r="Q118" s="78" t="n">
        <v>20.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768.3136</v>
      </c>
      <c r="E119" s="69" t="n">
        <v>68.36</v>
      </c>
      <c r="F119" s="70" t="n">
        <v>61.7846</v>
      </c>
      <c r="G119" s="71" t="n">
        <v>60.6759</v>
      </c>
      <c r="H119" s="70" t="n">
        <v>15893.49</v>
      </c>
      <c r="I119" s="70" t="n">
        <v>20.95</v>
      </c>
      <c r="J119" s="71" t="e">
        <f aca="false">SECTOHOURS(H119)</f>
        <v>#VALUE!</v>
      </c>
      <c r="L119" s="69" t="n">
        <v>716.948</v>
      </c>
      <c r="M119" s="69" t="n">
        <v>68.4123</v>
      </c>
      <c r="N119" s="70" t="n">
        <v>62.0995</v>
      </c>
      <c r="O119" s="71" t="n">
        <v>60.9824</v>
      </c>
      <c r="P119" s="70" t="n">
        <v>15681.66</v>
      </c>
      <c r="Q119" s="70" t="n">
        <v>21.8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87177089989958</v>
      </c>
      <c r="U119" s="15" t="n">
        <f aca="false">BDRATE($D119:$D122,F119:F122,$L119:$L122,N119:N122)</f>
        <v>-0.0597289755708214</v>
      </c>
      <c r="V119" s="15" t="n">
        <f aca="false">BDRATE($D119:$D122,G119:G122,$L119:$L122,O119:O122)</f>
        <v>-0.0603736030247415</v>
      </c>
      <c r="W119" s="23" t="n">
        <f aca="false">BDRATEOLD($D119:$D122,E119:E122,$L119:$L122,M119:M122)</f>
        <v>-0.0601709760967967</v>
      </c>
      <c r="X119" s="24" t="n">
        <f aca="false">BDRATEOLD($D119:$D122,F119:F122,$L119:$L122,N119:N122)</f>
        <v>-0.059594994587902</v>
      </c>
      <c r="Y119" s="25" t="n">
        <f aca="false">BDRATEOLD($D119:$D122,G119:G122,$L119:$L122,O119:O122)</f>
        <v>-0.058850404816589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71.9632</v>
      </c>
      <c r="E120" s="73" t="n">
        <v>62.6696</v>
      </c>
      <c r="F120" s="74" t="n">
        <v>56.9138</v>
      </c>
      <c r="G120" s="75" t="n">
        <v>55.6754</v>
      </c>
      <c r="H120" s="74" t="n">
        <v>15900.14</v>
      </c>
      <c r="I120" s="74" t="n">
        <v>19.54</v>
      </c>
      <c r="J120" s="75" t="e">
        <f aca="false">SECTOHOURS(H120)</f>
        <v>#VALUE!</v>
      </c>
      <c r="L120" s="73" t="n">
        <v>728.1832</v>
      </c>
      <c r="M120" s="73" t="n">
        <v>62.9158</v>
      </c>
      <c r="N120" s="74" t="n">
        <v>57.2408</v>
      </c>
      <c r="O120" s="75" t="n">
        <v>56.0637</v>
      </c>
      <c r="P120" s="74" t="n">
        <v>15776.14</v>
      </c>
      <c r="Q120" s="74" t="n">
        <v>21.9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59.8808</v>
      </c>
      <c r="E121" s="73" t="n">
        <v>57.8473</v>
      </c>
      <c r="F121" s="74" t="n">
        <v>52.5836</v>
      </c>
      <c r="G121" s="75" t="n">
        <v>52.0202</v>
      </c>
      <c r="H121" s="74" t="n">
        <v>15606.21</v>
      </c>
      <c r="I121" s="74" t="n">
        <v>21.66</v>
      </c>
      <c r="J121" s="75" t="e">
        <f aca="false">SECTOHOURS(H121)</f>
        <v>#VALUE!</v>
      </c>
      <c r="L121" s="73" t="n">
        <v>709.1112</v>
      </c>
      <c r="M121" s="73" t="n">
        <v>58.0382</v>
      </c>
      <c r="N121" s="74" t="n">
        <v>52.7252</v>
      </c>
      <c r="O121" s="75" t="n">
        <v>52.2743</v>
      </c>
      <c r="P121" s="74" t="n">
        <v>15678.81</v>
      </c>
      <c r="Q121" s="74" t="n">
        <v>22.4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733.6328</v>
      </c>
      <c r="E122" s="77" t="n">
        <v>51.1863</v>
      </c>
      <c r="F122" s="78" t="n">
        <v>47.9266</v>
      </c>
      <c r="G122" s="79" t="n">
        <v>48.6733</v>
      </c>
      <c r="H122" s="78" t="n">
        <v>15603.08</v>
      </c>
      <c r="I122" s="78" t="n">
        <v>25.07</v>
      </c>
      <c r="J122" s="79" t="e">
        <f aca="false">SECTOHOURS(H122)</f>
        <v>#VALUE!</v>
      </c>
      <c r="L122" s="77" t="n">
        <v>707.0752</v>
      </c>
      <c r="M122" s="77" t="n">
        <v>51.115</v>
      </c>
      <c r="N122" s="78" t="n">
        <v>48.2936</v>
      </c>
      <c r="O122" s="79" t="n">
        <v>48.8558</v>
      </c>
      <c r="P122" s="78" t="n">
        <v>15453.95</v>
      </c>
      <c r="Q122" s="78" t="n">
        <v>22.4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216.4712</v>
      </c>
      <c r="E123" s="69" t="n">
        <v>52.7401</v>
      </c>
      <c r="F123" s="70" t="n">
        <v>52.6133</v>
      </c>
      <c r="G123" s="71" t="n">
        <v>52.4085</v>
      </c>
      <c r="H123" s="70" t="n">
        <v>35103.84</v>
      </c>
      <c r="I123" s="70" t="n">
        <v>35.45</v>
      </c>
      <c r="J123" s="71" t="e">
        <f aca="false">SECTOHOURS(H123)</f>
        <v>#VALUE!</v>
      </c>
      <c r="L123" s="69" t="n">
        <v>12201.6328</v>
      </c>
      <c r="M123" s="69" t="n">
        <v>52.7456</v>
      </c>
      <c r="N123" s="70" t="n">
        <v>52.6197</v>
      </c>
      <c r="O123" s="71" t="n">
        <v>52.4212</v>
      </c>
      <c r="P123" s="70" t="n">
        <v>35002.86</v>
      </c>
      <c r="Q123" s="70" t="n">
        <v>34.8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588338799435206</v>
      </c>
      <c r="U123" s="15" t="n">
        <f aca="false">BDRATE($D123:$D126,F123:F126,$L123:$L126,N123:N126)</f>
        <v>-0.00070537948331928</v>
      </c>
      <c r="V123" s="15" t="n">
        <f aca="false">BDRATE($D123:$D126,G123:G126,$L123:$L126,O123:O126)</f>
        <v>-0.000932953173087947</v>
      </c>
      <c r="W123" s="23" t="n">
        <f aca="false">BDRATEOLD($D123:$D126,E123:E126,$L123:$L126,M123:M126)</f>
        <v>-0.000606201069286438</v>
      </c>
      <c r="X123" s="24" t="n">
        <f aca="false">BDRATEOLD($D123:$D126,F123:F126,$L123:$L126,N123:N126)</f>
        <v>-0.000708227002517159</v>
      </c>
      <c r="Y123" s="25" t="n">
        <f aca="false">BDRATEOLD($D123:$D126,G123:G126,$L123:$L126,O123:O126)</f>
        <v>-0.000954002796587306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169.3272</v>
      </c>
      <c r="E124" s="73" t="n">
        <v>48.8499</v>
      </c>
      <c r="F124" s="74" t="n">
        <v>48.791</v>
      </c>
      <c r="G124" s="75" t="n">
        <v>48.5969</v>
      </c>
      <c r="H124" s="74" t="n">
        <v>33795.1</v>
      </c>
      <c r="I124" s="74" t="n">
        <v>33.83</v>
      </c>
      <c r="J124" s="75" t="e">
        <f aca="false">SECTOHOURS(H124)</f>
        <v>#VALUE!</v>
      </c>
      <c r="L124" s="73" t="n">
        <v>10164.1072</v>
      </c>
      <c r="M124" s="73" t="n">
        <v>48.8495</v>
      </c>
      <c r="N124" s="74" t="n">
        <v>48.7988</v>
      </c>
      <c r="O124" s="75" t="n">
        <v>48.6038</v>
      </c>
      <c r="P124" s="74" t="n">
        <v>33552.56</v>
      </c>
      <c r="Q124" s="74" t="n">
        <v>33.3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46.8312</v>
      </c>
      <c r="E125" s="73" t="n">
        <v>44.1667</v>
      </c>
      <c r="F125" s="74" t="n">
        <v>43.9801</v>
      </c>
      <c r="G125" s="75" t="n">
        <v>43.7941</v>
      </c>
      <c r="H125" s="74" t="n">
        <v>31733.94</v>
      </c>
      <c r="I125" s="74" t="n">
        <v>33.6</v>
      </c>
      <c r="J125" s="75" t="e">
        <f aca="false">SECTOHOURS(H125)</f>
        <v>#VALUE!</v>
      </c>
      <c r="L125" s="73" t="n">
        <v>8345.7992</v>
      </c>
      <c r="M125" s="73" t="n">
        <v>44.1731</v>
      </c>
      <c r="N125" s="74" t="n">
        <v>43.9865</v>
      </c>
      <c r="O125" s="75" t="n">
        <v>43.81</v>
      </c>
      <c r="P125" s="74" t="n">
        <v>31543.06</v>
      </c>
      <c r="Q125" s="74" t="n">
        <v>31.7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1.6944</v>
      </c>
      <c r="E126" s="77" t="n">
        <v>38.5377</v>
      </c>
      <c r="F126" s="78" t="n">
        <v>38.512</v>
      </c>
      <c r="G126" s="79" t="n">
        <v>38.3425</v>
      </c>
      <c r="H126" s="78" t="n">
        <v>29244.82</v>
      </c>
      <c r="I126" s="78" t="n">
        <v>29.55</v>
      </c>
      <c r="J126" s="79" t="e">
        <f aca="false">SECTOHOURS(H126)</f>
        <v>#VALUE!</v>
      </c>
      <c r="L126" s="77" t="n">
        <v>6562.5256</v>
      </c>
      <c r="M126" s="77" t="n">
        <v>38.5581</v>
      </c>
      <c r="N126" s="78" t="n">
        <v>38.5311</v>
      </c>
      <c r="O126" s="79" t="n">
        <v>38.3669</v>
      </c>
      <c r="P126" s="78" t="n">
        <v>28947.74</v>
      </c>
      <c r="Q126" s="78" t="n">
        <v>29.9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0.5984</v>
      </c>
      <c r="E127" s="69" t="n">
        <v>60.7705</v>
      </c>
      <c r="F127" s="70" t="n">
        <v>59.1226</v>
      </c>
      <c r="G127" s="71" t="n">
        <v>59.4854</v>
      </c>
      <c r="H127" s="70" t="n">
        <v>14271.78</v>
      </c>
      <c r="I127" s="70" t="n">
        <v>16.21</v>
      </c>
      <c r="J127" s="71" t="e">
        <f aca="false">SECTOHOURS(H127)</f>
        <v>#VALUE!</v>
      </c>
      <c r="L127" s="69" t="n">
        <v>247.3392</v>
      </c>
      <c r="M127" s="69" t="n">
        <v>60.7261</v>
      </c>
      <c r="N127" s="70" t="n">
        <v>59.039</v>
      </c>
      <c r="O127" s="71" t="n">
        <v>59.4073</v>
      </c>
      <c r="P127" s="70" t="n">
        <v>14331.51</v>
      </c>
      <c r="Q127" s="70" t="n">
        <v>18.9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296996048185956</v>
      </c>
      <c r="U127" s="15" t="n">
        <f aca="false">BDRATE($D127:$D130,F127:F130,$L127:$L130,N127:N130)</f>
        <v>-0.0291126506427289</v>
      </c>
      <c r="V127" s="15" t="n">
        <f aca="false">BDRATE($D127:$D130,G127:G130,$L127:$L130,O127:O130)</f>
        <v>-0.030408675564794</v>
      </c>
      <c r="W127" s="23" t="n">
        <f aca="false">BDRATEOLD($D127:$D130,E127:E130,$L127:$L130,M127:M130)</f>
        <v>-0.0305191852870813</v>
      </c>
      <c r="X127" s="24" t="n">
        <f aca="false">BDRATEOLD($D127:$D130,F127:F130,$L127:$L130,N127:N130)</f>
        <v>-0.0280696432361307</v>
      </c>
      <c r="Y127" s="25" t="n">
        <f aca="false">BDRATEOLD($D127:$D130,G127:G130,$L127:$L130,O127:O130)</f>
        <v>-0.029820742403260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8.5744</v>
      </c>
      <c r="E128" s="73" t="n">
        <v>55.2638</v>
      </c>
      <c r="F128" s="74" t="n">
        <v>55.0454</v>
      </c>
      <c r="G128" s="75" t="n">
        <v>55.1733</v>
      </c>
      <c r="H128" s="74" t="n">
        <v>14308.18</v>
      </c>
      <c r="I128" s="74" t="n">
        <v>17.1</v>
      </c>
      <c r="J128" s="75" t="e">
        <f aca="false">SECTOHOURS(H128)</f>
        <v>#VALUE!</v>
      </c>
      <c r="L128" s="73" t="n">
        <v>236.0928</v>
      </c>
      <c r="M128" s="73" t="n">
        <v>55.2805</v>
      </c>
      <c r="N128" s="74" t="n">
        <v>55.0098</v>
      </c>
      <c r="O128" s="75" t="n">
        <v>55.2181</v>
      </c>
      <c r="P128" s="74" t="n">
        <v>14184.53</v>
      </c>
      <c r="Q128" s="74" t="n">
        <v>18.5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6272</v>
      </c>
      <c r="E129" s="73" t="n">
        <v>49.5307</v>
      </c>
      <c r="F129" s="74" t="n">
        <v>49.1079</v>
      </c>
      <c r="G129" s="75" t="n">
        <v>49.3264</v>
      </c>
      <c r="H129" s="74" t="n">
        <v>14300</v>
      </c>
      <c r="I129" s="74" t="n">
        <v>17.29</v>
      </c>
      <c r="J129" s="75" t="e">
        <f aca="false">SECTOHOURS(H129)</f>
        <v>#VALUE!</v>
      </c>
      <c r="L129" s="73" t="n">
        <v>216.4184</v>
      </c>
      <c r="M129" s="73" t="n">
        <v>49.6393</v>
      </c>
      <c r="N129" s="74" t="n">
        <v>49.052</v>
      </c>
      <c r="O129" s="75" t="n">
        <v>49.4165</v>
      </c>
      <c r="P129" s="74" t="n">
        <v>14037.54</v>
      </c>
      <c r="Q129" s="74" t="n">
        <v>18.64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08.5144</v>
      </c>
      <c r="E130" s="77" t="n">
        <v>43.7591</v>
      </c>
      <c r="F130" s="78" t="n">
        <v>44.1283</v>
      </c>
      <c r="G130" s="79" t="n">
        <v>44.3412</v>
      </c>
      <c r="H130" s="78" t="n">
        <v>14290.46</v>
      </c>
      <c r="I130" s="78" t="n">
        <v>22.54</v>
      </c>
      <c r="J130" s="79" t="e">
        <f aca="false">SECTOHOURS(H130)</f>
        <v>#VALUE!</v>
      </c>
      <c r="L130" s="77" t="n">
        <v>196.1392</v>
      </c>
      <c r="M130" s="77" t="n">
        <v>43.8259</v>
      </c>
      <c r="N130" s="78" t="n">
        <v>44.1714</v>
      </c>
      <c r="O130" s="79" t="n">
        <v>44.4366</v>
      </c>
      <c r="P130" s="78" t="n">
        <v>14108.56</v>
      </c>
      <c r="Q130" s="78" t="n">
        <v>18.6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76.2288</v>
      </c>
      <c r="E131" s="69" t="n">
        <v>62.9319</v>
      </c>
      <c r="F131" s="70" t="n">
        <v>61.3176</v>
      </c>
      <c r="G131" s="71" t="n">
        <v>60.9117</v>
      </c>
      <c r="H131" s="70" t="n">
        <v>16744.09</v>
      </c>
      <c r="I131" s="70" t="n">
        <v>20.2</v>
      </c>
      <c r="J131" s="71" t="e">
        <f aca="false">SECTOHOURS(H131)</f>
        <v>#VALUE!</v>
      </c>
      <c r="L131" s="69" t="n">
        <v>460.864</v>
      </c>
      <c r="M131" s="69" t="n">
        <v>63.3521</v>
      </c>
      <c r="N131" s="70" t="n">
        <v>61.4485</v>
      </c>
      <c r="O131" s="71" t="n">
        <v>61.2461</v>
      </c>
      <c r="P131" s="70" t="n">
        <v>16506.94</v>
      </c>
      <c r="Q131" s="70" t="n">
        <v>19.6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5077152186562</v>
      </c>
      <c r="U131" s="15" t="n">
        <f aca="false">BDRATE($D131:$D134,F131:F134,$L131:$L134,N131:N134)</f>
        <v>-0.0242935957298193</v>
      </c>
      <c r="V131" s="15" t="n">
        <f aca="false">BDRATE($D131:$D134,G131:G134,$L131:$L134,O131:O134)</f>
        <v>-0.0254689191513934</v>
      </c>
      <c r="W131" s="23" t="n">
        <f aca="false">BDRATEOLD($D131:$D134,E131:E134,$L131:$L134,M131:M134)</f>
        <v>-0.0251211236821762</v>
      </c>
      <c r="X131" s="24" t="n">
        <f aca="false">BDRATEOLD($D131:$D134,F131:F134,$L131:$L134,N131:N134)</f>
        <v>-0.0242259896249279</v>
      </c>
      <c r="Y131" s="25" t="n">
        <f aca="false">BDRATEOLD($D131:$D134,G131:G134,$L131:$L134,O131:O134)</f>
        <v>-0.0246984078791395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51.8224</v>
      </c>
      <c r="E132" s="73" t="n">
        <v>56.9483</v>
      </c>
      <c r="F132" s="74" t="n">
        <v>57.2336</v>
      </c>
      <c r="G132" s="75" t="n">
        <v>56.6279</v>
      </c>
      <c r="H132" s="74" t="n">
        <v>16783.06</v>
      </c>
      <c r="I132" s="74" t="n">
        <v>21.31</v>
      </c>
      <c r="J132" s="75" t="e">
        <f aca="false">SECTOHOURS(H132)</f>
        <v>#VALUE!</v>
      </c>
      <c r="L132" s="73" t="n">
        <v>440.0832</v>
      </c>
      <c r="M132" s="73" t="n">
        <v>57.2726</v>
      </c>
      <c r="N132" s="74" t="n">
        <v>57.348</v>
      </c>
      <c r="O132" s="75" t="n">
        <v>56.8635</v>
      </c>
      <c r="P132" s="74" t="n">
        <v>16355.09</v>
      </c>
      <c r="Q132" s="74" t="n">
        <v>19.8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55.8168</v>
      </c>
      <c r="E133" s="73" t="n">
        <v>50.8946</v>
      </c>
      <c r="F133" s="74" t="n">
        <v>51.8195</v>
      </c>
      <c r="G133" s="75" t="n">
        <v>51.6399</v>
      </c>
      <c r="H133" s="74" t="n">
        <v>16208.59</v>
      </c>
      <c r="I133" s="74" t="n">
        <v>21.47</v>
      </c>
      <c r="J133" s="75" t="e">
        <f aca="false">SECTOHOURS(H133)</f>
        <v>#VALUE!</v>
      </c>
      <c r="L133" s="73" t="n">
        <v>443.232</v>
      </c>
      <c r="M133" s="73" t="n">
        <v>51.1586</v>
      </c>
      <c r="N133" s="74" t="n">
        <v>52.0723</v>
      </c>
      <c r="O133" s="75" t="n">
        <v>51.975</v>
      </c>
      <c r="P133" s="74" t="n">
        <v>16361.8</v>
      </c>
      <c r="Q133" s="74" t="n">
        <v>19.8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51.0184</v>
      </c>
      <c r="E134" s="77" t="n">
        <v>44.9596</v>
      </c>
      <c r="F134" s="78" t="n">
        <v>46.447</v>
      </c>
      <c r="G134" s="79" t="n">
        <v>46.1807</v>
      </c>
      <c r="H134" s="78" t="n">
        <v>15987.07</v>
      </c>
      <c r="I134" s="78" t="n">
        <v>21.46</v>
      </c>
      <c r="J134" s="79" t="e">
        <f aca="false">SECTOHOURS(H134)</f>
        <v>#VALUE!</v>
      </c>
      <c r="L134" s="77" t="n">
        <v>450.2656</v>
      </c>
      <c r="M134" s="77" t="n">
        <v>45.0483</v>
      </c>
      <c r="N134" s="78" t="n">
        <v>46.3389</v>
      </c>
      <c r="O134" s="79" t="n">
        <v>46.264</v>
      </c>
      <c r="P134" s="78" t="n">
        <v>16048</v>
      </c>
      <c r="Q134" s="78" t="n">
        <v>20.1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10.7232</v>
      </c>
      <c r="E135" s="69" t="n">
        <v>51.8647</v>
      </c>
      <c r="F135" s="70" t="n">
        <v>63.8685</v>
      </c>
      <c r="G135" s="71" t="n">
        <v>63.7722</v>
      </c>
      <c r="H135" s="70" t="n">
        <v>25474.09</v>
      </c>
      <c r="I135" s="70" t="n">
        <v>32.33</v>
      </c>
      <c r="J135" s="71" t="e">
        <f aca="false">SECTOHOURS(H135)</f>
        <v>#VALUE!</v>
      </c>
      <c r="L135" s="69" t="n">
        <v>10400.1896</v>
      </c>
      <c r="M135" s="69" t="n">
        <v>51.8643</v>
      </c>
      <c r="N135" s="70" t="n">
        <v>63.9131</v>
      </c>
      <c r="O135" s="71" t="n">
        <v>63.7968</v>
      </c>
      <c r="P135" s="70" t="n">
        <v>25449.46</v>
      </c>
      <c r="Q135" s="70" t="n">
        <v>30.5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34818942955217</v>
      </c>
      <c r="U135" s="15" t="n">
        <f aca="false">BDRATE($D135:$D138,F135:F138,$L135:$L138,N135:N138)</f>
        <v>-0.00257936336321363</v>
      </c>
      <c r="V135" s="15" t="n">
        <f aca="false">BDRATE($D135:$D138,G135:G138,$L135:$L138,O135:O138)</f>
        <v>-0.00116164858679435</v>
      </c>
      <c r="W135" s="23" t="n">
        <f aca="false">BDRATEOLD($D135:$D138,E135:E138,$L135:$L138,M135:M138)</f>
        <v>-0.000381372234900756</v>
      </c>
      <c r="X135" s="24" t="n">
        <f aca="false">BDRATEOLD($D135:$D138,F135:F138,$L135:$L138,N135:N138)</f>
        <v>-0.00268559884329689</v>
      </c>
      <c r="Y135" s="25" t="n">
        <f aca="false">BDRATEOLD($D135:$D138,G135:G138,$L135:$L138,O135:O138)</f>
        <v>-0.00116952690679961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17.2808</v>
      </c>
      <c r="E136" s="73" t="n">
        <v>47.8896</v>
      </c>
      <c r="F136" s="74" t="n">
        <v>60.1668</v>
      </c>
      <c r="G136" s="75" t="n">
        <v>60.2132</v>
      </c>
      <c r="H136" s="74" t="n">
        <v>24812.06</v>
      </c>
      <c r="I136" s="74" t="n">
        <v>31.57</v>
      </c>
      <c r="J136" s="75" t="e">
        <f aca="false">SECTOHOURS(H136)</f>
        <v>#VALUE!</v>
      </c>
      <c r="L136" s="73" t="n">
        <v>8713.4296</v>
      </c>
      <c r="M136" s="73" t="n">
        <v>47.8825</v>
      </c>
      <c r="N136" s="74" t="n">
        <v>60.1607</v>
      </c>
      <c r="O136" s="75" t="n">
        <v>60.2275</v>
      </c>
      <c r="P136" s="74" t="n">
        <v>24632.69</v>
      </c>
      <c r="Q136" s="74" t="n">
        <v>29.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46.2352</v>
      </c>
      <c r="E137" s="73" t="n">
        <v>42.7069</v>
      </c>
      <c r="F137" s="74" t="n">
        <v>55.5256</v>
      </c>
      <c r="G137" s="75" t="n">
        <v>55.3593</v>
      </c>
      <c r="H137" s="74" t="n">
        <v>23816.72</v>
      </c>
      <c r="I137" s="74" t="n">
        <v>28.11</v>
      </c>
      <c r="J137" s="75" t="e">
        <f aca="false">SECTOHOURS(H137)</f>
        <v>#VALUE!</v>
      </c>
      <c r="L137" s="73" t="n">
        <v>7043.5968</v>
      </c>
      <c r="M137" s="73" t="n">
        <v>42.7048</v>
      </c>
      <c r="N137" s="74" t="n">
        <v>55.6663</v>
      </c>
      <c r="O137" s="75" t="n">
        <v>55.394</v>
      </c>
      <c r="P137" s="74" t="n">
        <v>23456.34</v>
      </c>
      <c r="Q137" s="74" t="n">
        <v>28.0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2.2632</v>
      </c>
      <c r="E138" s="77" t="n">
        <v>36.5268</v>
      </c>
      <c r="F138" s="78" t="n">
        <v>51.0056</v>
      </c>
      <c r="G138" s="79" t="n">
        <v>50.6263</v>
      </c>
      <c r="H138" s="78" t="n">
        <v>22140.83</v>
      </c>
      <c r="I138" s="78" t="n">
        <v>28.07</v>
      </c>
      <c r="J138" s="79" t="e">
        <f aca="false">SECTOHOURS(H138)</f>
        <v>#VALUE!</v>
      </c>
      <c r="L138" s="77" t="n">
        <v>5252.8536</v>
      </c>
      <c r="M138" s="77" t="n">
        <v>36.5402</v>
      </c>
      <c r="N138" s="78" t="n">
        <v>50.8947</v>
      </c>
      <c r="O138" s="79" t="n">
        <v>50.5922</v>
      </c>
      <c r="P138" s="78" t="n">
        <v>22010.96</v>
      </c>
      <c r="Q138" s="78" t="n">
        <v>26.6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6931110861514</v>
      </c>
      <c r="J139" s="42" t="n">
        <f aca="false">GEOMETRICMEAN(J3:J18)</f>
        <v>4.02061283870754</v>
      </c>
      <c r="K139" s="36"/>
      <c r="L139" s="87"/>
      <c r="M139" s="36"/>
      <c r="N139" s="36"/>
      <c r="O139" s="36"/>
      <c r="P139" s="36"/>
      <c r="Q139" s="36" t="n">
        <f aca="false">GEOMETRICMEAN(Q3:Q18)</f>
        <v>14.4711919387693</v>
      </c>
      <c r="R139" s="42" t="n">
        <f aca="false">GEOMETRICMEAN(R3:R18)</f>
        <v>4.01903808658178</v>
      </c>
      <c r="T139" s="14" t="n">
        <f aca="false">AVERAGE(T3,T7,T11,T15)</f>
        <v>0.0012771817836138</v>
      </c>
      <c r="U139" s="15" t="n">
        <f aca="false">AVERAGE(U3,U7,U11,U15)</f>
        <v>0.00178745400708136</v>
      </c>
      <c r="V139" s="16" t="n">
        <f aca="false">AVERAGE(V3,V7,V11,V15)</f>
        <v>0.00286000404910186</v>
      </c>
      <c r="W139" s="14" t="n">
        <f aca="false">AVERAGE(W3,W7,W11,W15)</f>
        <v>0.00129134681523824</v>
      </c>
      <c r="X139" s="15" t="n">
        <f aca="false">AVERAGE(X3,X7,X11,X15)</f>
        <v>0.00175915061515586</v>
      </c>
      <c r="Y139" s="16" t="n">
        <f aca="false">AVERAGE(Y3,Y7,Y11,Y15)</f>
        <v>0.0029004686110358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6491431318727</v>
      </c>
      <c r="J140" s="43" t="n">
        <f aca="false">GEOMETRICMEAN(J19:J26)</f>
        <v>8.04488576027051</v>
      </c>
      <c r="K140" s="49"/>
      <c r="L140" s="76"/>
      <c r="M140" s="49"/>
      <c r="N140" s="49"/>
      <c r="O140" s="49"/>
      <c r="P140" s="49"/>
      <c r="Q140" s="49" t="n">
        <f aca="false">GEOMETRICMEAN(Q19:Q26)</f>
        <v>36.5840233039245</v>
      </c>
      <c r="R140" s="43" t="n">
        <f aca="false">GEOMETRICMEAN(R19:R26)</f>
        <v>8.10819829674719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7480133289046</v>
      </c>
      <c r="J141" s="43" t="n">
        <f aca="false">GEOMETRICMEAN(J27:J50)</f>
        <v>5.36618806809667</v>
      </c>
      <c r="K141" s="49"/>
      <c r="L141" s="76"/>
      <c r="M141" s="49"/>
      <c r="N141" s="49"/>
      <c r="O141" s="49"/>
      <c r="P141" s="49"/>
      <c r="Q141" s="49" t="n">
        <f aca="false">GEOMETRICMEAN(Q27:Q62)</f>
        <v>26.9405233520859</v>
      </c>
      <c r="R141" s="43" t="n">
        <f aca="false">GEOMETRICMEAN(R27:R62)</f>
        <v>5.98140347302351</v>
      </c>
      <c r="T141" s="23" t="n">
        <f aca="false">AVERAGE(T27, T31, T35,T39,T43,T47)</f>
        <v>-0.00178048064898295</v>
      </c>
      <c r="U141" s="24" t="n">
        <f aca="false">AVERAGE(U27, U31, U35,U39,U43,U47)</f>
        <v>-0.00201973293772728</v>
      </c>
      <c r="V141" s="25" t="n">
        <f aca="false">AVERAGE(V27, V31, V35,V39,V43,V47)</f>
        <v>-0.00214830804867799</v>
      </c>
      <c r="W141" s="23" t="n">
        <f aca="false">AVERAGE(W27, W31, W35,W39,W43,W47)</f>
        <v>-0.00179379177860624</v>
      </c>
      <c r="X141" s="24" t="n">
        <f aca="false">AVERAGE(X27, X31, X35,X39,X43,X47)</f>
        <v>-0.00197783155792643</v>
      </c>
      <c r="Y141" s="25" t="n">
        <f aca="false">AVERAGE(Y27, Y31, Y35,Y39,Y43,Y47)</f>
        <v>-0.0020828412833207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5.9677266275537</v>
      </c>
      <c r="J142" s="43" t="n">
        <f aca="false">GEOMETRICMEAN(J51:J62)</f>
        <v>7.27489182727986</v>
      </c>
      <c r="K142" s="49"/>
      <c r="L142" s="76"/>
      <c r="M142" s="49"/>
      <c r="N142" s="49"/>
      <c r="O142" s="49"/>
      <c r="P142" s="49"/>
      <c r="Q142" s="49" t="n">
        <f aca="false">GEOMETRICMEAN(Q51:Q62)</f>
        <v>34.8264976241931</v>
      </c>
      <c r="R142" s="43" t="n">
        <f aca="false">GEOMETRICMEAN(R51:R62)</f>
        <v>7.33742933326254</v>
      </c>
      <c r="T142" s="23" t="n">
        <f aca="false">AVERAGE(T51, T55, T59)</f>
        <v>-0.000222297607273769</v>
      </c>
      <c r="U142" s="24" t="n">
        <f aca="false">AVERAGE(U51, U55, U59)</f>
        <v>0.000191861837602669</v>
      </c>
      <c r="V142" s="25" t="n">
        <f aca="false">AVERAGE(V51, V55, V59)</f>
        <v>-2.0788742794801E-005</v>
      </c>
      <c r="W142" s="23" t="n">
        <f aca="false">AVERAGE(W51, W55, W59)</f>
        <v>-0.000210916659593829</v>
      </c>
      <c r="X142" s="24" t="n">
        <f aca="false">AVERAGE(X51, X55, X59)</f>
        <v>0.000192036792366457</v>
      </c>
      <c r="Y142" s="25" t="n">
        <f aca="false">AVERAGE(Y51, Y55, Y59)</f>
        <v>-2.15635404891001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7019690342879</v>
      </c>
      <c r="J143" s="43" t="n">
        <f aca="false">GEOMETRICMEAN(J63:J86)</f>
        <v>5.10465155631741</v>
      </c>
      <c r="K143" s="49"/>
      <c r="L143" s="76"/>
      <c r="M143" s="49"/>
      <c r="N143" s="49"/>
      <c r="O143" s="49"/>
      <c r="P143" s="49"/>
      <c r="Q143" s="49" t="n">
        <f aca="false">GEOMETRICMEAN(Q63:Q98)</f>
        <v>24.086341724665</v>
      </c>
      <c r="R143" s="43" t="n">
        <f aca="false">GEOMETRICMEAN(R63:R98)</f>
        <v>5.40062450625587</v>
      </c>
      <c r="T143" s="23" t="n">
        <f aca="false">AVERAGE(T63,T67, T71,T75,T79,T83)</f>
        <v>-0.00306047243653179</v>
      </c>
      <c r="U143" s="24" t="n">
        <f aca="false">AVERAGE(U63,U67, U71,U75,U79,U83)</f>
        <v>-0.00176445829248756</v>
      </c>
      <c r="V143" s="25" t="n">
        <f aca="false">AVERAGE(V63,V67, V71,V75,V79,V83)</f>
        <v>-0.00238451530614403</v>
      </c>
      <c r="W143" s="23" t="n">
        <f aca="false">AVERAGE(W63,W67, W71,W75,W79,W83)</f>
        <v>-0.00306490406777495</v>
      </c>
      <c r="X143" s="24" t="n">
        <f aca="false">AVERAGE(X63,X67, X71,X75,X79,X83)</f>
        <v>-0.00173033562618099</v>
      </c>
      <c r="Y143" s="25" t="n">
        <f aca="false">AVERAGE(Y63,Y67, Y71,Y75,Y79,Y83)</f>
        <v>-0.0023323627143195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262413037231</v>
      </c>
      <c r="J144" s="43" t="n">
        <f aca="false">GEOMETRICMEAN(J87:J98)</f>
        <v>6.03175653625041</v>
      </c>
      <c r="K144" s="49"/>
      <c r="L144" s="76"/>
      <c r="M144" s="49"/>
      <c r="N144" s="49"/>
      <c r="O144" s="49"/>
      <c r="P144" s="49"/>
      <c r="Q144" s="49" t="n">
        <f aca="false">GEOMETRICMEAN(Q87:Q98)</f>
        <v>29.3053448760029</v>
      </c>
      <c r="R144" s="43" t="n">
        <f aca="false">GEOMETRICMEAN(R87:R98)</f>
        <v>6.03374132191889</v>
      </c>
      <c r="T144" s="23" t="n">
        <f aca="false">AVERAGE(T87, T91, T95)</f>
        <v>-4.44133802361228E-006</v>
      </c>
      <c r="U144" s="24" t="n">
        <f aca="false">AVERAGE(U87, U91, U95)</f>
        <v>0.000183998154669703</v>
      </c>
      <c r="V144" s="25" t="n">
        <f aca="false">AVERAGE(V87, V91, V95)</f>
        <v>0.000240649167130217</v>
      </c>
      <c r="W144" s="23" t="n">
        <f aca="false">AVERAGE(W87, W91, W95)</f>
        <v>-7.63053073782327E-006</v>
      </c>
      <c r="X144" s="24" t="n">
        <f aca="false">AVERAGE(X87, X91, X95)</f>
        <v>0.000187016932039559</v>
      </c>
      <c r="Y144" s="25" t="n">
        <f aca="false">AVERAGE(Y87, Y91, Y95)</f>
        <v>0.00026181136876579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7.9460284792008</v>
      </c>
      <c r="J145" s="43" t="n">
        <f aca="false">GEOMETRICMEAN(J99:J114)</f>
        <v>9.22658532938577</v>
      </c>
      <c r="K145" s="49"/>
      <c r="L145" s="76"/>
      <c r="M145" s="49"/>
      <c r="N145" s="49"/>
      <c r="O145" s="49"/>
      <c r="P145" s="49"/>
      <c r="Q145" s="49" t="n">
        <f aca="false">GEOMETRICMEAN(Q99:Q114)</f>
        <v>48.4861781802914</v>
      </c>
      <c r="R145" s="43" t="n">
        <f aca="false">GEOMETRICMEAN(R99:R114)</f>
        <v>9.18740348591531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871293577264</v>
      </c>
      <c r="J146" s="43" t="n">
        <f aca="false">GEOMETRICMEAN(J115:J126)</f>
        <v>5.39586787756268</v>
      </c>
      <c r="K146" s="49"/>
      <c r="L146" s="76"/>
      <c r="M146" s="49"/>
      <c r="N146" s="49"/>
      <c r="O146" s="49"/>
      <c r="P146" s="49"/>
      <c r="Q146" s="49" t="n">
        <f aca="false">GEOMETRICMEAN(Q115:Q126)</f>
        <v>24.5539387063214</v>
      </c>
      <c r="R146" s="43" t="n">
        <f aca="false">GEOMETRICMEAN(R115:R126)</f>
        <v>5.35237141286556</v>
      </c>
      <c r="T146" s="23" t="n">
        <f aca="false">AVERAGE(T115,T119, T123)</f>
        <v>-0.0234375654416477</v>
      </c>
      <c r="U146" s="24" t="n">
        <f aca="false">AVERAGE(U115,U119, U123)</f>
        <v>-0.0227988557041131</v>
      </c>
      <c r="V146" s="25" t="n">
        <f aca="false">AVERAGE(V115,V119, V123)</f>
        <v>-0.0239048929697222</v>
      </c>
      <c r="W146" s="23" t="n">
        <f aca="false">AVERAGE(W115,W119, W123)</f>
        <v>-0.0236250880543636</v>
      </c>
      <c r="X146" s="24" t="n">
        <f aca="false">AVERAGE(X115,X119, X123)</f>
        <v>-0.0228919924145587</v>
      </c>
      <c r="Y146" s="25" t="n">
        <f aca="false">AVERAGE(Y115,Y119, Y123)</f>
        <v>-0.023457120340122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6320676491</v>
      </c>
      <c r="J147" s="43" t="n">
        <f aca="false">GEOMETRICMEAN(J127:J138)</f>
        <v>4.94490832537044</v>
      </c>
      <c r="K147" s="49"/>
      <c r="L147" s="76"/>
      <c r="M147" s="49"/>
      <c r="N147" s="49"/>
      <c r="O147" s="49"/>
      <c r="P147" s="49"/>
      <c r="Q147" s="49" t="n">
        <f aca="false">GEOMETRICMEAN(Q127:Q138)</f>
        <v>21.9825689647307</v>
      </c>
      <c r="R147" s="44" t="n">
        <f aca="false">GEOMETRICMEAN(R127:R138)</f>
        <v>4.90711208954515</v>
      </c>
      <c r="T147" s="53" t="n">
        <f aca="false">AVERAGE(T127,T131, T135)</f>
        <v>-0.0183749821449033</v>
      </c>
      <c r="U147" s="46" t="n">
        <f aca="false">AVERAGE(U127,U131, U135)</f>
        <v>-0.0186618699119206</v>
      </c>
      <c r="V147" s="47" t="n">
        <f aca="false">AVERAGE(V127,V131, V135)</f>
        <v>-0.0190130811009939</v>
      </c>
      <c r="W147" s="53" t="n">
        <f aca="false">AVERAGE(W127,W131, W135)</f>
        <v>-0.0186738937347194</v>
      </c>
      <c r="X147" s="46" t="n">
        <f aca="false">AVERAGE(X127,X131, X135)</f>
        <v>-0.0183270772347852</v>
      </c>
      <c r="Y147" s="47" t="n">
        <f aca="false">AVERAGE(Y127,Y131, Y135)</f>
        <v>-0.018562892396399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41337796982878</v>
      </c>
      <c r="U148" s="92" t="n">
        <f aca="false">AVERAGE(U3:U138)</f>
        <v>-0.00408264494777199</v>
      </c>
      <c r="V148" s="93" t="n">
        <f aca="false">AVERAGE(V3:V138)</f>
        <v>-0.00423091955504902</v>
      </c>
      <c r="W148" s="92" t="n">
        <f aca="false">AVERAGE(W3:W138)</f>
        <v>-0.0044570404339876</v>
      </c>
      <c r="X148" s="92" t="n">
        <f aca="false">AVERAGE(X3:X138)</f>
        <v>-0.00405095436525984</v>
      </c>
      <c r="Y148" s="93" t="n">
        <f aca="false">AVERAGE(Y3:Y138)</f>
        <v>-0.0041243718901892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5428763787237</v>
      </c>
      <c r="J149" s="43" t="n">
        <f aca="false">GEOMETRICMEAN(J3:J138)</f>
        <v>5.78551720054559</v>
      </c>
      <c r="K149" s="49"/>
      <c r="L149" s="76"/>
      <c r="M149" s="49"/>
      <c r="N149" s="49"/>
      <c r="O149" s="49"/>
      <c r="P149" s="49"/>
      <c r="Q149" s="49" t="n">
        <f aca="false">GEOMETRICMEAN(Q3:Q138)</f>
        <v>25.8388053650977</v>
      </c>
      <c r="R149" s="42" t="n">
        <f aca="false">GEOMETRICMEAN(R3:R138)</f>
        <v>5.7889718033278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5427222222222</v>
      </c>
      <c r="J150" s="95" t="n">
        <f aca="false">MACROSUM(J3:J138)</f>
        <v>856.74241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9900833333333</v>
      </c>
      <c r="R150" s="95" t="n">
        <f aca="false">MACROSUM(R3:R138)</f>
        <v>857.65221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66896042570199</v>
      </c>
      <c r="AB153" s="96" t="n">
        <f aca="false">R139/J139</f>
        <v>0.9996083303245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8223155512426</v>
      </c>
      <c r="AB154" s="97" t="n">
        <f aca="false">R140/J140</f>
        <v>1.007869911191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0719717090066</v>
      </c>
      <c r="AB155" s="97" t="n">
        <f aca="false">R141/J141</f>
        <v>1.1146466350265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68270749631246</v>
      </c>
      <c r="AB156" s="97" t="n">
        <f aca="false">R142/J142</f>
        <v>1.0085963485736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1621690965089</v>
      </c>
      <c r="AB157" s="97" t="n">
        <f aca="false">R143/J143</f>
        <v>1.0579810290032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6953321392274</v>
      </c>
      <c r="AB158" s="97" t="n">
        <f aca="false">R144/J144</f>
        <v>1.0003290559982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12657860979</v>
      </c>
      <c r="AB159" s="97" t="n">
        <f aca="false">R145/J145</f>
        <v>0.9957533754827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9080440565975</v>
      </c>
      <c r="AB160" s="97" t="n">
        <f aca="false">R146/J146</f>
        <v>0.99193893073661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74995844339773</v>
      </c>
      <c r="AB161" s="97" t="n">
        <f aca="false">R147/J147</f>
        <v>0.9923565345728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8130244997129</v>
      </c>
      <c r="AB162" s="98" t="n">
        <f aca="false">R149/J149</f>
        <v>1.0005971121790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7T16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